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1 0°" sheetId="1" state="visible" r:id="rId2"/>
    <sheet name="s1 30°" sheetId="2" state="visible" r:id="rId3"/>
    <sheet name="s1 60°" sheetId="3" state="visible" r:id="rId4"/>
    <sheet name="s2 0°" sheetId="4" state="visible" r:id="rId5"/>
    <sheet name="s2_30" sheetId="5" state="visible" r:id="rId6"/>
    <sheet name="s2_60" sheetId="6" state="visible" r:id="rId7"/>
    <sheet name="s3 0°" sheetId="7" state="visible" r:id="rId8"/>
    <sheet name="s3 30°" sheetId="8" state="visible" r:id="rId9"/>
    <sheet name="s3 60°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14">
  <si>
    <t xml:space="preserve">theta_i=0°</t>
  </si>
  <si>
    <t xml:space="preserve">theta_v=30°</t>
  </si>
  <si>
    <t xml:space="preserve">theta_v=60°</t>
  </si>
  <si>
    <t xml:space="preserve">theta_v=70°</t>
  </si>
  <si>
    <t xml:space="preserve">lambda</t>
  </si>
  <si>
    <t xml:space="preserve">phi_v=0°</t>
  </si>
  <si>
    <t xml:space="preserve">phi_v=45°</t>
  </si>
  <si>
    <t xml:space="preserve">phi_v=90°</t>
  </si>
  <si>
    <t xml:space="preserve">phi_v=135°</t>
  </si>
  <si>
    <t xml:space="preserve">phi_v=180°</t>
  </si>
  <si>
    <t xml:space="preserve">theta_i=30°</t>
  </si>
  <si>
    <t xml:space="preserve">theta_v=0°</t>
  </si>
  <si>
    <t xml:space="preserve">theta_i=60°</t>
  </si>
  <si>
    <t xml:space="preserve">NaN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theta_v=0° phi_v=180°</a:t>
            </a:r>
          </a:p>
        </c:rich>
      </c:tx>
      <c:layout>
        <c:manualLayout>
          <c:xMode val="edge"/>
          <c:yMode val="edge"/>
          <c:x val="0.389012352059538"/>
          <c:y val="0.0256864481842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621530828467"/>
          <c:y val="0.0815685642966423"/>
          <c:w val="0.971006253553155"/>
          <c:h val="0.918431435703358"/>
        </c:manualLayout>
      </c:layout>
      <c:lineChart>
        <c:grouping val="standard"/>
        <c:varyColors val="0"/>
        <c:ser>
          <c:idx val="0"/>
          <c:order val="0"/>
          <c:tx>
            <c:strRef>
              <c:f>s2_30!$B$1:$B$2</c:f>
              <c:strCache>
                <c:ptCount val="1"/>
                <c:pt idx="0">
                  <c:v>theta_v=0° phi_v=180°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2_30!$B$3:$B$134</c:f>
              <c:numCache>
                <c:formatCode>General</c:formatCode>
                <c:ptCount val="132"/>
                <c:pt idx="0">
                  <c:v>1.0691</c:v>
                </c:pt>
                <c:pt idx="1">
                  <c:v>1.0701</c:v>
                </c:pt>
                <c:pt idx="2">
                  <c:v>1.0705</c:v>
                </c:pt>
                <c:pt idx="3">
                  <c:v>1.0722</c:v>
                </c:pt>
                <c:pt idx="4">
                  <c:v>1.0717</c:v>
                </c:pt>
                <c:pt idx="5">
                  <c:v>1.0714</c:v>
                </c:pt>
                <c:pt idx="6">
                  <c:v>1.0696</c:v>
                </c:pt>
                <c:pt idx="7">
                  <c:v>1.0679</c:v>
                </c:pt>
                <c:pt idx="8">
                  <c:v>1.0665</c:v>
                </c:pt>
                <c:pt idx="9">
                  <c:v>1.0648</c:v>
                </c:pt>
                <c:pt idx="10">
                  <c:v>1.0627</c:v>
                </c:pt>
                <c:pt idx="11">
                  <c:v>1.0607</c:v>
                </c:pt>
                <c:pt idx="12">
                  <c:v>1.0597</c:v>
                </c:pt>
                <c:pt idx="13">
                  <c:v>1.0583</c:v>
                </c:pt>
                <c:pt idx="14">
                  <c:v>1.0568</c:v>
                </c:pt>
                <c:pt idx="15">
                  <c:v>1.0565</c:v>
                </c:pt>
                <c:pt idx="16">
                  <c:v>1.0542</c:v>
                </c:pt>
                <c:pt idx="17">
                  <c:v>1.052</c:v>
                </c:pt>
                <c:pt idx="18">
                  <c:v>1.0502</c:v>
                </c:pt>
                <c:pt idx="19">
                  <c:v>1.0478</c:v>
                </c:pt>
                <c:pt idx="20">
                  <c:v>1.0437</c:v>
                </c:pt>
                <c:pt idx="21">
                  <c:v>1.0409</c:v>
                </c:pt>
                <c:pt idx="22">
                  <c:v>1.0406</c:v>
                </c:pt>
                <c:pt idx="23">
                  <c:v>1.0404</c:v>
                </c:pt>
                <c:pt idx="24">
                  <c:v>1.0368</c:v>
                </c:pt>
                <c:pt idx="25">
                  <c:v>1.0302</c:v>
                </c:pt>
                <c:pt idx="26">
                  <c:v>1.0248</c:v>
                </c:pt>
                <c:pt idx="27">
                  <c:v>1.0228</c:v>
                </c:pt>
                <c:pt idx="28">
                  <c:v>1.0214</c:v>
                </c:pt>
                <c:pt idx="29">
                  <c:v>1.0169</c:v>
                </c:pt>
                <c:pt idx="30">
                  <c:v>1.0056</c:v>
                </c:pt>
                <c:pt idx="31">
                  <c:v>0.99033</c:v>
                </c:pt>
                <c:pt idx="32">
                  <c:v>0.97975</c:v>
                </c:pt>
                <c:pt idx="33">
                  <c:v>0.97937</c:v>
                </c:pt>
                <c:pt idx="34">
                  <c:v>0.97924</c:v>
                </c:pt>
                <c:pt idx="35">
                  <c:v>0.9897</c:v>
                </c:pt>
                <c:pt idx="36">
                  <c:v>0.99279</c:v>
                </c:pt>
                <c:pt idx="37">
                  <c:v>0.99609</c:v>
                </c:pt>
                <c:pt idx="38">
                  <c:v>0.99121</c:v>
                </c:pt>
                <c:pt idx="39">
                  <c:v>0.98897</c:v>
                </c:pt>
                <c:pt idx="40">
                  <c:v>0.97936</c:v>
                </c:pt>
                <c:pt idx="41">
                  <c:v>0.96818</c:v>
                </c:pt>
                <c:pt idx="42">
                  <c:v>0.94518</c:v>
                </c:pt>
                <c:pt idx="43">
                  <c:v>0.93934</c:v>
                </c:pt>
                <c:pt idx="44">
                  <c:v>0.93238</c:v>
                </c:pt>
                <c:pt idx="45">
                  <c:v>0.93397</c:v>
                </c:pt>
                <c:pt idx="46">
                  <c:v>0.9378</c:v>
                </c:pt>
                <c:pt idx="47">
                  <c:v>0.92884</c:v>
                </c:pt>
                <c:pt idx="48">
                  <c:v>0.92805</c:v>
                </c:pt>
                <c:pt idx="49">
                  <c:v>0.93088</c:v>
                </c:pt>
                <c:pt idx="50">
                  <c:v>0.92917</c:v>
                </c:pt>
                <c:pt idx="51">
                  <c:v>0.92401</c:v>
                </c:pt>
                <c:pt idx="52">
                  <c:v>0.91752</c:v>
                </c:pt>
                <c:pt idx="53">
                  <c:v>0.88582</c:v>
                </c:pt>
                <c:pt idx="54">
                  <c:v>0.82714</c:v>
                </c:pt>
                <c:pt idx="55">
                  <c:v>0.71421</c:v>
                </c:pt>
                <c:pt idx="56">
                  <c:v>0.75516</c:v>
                </c:pt>
                <c:pt idx="57">
                  <c:v>0.70014</c:v>
                </c:pt>
                <c:pt idx="58">
                  <c:v>0.74061</c:v>
                </c:pt>
                <c:pt idx="59">
                  <c:v>0.67102</c:v>
                </c:pt>
                <c:pt idx="60">
                  <c:v>0.64658</c:v>
                </c:pt>
                <c:pt idx="61">
                  <c:v>0.68541</c:v>
                </c:pt>
                <c:pt idx="62">
                  <c:v>0.71095</c:v>
                </c:pt>
                <c:pt idx="63">
                  <c:v>0.71224</c:v>
                </c:pt>
                <c:pt idx="64">
                  <c:v>0.74892</c:v>
                </c:pt>
                <c:pt idx="65">
                  <c:v>0.75574</c:v>
                </c:pt>
                <c:pt idx="66">
                  <c:v>0.7652</c:v>
                </c:pt>
                <c:pt idx="67">
                  <c:v>0.78684</c:v>
                </c:pt>
                <c:pt idx="68">
                  <c:v>0.78225</c:v>
                </c:pt>
                <c:pt idx="69">
                  <c:v>0.78133</c:v>
                </c:pt>
                <c:pt idx="70">
                  <c:v>0.79262</c:v>
                </c:pt>
                <c:pt idx="71">
                  <c:v>0.81229</c:v>
                </c:pt>
                <c:pt idx="72">
                  <c:v>0.81558</c:v>
                </c:pt>
                <c:pt idx="73">
                  <c:v>0.80606</c:v>
                </c:pt>
                <c:pt idx="74">
                  <c:v>0.81459</c:v>
                </c:pt>
                <c:pt idx="75">
                  <c:v>0.80536</c:v>
                </c:pt>
                <c:pt idx="76">
                  <c:v>0.75807</c:v>
                </c:pt>
                <c:pt idx="77">
                  <c:v>0.71241</c:v>
                </c:pt>
                <c:pt idx="78">
                  <c:v>0.61451</c:v>
                </c:pt>
                <c:pt idx="79">
                  <c:v>0.73093</c:v>
                </c:pt>
                <c:pt idx="80">
                  <c:v>0.70522</c:v>
                </c:pt>
                <c:pt idx="81">
                  <c:v>0.62393</c:v>
                </c:pt>
                <c:pt idx="82">
                  <c:v>0.72099</c:v>
                </c:pt>
                <c:pt idx="83">
                  <c:v>0.74435</c:v>
                </c:pt>
                <c:pt idx="84">
                  <c:v>0.61144</c:v>
                </c:pt>
                <c:pt idx="85">
                  <c:v>0.68094</c:v>
                </c:pt>
                <c:pt idx="86">
                  <c:v>0.67393</c:v>
                </c:pt>
                <c:pt idx="87">
                  <c:v>0.73045</c:v>
                </c:pt>
                <c:pt idx="88">
                  <c:v>0.64195</c:v>
                </c:pt>
                <c:pt idx="89">
                  <c:v>0.75326</c:v>
                </c:pt>
                <c:pt idx="90">
                  <c:v>0.64592</c:v>
                </c:pt>
                <c:pt idx="91">
                  <c:v>0.65553</c:v>
                </c:pt>
                <c:pt idx="92">
                  <c:v>0.7217</c:v>
                </c:pt>
                <c:pt idx="93">
                  <c:v>0.68866</c:v>
                </c:pt>
                <c:pt idx="94">
                  <c:v>0.75496</c:v>
                </c:pt>
                <c:pt idx="95">
                  <c:v>0.77475</c:v>
                </c:pt>
                <c:pt idx="96">
                  <c:v>0.75096</c:v>
                </c:pt>
                <c:pt idx="97">
                  <c:v>0.67319</c:v>
                </c:pt>
                <c:pt idx="98">
                  <c:v>0.55604</c:v>
                </c:pt>
                <c:pt idx="99">
                  <c:v>0.59567</c:v>
                </c:pt>
                <c:pt idx="100">
                  <c:v>0.5988</c:v>
                </c:pt>
                <c:pt idx="101">
                  <c:v>0.49631</c:v>
                </c:pt>
                <c:pt idx="102">
                  <c:v>0.66231</c:v>
                </c:pt>
                <c:pt idx="103">
                  <c:v>0.75472</c:v>
                </c:pt>
                <c:pt idx="104">
                  <c:v>0.37417</c:v>
                </c:pt>
                <c:pt idx="105">
                  <c:v>0.62755</c:v>
                </c:pt>
                <c:pt idx="106">
                  <c:v>0.60114</c:v>
                </c:pt>
                <c:pt idx="107">
                  <c:v>0.4168</c:v>
                </c:pt>
                <c:pt idx="108">
                  <c:v>0.37237</c:v>
                </c:pt>
                <c:pt idx="109">
                  <c:v>0.62598</c:v>
                </c:pt>
                <c:pt idx="110">
                  <c:v>0.35227</c:v>
                </c:pt>
                <c:pt idx="111">
                  <c:v>0.82271</c:v>
                </c:pt>
                <c:pt idx="112">
                  <c:v>0.69569</c:v>
                </c:pt>
                <c:pt idx="113">
                  <c:v>0.61371</c:v>
                </c:pt>
                <c:pt idx="114">
                  <c:v>0.7068</c:v>
                </c:pt>
                <c:pt idx="115">
                  <c:v>0.52168</c:v>
                </c:pt>
                <c:pt idx="116">
                  <c:v>1.3238</c:v>
                </c:pt>
                <c:pt idx="117">
                  <c:v>1.1535</c:v>
                </c:pt>
                <c:pt idx="118">
                  <c:v>0.60301</c:v>
                </c:pt>
                <c:pt idx="119">
                  <c:v>1.1194</c:v>
                </c:pt>
                <c:pt idx="120">
                  <c:v>0.54028</c:v>
                </c:pt>
                <c:pt idx="121">
                  <c:v>1.0074</c:v>
                </c:pt>
                <c:pt idx="122">
                  <c:v>1.1948</c:v>
                </c:pt>
                <c:pt idx="123">
                  <c:v>1.3078</c:v>
                </c:pt>
                <c:pt idx="124">
                  <c:v>1.7886</c:v>
                </c:pt>
                <c:pt idx="125">
                  <c:v>1.2033</c:v>
                </c:pt>
                <c:pt idx="126">
                  <c:v>0.97841</c:v>
                </c:pt>
                <c:pt idx="127">
                  <c:v>0.83245</c:v>
                </c:pt>
                <c:pt idx="128">
                  <c:v>0.60353</c:v>
                </c:pt>
                <c:pt idx="129">
                  <c:v>0.50471</c:v>
                </c:pt>
                <c:pt idx="130">
                  <c:v>0.5325</c:v>
                </c:pt>
                <c:pt idx="131">
                  <c:v>0.447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17404"/>
        <c:axId val="37599387"/>
      </c:lineChart>
      <c:catAx>
        <c:axId val="158174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7599387"/>
        <c:crossesAt val="0"/>
        <c:auto val="1"/>
        <c:lblAlgn val="ctr"/>
        <c:lblOffset val="100"/>
        <c:noMultiLvlLbl val="0"/>
      </c:catAx>
      <c:valAx>
        <c:axId val="375993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58174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theta_v=0° phi_v=180°</a:t>
            </a:r>
          </a:p>
        </c:rich>
      </c:tx>
      <c:layout>
        <c:manualLayout>
          <c:xMode val="edge"/>
          <c:yMode val="edge"/>
          <c:x val="0.322295437484361"/>
          <c:y val="0.04173228346456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524480774043"/>
          <c:y val="0.131364829396325"/>
          <c:w val="0.954958712152807"/>
          <c:h val="0.868635170603675"/>
        </c:manualLayout>
      </c:layout>
      <c:lineChart>
        <c:grouping val="standard"/>
        <c:varyColors val="0"/>
        <c:ser>
          <c:idx val="0"/>
          <c:order val="0"/>
          <c:tx>
            <c:strRef>
              <c:f>s2_60!$B$1:$B$2</c:f>
              <c:strCache>
                <c:ptCount val="1"/>
                <c:pt idx="0">
                  <c:v>theta_v=0° phi_v=180°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2_60!$B$3:$B$134</c:f>
              <c:numCache>
                <c:formatCode>General</c:formatCode>
                <c:ptCount val="132"/>
                <c:pt idx="0">
                  <c:v>0.91338</c:v>
                </c:pt>
                <c:pt idx="1">
                  <c:v>0.94509</c:v>
                </c:pt>
                <c:pt idx="2">
                  <c:v>0.95351</c:v>
                </c:pt>
                <c:pt idx="3">
                  <c:v>0.95503</c:v>
                </c:pt>
                <c:pt idx="4">
                  <c:v>0.96051</c:v>
                </c:pt>
                <c:pt idx="5">
                  <c:v>0.96181</c:v>
                </c:pt>
                <c:pt idx="6">
                  <c:v>0.96191</c:v>
                </c:pt>
                <c:pt idx="7">
                  <c:v>0.96003</c:v>
                </c:pt>
                <c:pt idx="8">
                  <c:v>0.95841</c:v>
                </c:pt>
                <c:pt idx="9">
                  <c:v>0.95708</c:v>
                </c:pt>
                <c:pt idx="10">
                  <c:v>0.95569</c:v>
                </c:pt>
                <c:pt idx="11">
                  <c:v>0.95481</c:v>
                </c:pt>
                <c:pt idx="12">
                  <c:v>0.95089</c:v>
                </c:pt>
                <c:pt idx="13">
                  <c:v>0.949</c:v>
                </c:pt>
                <c:pt idx="14">
                  <c:v>0.94592</c:v>
                </c:pt>
                <c:pt idx="15">
                  <c:v>0.94599</c:v>
                </c:pt>
                <c:pt idx="16">
                  <c:v>0.94431</c:v>
                </c:pt>
                <c:pt idx="17">
                  <c:v>0.9415</c:v>
                </c:pt>
                <c:pt idx="18">
                  <c:v>0.93945</c:v>
                </c:pt>
                <c:pt idx="19">
                  <c:v>0.93618</c:v>
                </c:pt>
                <c:pt idx="20">
                  <c:v>0.93052</c:v>
                </c:pt>
                <c:pt idx="21">
                  <c:v>0.92637</c:v>
                </c:pt>
                <c:pt idx="22">
                  <c:v>0.92565</c:v>
                </c:pt>
                <c:pt idx="23">
                  <c:v>0.92512</c:v>
                </c:pt>
                <c:pt idx="24">
                  <c:v>0.92007</c:v>
                </c:pt>
                <c:pt idx="25">
                  <c:v>0.91095</c:v>
                </c:pt>
                <c:pt idx="26">
                  <c:v>0.90411</c:v>
                </c:pt>
                <c:pt idx="27">
                  <c:v>0.90213</c:v>
                </c:pt>
                <c:pt idx="28">
                  <c:v>0.90011</c:v>
                </c:pt>
                <c:pt idx="29">
                  <c:v>0.89409</c:v>
                </c:pt>
                <c:pt idx="30">
                  <c:v>0.87762</c:v>
                </c:pt>
                <c:pt idx="31">
                  <c:v>0.85529</c:v>
                </c:pt>
                <c:pt idx="32">
                  <c:v>0.83915</c:v>
                </c:pt>
                <c:pt idx="33">
                  <c:v>0.82563</c:v>
                </c:pt>
                <c:pt idx="34">
                  <c:v>0.82715</c:v>
                </c:pt>
                <c:pt idx="35">
                  <c:v>0.84222</c:v>
                </c:pt>
                <c:pt idx="36">
                  <c:v>0.85376</c:v>
                </c:pt>
                <c:pt idx="37">
                  <c:v>0.85141</c:v>
                </c:pt>
                <c:pt idx="38">
                  <c:v>0.8459</c:v>
                </c:pt>
                <c:pt idx="39">
                  <c:v>0.83898</c:v>
                </c:pt>
                <c:pt idx="40">
                  <c:v>0.81681</c:v>
                </c:pt>
                <c:pt idx="41">
                  <c:v>0.78583</c:v>
                </c:pt>
                <c:pt idx="42">
                  <c:v>0.77087</c:v>
                </c:pt>
                <c:pt idx="43">
                  <c:v>0.74713</c:v>
                </c:pt>
                <c:pt idx="44">
                  <c:v>0.73941</c:v>
                </c:pt>
                <c:pt idx="45">
                  <c:v>0.73029</c:v>
                </c:pt>
                <c:pt idx="46">
                  <c:v>0.72682</c:v>
                </c:pt>
                <c:pt idx="47">
                  <c:v>0.7313</c:v>
                </c:pt>
                <c:pt idx="48">
                  <c:v>0.72422</c:v>
                </c:pt>
                <c:pt idx="49">
                  <c:v>0.72431</c:v>
                </c:pt>
                <c:pt idx="50">
                  <c:v>0.7268</c:v>
                </c:pt>
                <c:pt idx="51">
                  <c:v>0.71814</c:v>
                </c:pt>
                <c:pt idx="52">
                  <c:v>0.70787</c:v>
                </c:pt>
                <c:pt idx="53">
                  <c:v>0.66115</c:v>
                </c:pt>
                <c:pt idx="54">
                  <c:v>0.57604</c:v>
                </c:pt>
                <c:pt idx="55">
                  <c:v>0.54751</c:v>
                </c:pt>
                <c:pt idx="56">
                  <c:v>0.4867</c:v>
                </c:pt>
                <c:pt idx="57">
                  <c:v>0.53606</c:v>
                </c:pt>
                <c:pt idx="58">
                  <c:v>0.50525</c:v>
                </c:pt>
                <c:pt idx="59">
                  <c:v>0.49565</c:v>
                </c:pt>
                <c:pt idx="60">
                  <c:v>0.48934</c:v>
                </c:pt>
                <c:pt idx="61">
                  <c:v>0.51722</c:v>
                </c:pt>
                <c:pt idx="62">
                  <c:v>0.51996</c:v>
                </c:pt>
                <c:pt idx="63">
                  <c:v>0.50601</c:v>
                </c:pt>
                <c:pt idx="64">
                  <c:v>0.54104</c:v>
                </c:pt>
                <c:pt idx="65">
                  <c:v>0.50757</c:v>
                </c:pt>
                <c:pt idx="66">
                  <c:v>0.52588</c:v>
                </c:pt>
                <c:pt idx="67">
                  <c:v>0.51717</c:v>
                </c:pt>
                <c:pt idx="68">
                  <c:v>0.55867</c:v>
                </c:pt>
                <c:pt idx="69">
                  <c:v>0.53803</c:v>
                </c:pt>
                <c:pt idx="70">
                  <c:v>0.55066</c:v>
                </c:pt>
                <c:pt idx="71">
                  <c:v>0.53888</c:v>
                </c:pt>
                <c:pt idx="72">
                  <c:v>0.54286</c:v>
                </c:pt>
                <c:pt idx="73">
                  <c:v>0.55812</c:v>
                </c:pt>
                <c:pt idx="74">
                  <c:v>0.56255</c:v>
                </c:pt>
                <c:pt idx="75">
                  <c:v>0.58493</c:v>
                </c:pt>
                <c:pt idx="76">
                  <c:v>0.50787</c:v>
                </c:pt>
                <c:pt idx="77">
                  <c:v>0.50765</c:v>
                </c:pt>
                <c:pt idx="78">
                  <c:v>0.49484</c:v>
                </c:pt>
                <c:pt idx="79">
                  <c:v>0.589</c:v>
                </c:pt>
                <c:pt idx="80">
                  <c:v>0.56448</c:v>
                </c:pt>
                <c:pt idx="81">
                  <c:v>0.48257</c:v>
                </c:pt>
                <c:pt idx="82">
                  <c:v>0.54517</c:v>
                </c:pt>
                <c:pt idx="83">
                  <c:v>0.55189</c:v>
                </c:pt>
                <c:pt idx="84">
                  <c:v>0.56266</c:v>
                </c:pt>
                <c:pt idx="85">
                  <c:v>0.44039</c:v>
                </c:pt>
                <c:pt idx="86">
                  <c:v>0.38523</c:v>
                </c:pt>
                <c:pt idx="87">
                  <c:v>0.47175</c:v>
                </c:pt>
                <c:pt idx="88">
                  <c:v>0.48757</c:v>
                </c:pt>
                <c:pt idx="89">
                  <c:v>0.46799</c:v>
                </c:pt>
                <c:pt idx="90">
                  <c:v>0.54865</c:v>
                </c:pt>
                <c:pt idx="91">
                  <c:v>0.38656</c:v>
                </c:pt>
                <c:pt idx="92">
                  <c:v>0.53412</c:v>
                </c:pt>
                <c:pt idx="93">
                  <c:v>0.49361</c:v>
                </c:pt>
                <c:pt idx="94">
                  <c:v>0.52542</c:v>
                </c:pt>
                <c:pt idx="95">
                  <c:v>0.5197</c:v>
                </c:pt>
                <c:pt idx="96">
                  <c:v>0.48027</c:v>
                </c:pt>
                <c:pt idx="97">
                  <c:v>0.534</c:v>
                </c:pt>
                <c:pt idx="98">
                  <c:v>0.41603</c:v>
                </c:pt>
                <c:pt idx="99">
                  <c:v>0.52129</c:v>
                </c:pt>
                <c:pt idx="100">
                  <c:v>0.37908</c:v>
                </c:pt>
                <c:pt idx="101">
                  <c:v>0.47033</c:v>
                </c:pt>
                <c:pt idx="102">
                  <c:v>0.29608</c:v>
                </c:pt>
                <c:pt idx="103">
                  <c:v>0.54184</c:v>
                </c:pt>
                <c:pt idx="104">
                  <c:v>0.47206</c:v>
                </c:pt>
                <c:pt idx="105">
                  <c:v>0.47736</c:v>
                </c:pt>
                <c:pt idx="106">
                  <c:v>0.35506</c:v>
                </c:pt>
                <c:pt idx="107">
                  <c:v>0.67061</c:v>
                </c:pt>
                <c:pt idx="108">
                  <c:v>0.23218</c:v>
                </c:pt>
                <c:pt idx="109">
                  <c:v>0.73471</c:v>
                </c:pt>
                <c:pt idx="110">
                  <c:v>0.32834</c:v>
                </c:pt>
                <c:pt idx="111">
                  <c:v>0.59037</c:v>
                </c:pt>
                <c:pt idx="112">
                  <c:v>0.29817</c:v>
                </c:pt>
                <c:pt idx="113">
                  <c:v>0.46477</c:v>
                </c:pt>
                <c:pt idx="114">
                  <c:v>0.39355</c:v>
                </c:pt>
                <c:pt idx="115">
                  <c:v>0.57538</c:v>
                </c:pt>
                <c:pt idx="116">
                  <c:v>0.43117</c:v>
                </c:pt>
                <c:pt idx="117">
                  <c:v>0.57131</c:v>
                </c:pt>
                <c:pt idx="118">
                  <c:v>0.79818</c:v>
                </c:pt>
                <c:pt idx="119">
                  <c:v>0.79237</c:v>
                </c:pt>
                <c:pt idx="120">
                  <c:v>1.3007</c:v>
                </c:pt>
                <c:pt idx="121">
                  <c:v>0.61121</c:v>
                </c:pt>
                <c:pt idx="122">
                  <c:v>1.3709</c:v>
                </c:pt>
                <c:pt idx="123">
                  <c:v>0.94329</c:v>
                </c:pt>
                <c:pt idx="124">
                  <c:v>0.90392</c:v>
                </c:pt>
                <c:pt idx="125">
                  <c:v>1.4239</c:v>
                </c:pt>
                <c:pt idx="126">
                  <c:v>0.49584</c:v>
                </c:pt>
                <c:pt idx="127">
                  <c:v>0.81026</c:v>
                </c:pt>
                <c:pt idx="128">
                  <c:v>0.29205</c:v>
                </c:pt>
                <c:pt idx="129">
                  <c:v>0.40013</c:v>
                </c:pt>
                <c:pt idx="130">
                  <c:v>0.25456</c:v>
                </c:pt>
                <c:pt idx="131">
                  <c:v>0.545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38407"/>
        <c:axId val="38970942"/>
      </c:lineChart>
      <c:catAx>
        <c:axId val="238384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8970942"/>
        <c:crossesAt val="0"/>
        <c:auto val="1"/>
        <c:lblAlgn val="ctr"/>
        <c:lblOffset val="100"/>
        <c:noMultiLvlLbl val="0"/>
      </c:catAx>
      <c:valAx>
        <c:axId val="389709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38384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2360</xdr:colOff>
      <xdr:row>7</xdr:row>
      <xdr:rowOff>76320</xdr:rowOff>
    </xdr:from>
    <xdr:to>
      <xdr:col>10</xdr:col>
      <xdr:colOff>25200</xdr:colOff>
      <xdr:row>34</xdr:row>
      <xdr:rowOff>88920</xdr:rowOff>
    </xdr:to>
    <xdr:graphicFrame>
      <xdr:nvGraphicFramePr>
        <xdr:cNvPr id="0" name="Chart 1"/>
        <xdr:cNvGraphicFramePr/>
      </xdr:nvGraphicFramePr>
      <xdr:xfrm>
        <a:off x="851400" y="1231920"/>
        <a:ext cx="6965280" cy="447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8000</xdr:colOff>
      <xdr:row>12</xdr:row>
      <xdr:rowOff>89280</xdr:rowOff>
    </xdr:from>
    <xdr:to>
      <xdr:col>11</xdr:col>
      <xdr:colOff>528120</xdr:colOff>
      <xdr:row>29</xdr:row>
      <xdr:rowOff>25200</xdr:rowOff>
    </xdr:to>
    <xdr:graphicFrame>
      <xdr:nvGraphicFramePr>
        <xdr:cNvPr id="1" name="Chart 1"/>
        <xdr:cNvGraphicFramePr/>
      </xdr:nvGraphicFramePr>
      <xdr:xfrm>
        <a:off x="4782960" y="2070360"/>
        <a:ext cx="4315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1</v>
      </c>
      <c r="E1" s="1" t="s">
        <v>1</v>
      </c>
      <c r="F1" s="1" t="s">
        <v>1</v>
      </c>
      <c r="G1" s="1" t="s">
        <v>2</v>
      </c>
      <c r="H1" s="1" t="s">
        <v>2</v>
      </c>
      <c r="I1" s="1" t="s">
        <v>2</v>
      </c>
      <c r="J1" s="1" t="s">
        <v>2</v>
      </c>
      <c r="K1" s="1" t="s">
        <v>2</v>
      </c>
      <c r="L1" s="1" t="s">
        <v>3</v>
      </c>
      <c r="M1" s="1" t="s">
        <v>3</v>
      </c>
      <c r="N1" s="1" t="s">
        <v>3</v>
      </c>
      <c r="O1" s="1" t="s">
        <v>3</v>
      </c>
      <c r="P1" s="1" t="s">
        <v>3</v>
      </c>
    </row>
    <row r="2" customFormat="false" ht="13" hidden="false" customHeight="false" outlineLevel="0" collapsed="false">
      <c r="A2" s="1" t="s">
        <v>4</v>
      </c>
      <c r="B2" s="1" t="s">
        <v>5</v>
      </c>
      <c r="C2" s="1" t="s">
        <v>6</v>
      </c>
      <c r="D2" s="1" t="s">
        <v>7</v>
      </c>
      <c r="E2" s="1" t="s">
        <v>8</v>
      </c>
      <c r="F2" s="1" t="s">
        <v>9</v>
      </c>
      <c r="G2" s="1" t="s">
        <v>5</v>
      </c>
      <c r="H2" s="1" t="s">
        <v>6</v>
      </c>
      <c r="I2" s="1" t="s">
        <v>7</v>
      </c>
      <c r="J2" s="1" t="s">
        <v>8</v>
      </c>
      <c r="K2" s="1" t="s">
        <v>9</v>
      </c>
      <c r="L2" s="1" t="s">
        <v>5</v>
      </c>
      <c r="M2" s="1" t="s">
        <v>6</v>
      </c>
      <c r="N2" s="1" t="s">
        <v>7</v>
      </c>
      <c r="O2" s="1" t="s">
        <v>8</v>
      </c>
      <c r="P2" s="1" t="s">
        <v>9</v>
      </c>
    </row>
    <row r="3" customFormat="false" ht="13" hidden="false" customHeight="false" outlineLevel="0" collapsed="false">
      <c r="A3" s="1" t="n">
        <v>0.4</v>
      </c>
      <c r="B3" s="1" t="n">
        <v>1.0944</v>
      </c>
      <c r="C3" s="1" t="n">
        <v>1.0843</v>
      </c>
      <c r="D3" s="1" t="n">
        <v>1.0851</v>
      </c>
      <c r="E3" s="1" t="n">
        <v>1.087</v>
      </c>
      <c r="F3" s="1" t="n">
        <v>1.0866</v>
      </c>
      <c r="G3" s="1" t="n">
        <v>0.92319</v>
      </c>
      <c r="H3" s="1" t="n">
        <v>0.91744</v>
      </c>
      <c r="I3" s="1" t="n">
        <v>0.92112</v>
      </c>
      <c r="J3" s="1" t="n">
        <v>0.93933</v>
      </c>
      <c r="K3" s="1" t="n">
        <v>0.92087</v>
      </c>
      <c r="L3" s="1" t="n">
        <v>0.83255</v>
      </c>
      <c r="M3" s="1" t="n">
        <v>0.83401</v>
      </c>
      <c r="N3" s="1" t="n">
        <v>0.82912</v>
      </c>
      <c r="O3" s="1" t="n">
        <v>0.93225</v>
      </c>
      <c r="P3" s="1" t="n">
        <v>0.95855</v>
      </c>
    </row>
    <row r="4" customFormat="false" ht="13" hidden="false" customHeight="false" outlineLevel="0" collapsed="false">
      <c r="A4" s="1" t="n">
        <v>0.42</v>
      </c>
      <c r="B4" s="1" t="n">
        <v>1.0801</v>
      </c>
      <c r="C4" s="1" t="n">
        <v>1.0768</v>
      </c>
      <c r="D4" s="1" t="n">
        <v>1.087</v>
      </c>
      <c r="E4" s="1" t="n">
        <v>1.0776</v>
      </c>
      <c r="F4" s="1" t="n">
        <v>1.0803</v>
      </c>
      <c r="G4" s="1" t="n">
        <v>0.93579</v>
      </c>
      <c r="H4" s="1" t="n">
        <v>0.93185</v>
      </c>
      <c r="I4" s="1" t="n">
        <v>0.9389</v>
      </c>
      <c r="J4" s="1" t="n">
        <v>0.94232</v>
      </c>
      <c r="K4" s="1" t="n">
        <v>0.93379</v>
      </c>
      <c r="L4" s="1" t="n">
        <v>0.85435</v>
      </c>
      <c r="M4" s="1" t="n">
        <v>0.84918</v>
      </c>
      <c r="N4" s="1" t="n">
        <v>0.84647</v>
      </c>
      <c r="O4" s="1" t="n">
        <v>0.9082</v>
      </c>
      <c r="P4" s="1" t="n">
        <v>0.90832</v>
      </c>
    </row>
    <row r="5" customFormat="false" ht="13" hidden="false" customHeight="false" outlineLevel="0" collapsed="false">
      <c r="A5" s="1" t="n">
        <v>0.44</v>
      </c>
      <c r="B5" s="1" t="n">
        <v>1.0769</v>
      </c>
      <c r="C5" s="1" t="n">
        <v>1.076</v>
      </c>
      <c r="D5" s="1" t="n">
        <v>1.0801</v>
      </c>
      <c r="E5" s="1" t="n">
        <v>1.0735</v>
      </c>
      <c r="F5" s="1" t="n">
        <v>1.0767</v>
      </c>
      <c r="G5" s="1" t="n">
        <v>0.94136</v>
      </c>
      <c r="H5" s="1" t="n">
        <v>0.93895</v>
      </c>
      <c r="I5" s="1" t="n">
        <v>0.94221</v>
      </c>
      <c r="J5" s="1" t="n">
        <v>0.94859</v>
      </c>
      <c r="K5" s="1" t="n">
        <v>0.94547</v>
      </c>
      <c r="L5" s="1" t="n">
        <v>0.87055</v>
      </c>
      <c r="M5" s="1" t="n">
        <v>0.85993</v>
      </c>
      <c r="N5" s="1" t="n">
        <v>0.86026</v>
      </c>
      <c r="O5" s="1" t="n">
        <v>0.88387</v>
      </c>
      <c r="P5" s="1" t="n">
        <v>0.89551</v>
      </c>
    </row>
    <row r="6" customFormat="false" ht="13" hidden="false" customHeight="false" outlineLevel="0" collapsed="false">
      <c r="A6" s="1" t="n">
        <v>0.45</v>
      </c>
      <c r="B6" s="1" t="n">
        <v>1.0776</v>
      </c>
      <c r="C6" s="1" t="n">
        <v>1.0741</v>
      </c>
      <c r="D6" s="1" t="n">
        <v>1.0791</v>
      </c>
      <c r="E6" s="1" t="n">
        <v>1.0734</v>
      </c>
      <c r="F6" s="1" t="n">
        <v>1.0757</v>
      </c>
      <c r="G6" s="1" t="n">
        <v>0.94193</v>
      </c>
      <c r="H6" s="1" t="n">
        <v>0.93874</v>
      </c>
      <c r="I6" s="1" t="n">
        <v>0.94145</v>
      </c>
      <c r="J6" s="1" t="n">
        <v>0.9475</v>
      </c>
      <c r="K6" s="1" t="n">
        <v>0.94756</v>
      </c>
      <c r="L6" s="1" t="n">
        <v>0.87143</v>
      </c>
      <c r="M6" s="1" t="n">
        <v>0.86181</v>
      </c>
      <c r="N6" s="1" t="n">
        <v>0.8627</v>
      </c>
      <c r="O6" s="1" t="n">
        <v>0.88794</v>
      </c>
      <c r="P6" s="1" t="n">
        <v>0.89914</v>
      </c>
    </row>
    <row r="7" customFormat="false" ht="13" hidden="false" customHeight="false" outlineLevel="0" collapsed="false">
      <c r="A7" s="1" t="n">
        <v>0.47</v>
      </c>
      <c r="B7" s="1" t="n">
        <v>1.0752</v>
      </c>
      <c r="C7" s="1" t="n">
        <v>1.0734</v>
      </c>
      <c r="D7" s="1" t="n">
        <v>1.0767</v>
      </c>
      <c r="E7" s="1" t="n">
        <v>1.0715</v>
      </c>
      <c r="F7" s="1" t="n">
        <v>1.0746</v>
      </c>
      <c r="G7" s="1" t="n">
        <v>0.94234</v>
      </c>
      <c r="H7" s="1" t="n">
        <v>0.93977</v>
      </c>
      <c r="I7" s="1" t="n">
        <v>0.94143</v>
      </c>
      <c r="J7" s="1" t="n">
        <v>0.94982</v>
      </c>
      <c r="K7" s="1" t="n">
        <v>0.9516</v>
      </c>
      <c r="L7" s="1" t="n">
        <v>0.8722</v>
      </c>
      <c r="M7" s="1" t="n">
        <v>0.86453</v>
      </c>
      <c r="N7" s="1" t="n">
        <v>0.86451</v>
      </c>
      <c r="O7" s="1" t="n">
        <v>0.89042</v>
      </c>
      <c r="P7" s="1" t="n">
        <v>0.90498</v>
      </c>
    </row>
    <row r="8" customFormat="false" ht="13" hidden="false" customHeight="false" outlineLevel="0" collapsed="false">
      <c r="A8" s="1" t="n">
        <v>0.49</v>
      </c>
      <c r="B8" s="1" t="n">
        <v>1.0752</v>
      </c>
      <c r="C8" s="1" t="n">
        <v>1.0729</v>
      </c>
      <c r="D8" s="1" t="n">
        <v>1.0744</v>
      </c>
      <c r="E8" s="1" t="n">
        <v>1.0695</v>
      </c>
      <c r="F8" s="1" t="n">
        <v>1.0746</v>
      </c>
      <c r="G8" s="1" t="n">
        <v>0.94141</v>
      </c>
      <c r="H8" s="1" t="n">
        <v>0.94205</v>
      </c>
      <c r="I8" s="1" t="n">
        <v>0.94327</v>
      </c>
      <c r="J8" s="1" t="n">
        <v>0.9523</v>
      </c>
      <c r="K8" s="1" t="n">
        <v>0.95396</v>
      </c>
      <c r="L8" s="1" t="n">
        <v>0.87006</v>
      </c>
      <c r="M8" s="1" t="n">
        <v>0.86713</v>
      </c>
      <c r="N8" s="1" t="n">
        <v>0.86559</v>
      </c>
      <c r="O8" s="1" t="n">
        <v>0.89011</v>
      </c>
      <c r="P8" s="1" t="n">
        <v>0.90385</v>
      </c>
    </row>
    <row r="9" customFormat="false" ht="13" hidden="false" customHeight="false" outlineLevel="0" collapsed="false">
      <c r="A9" s="1" t="n">
        <v>0.5</v>
      </c>
      <c r="B9" s="1" t="n">
        <v>1.074</v>
      </c>
      <c r="C9" s="1" t="n">
        <v>1.0717</v>
      </c>
      <c r="D9" s="1" t="n">
        <v>1.0732</v>
      </c>
      <c r="E9" s="1" t="n">
        <v>1.0703</v>
      </c>
      <c r="F9" s="1" t="n">
        <v>1.074</v>
      </c>
      <c r="G9" s="1" t="n">
        <v>0.94091</v>
      </c>
      <c r="H9" s="1" t="n">
        <v>0.94335</v>
      </c>
      <c r="I9" s="1" t="n">
        <v>0.94226</v>
      </c>
      <c r="J9" s="1" t="n">
        <v>0.95356</v>
      </c>
      <c r="K9" s="1" t="n">
        <v>0.95384</v>
      </c>
      <c r="L9" s="1" t="n">
        <v>0.86907</v>
      </c>
      <c r="M9" s="1" t="n">
        <v>0.8685</v>
      </c>
      <c r="N9" s="1" t="n">
        <v>0.86687</v>
      </c>
      <c r="O9" s="1" t="n">
        <v>0.89406</v>
      </c>
      <c r="P9" s="1" t="n">
        <v>0.90261</v>
      </c>
    </row>
    <row r="10" customFormat="false" ht="13" hidden="false" customHeight="false" outlineLevel="0" collapsed="false">
      <c r="A10" s="1" t="n">
        <v>0.52</v>
      </c>
      <c r="B10" s="1" t="n">
        <v>1.073</v>
      </c>
      <c r="C10" s="1" t="n">
        <v>1.0708</v>
      </c>
      <c r="D10" s="1" t="n">
        <v>1.0717</v>
      </c>
      <c r="E10" s="1" t="n">
        <v>1.069</v>
      </c>
      <c r="F10" s="1" t="n">
        <v>1.0724</v>
      </c>
      <c r="G10" s="1" t="n">
        <v>0.94215</v>
      </c>
      <c r="H10" s="1" t="n">
        <v>0.94487</v>
      </c>
      <c r="I10" s="1" t="n">
        <v>0.94479</v>
      </c>
      <c r="J10" s="1" t="n">
        <v>0.95524</v>
      </c>
      <c r="K10" s="1" t="n">
        <v>0.95471</v>
      </c>
      <c r="L10" s="1" t="n">
        <v>0.86862</v>
      </c>
      <c r="M10" s="1" t="n">
        <v>0.87099</v>
      </c>
      <c r="N10" s="1" t="n">
        <v>0.86899</v>
      </c>
      <c r="O10" s="1" t="n">
        <v>0.89333</v>
      </c>
      <c r="P10" s="1" t="n">
        <v>0.90132</v>
      </c>
    </row>
    <row r="11" customFormat="false" ht="13" hidden="false" customHeight="false" outlineLevel="0" collapsed="false">
      <c r="A11" s="1" t="n">
        <v>0.54</v>
      </c>
      <c r="B11" s="1" t="n">
        <v>1.0713</v>
      </c>
      <c r="C11" s="1" t="n">
        <v>1.0695</v>
      </c>
      <c r="D11" s="1" t="n">
        <v>1.0711</v>
      </c>
      <c r="E11" s="1" t="n">
        <v>1.0683</v>
      </c>
      <c r="F11" s="1" t="n">
        <v>1.071</v>
      </c>
      <c r="G11" s="1" t="n">
        <v>0.94316</v>
      </c>
      <c r="H11" s="1" t="n">
        <v>0.94652</v>
      </c>
      <c r="I11" s="1" t="n">
        <v>0.94576</v>
      </c>
      <c r="J11" s="1" t="n">
        <v>0.95627</v>
      </c>
      <c r="K11" s="1" t="n">
        <v>0.95492</v>
      </c>
      <c r="L11" s="1" t="n">
        <v>0.86996</v>
      </c>
      <c r="M11" s="1" t="n">
        <v>0.87329</v>
      </c>
      <c r="N11" s="1" t="n">
        <v>0.87114</v>
      </c>
      <c r="O11" s="1" t="n">
        <v>0.8933</v>
      </c>
      <c r="P11" s="1" t="n">
        <v>0.90104</v>
      </c>
    </row>
    <row r="12" customFormat="false" ht="13" hidden="false" customHeight="false" outlineLevel="0" collapsed="false">
      <c r="A12" s="1" t="n">
        <v>0.56</v>
      </c>
      <c r="B12" s="1" t="n">
        <v>1.0703</v>
      </c>
      <c r="C12" s="1" t="n">
        <v>1.0687</v>
      </c>
      <c r="D12" s="1" t="n">
        <v>1.0705</v>
      </c>
      <c r="E12" s="1" t="n">
        <v>1.0673</v>
      </c>
      <c r="F12" s="1" t="n">
        <v>1.0697</v>
      </c>
      <c r="G12" s="1" t="n">
        <v>0.94463</v>
      </c>
      <c r="H12" s="1" t="n">
        <v>0.9477</v>
      </c>
      <c r="I12" s="1" t="n">
        <v>0.94693</v>
      </c>
      <c r="J12" s="1" t="n">
        <v>0.95708</v>
      </c>
      <c r="K12" s="1" t="n">
        <v>0.95511</v>
      </c>
      <c r="L12" s="1" t="n">
        <v>0.87195</v>
      </c>
      <c r="M12" s="1" t="n">
        <v>0.87516</v>
      </c>
      <c r="N12" s="1" t="n">
        <v>0.87329</v>
      </c>
      <c r="O12" s="1" t="n">
        <v>0.89224</v>
      </c>
      <c r="P12" s="1" t="n">
        <v>0.9007</v>
      </c>
    </row>
    <row r="13" customFormat="false" ht="13" hidden="false" customHeight="false" outlineLevel="0" collapsed="false">
      <c r="A13" s="1" t="n">
        <v>0.58</v>
      </c>
      <c r="B13" s="1" t="n">
        <v>1.0692</v>
      </c>
      <c r="C13" s="1" t="n">
        <v>1.0681</v>
      </c>
      <c r="D13" s="1" t="n">
        <v>1.0693</v>
      </c>
      <c r="E13" s="1" t="n">
        <v>1.0667</v>
      </c>
      <c r="F13" s="1" t="n">
        <v>1.0688</v>
      </c>
      <c r="G13" s="1" t="n">
        <v>0.9453</v>
      </c>
      <c r="H13" s="1" t="n">
        <v>0.94803</v>
      </c>
      <c r="I13" s="1" t="n">
        <v>0.94835</v>
      </c>
      <c r="J13" s="1" t="n">
        <v>0.95771</v>
      </c>
      <c r="K13" s="1" t="n">
        <v>0.9554</v>
      </c>
      <c r="L13" s="1" t="n">
        <v>0.87417</v>
      </c>
      <c r="M13" s="1" t="n">
        <v>0.87734</v>
      </c>
      <c r="N13" s="1" t="n">
        <v>0.87519</v>
      </c>
      <c r="O13" s="1" t="n">
        <v>0.89208</v>
      </c>
      <c r="P13" s="1" t="n">
        <v>0.9002</v>
      </c>
    </row>
    <row r="14" customFormat="false" ht="13" hidden="false" customHeight="false" outlineLevel="0" collapsed="false">
      <c r="A14" s="1" t="n">
        <v>0.6</v>
      </c>
      <c r="B14" s="1" t="n">
        <v>1.0684</v>
      </c>
      <c r="C14" s="1" t="n">
        <v>1.0673</v>
      </c>
      <c r="D14" s="1" t="n">
        <v>1.0688</v>
      </c>
      <c r="E14" s="1" t="n">
        <v>1.0657</v>
      </c>
      <c r="F14" s="1" t="n">
        <v>1.0677</v>
      </c>
      <c r="G14" s="1" t="n">
        <v>0.94654</v>
      </c>
      <c r="H14" s="1" t="n">
        <v>0.94918</v>
      </c>
      <c r="I14" s="1" t="n">
        <v>0.94897</v>
      </c>
      <c r="J14" s="1" t="n">
        <v>0.95812</v>
      </c>
      <c r="K14" s="1" t="n">
        <v>0.9556</v>
      </c>
      <c r="L14" s="1" t="n">
        <v>0.87524</v>
      </c>
      <c r="M14" s="1" t="n">
        <v>0.87862</v>
      </c>
      <c r="N14" s="1" t="n">
        <v>0.87668</v>
      </c>
      <c r="O14" s="1" t="n">
        <v>0.89359</v>
      </c>
      <c r="P14" s="1" t="n">
        <v>0.90048</v>
      </c>
    </row>
    <row r="15" customFormat="false" ht="13" hidden="false" customHeight="false" outlineLevel="0" collapsed="false">
      <c r="A15" s="1" t="n">
        <v>0.62</v>
      </c>
      <c r="B15" s="1" t="n">
        <v>1.0671</v>
      </c>
      <c r="C15" s="1" t="n">
        <v>1.0668</v>
      </c>
      <c r="D15" s="1" t="n">
        <v>1.0684</v>
      </c>
      <c r="E15" s="1" t="n">
        <v>1.0647</v>
      </c>
      <c r="F15" s="1" t="n">
        <v>1.0665</v>
      </c>
      <c r="G15" s="1" t="n">
        <v>0.94803</v>
      </c>
      <c r="H15" s="1" t="n">
        <v>0.94969</v>
      </c>
      <c r="I15" s="1" t="n">
        <v>0.94983</v>
      </c>
      <c r="J15" s="1" t="n">
        <v>0.95812</v>
      </c>
      <c r="K15" s="1" t="n">
        <v>0.95598</v>
      </c>
      <c r="L15" s="1" t="n">
        <v>0.8772</v>
      </c>
      <c r="M15" s="1" t="n">
        <v>0.8802</v>
      </c>
      <c r="N15" s="1" t="n">
        <v>0.87812</v>
      </c>
      <c r="O15" s="1" t="n">
        <v>0.89463</v>
      </c>
      <c r="P15" s="1" t="n">
        <v>0.9011</v>
      </c>
    </row>
    <row r="16" customFormat="false" ht="13" hidden="false" customHeight="false" outlineLevel="0" collapsed="false">
      <c r="A16" s="1" t="n">
        <v>0.64</v>
      </c>
      <c r="B16" s="1" t="n">
        <v>1.066</v>
      </c>
      <c r="C16" s="1" t="n">
        <v>1.066</v>
      </c>
      <c r="D16" s="1" t="n">
        <v>1.0678</v>
      </c>
      <c r="E16" s="1" t="n">
        <v>1.0635</v>
      </c>
      <c r="F16" s="1" t="n">
        <v>1.066</v>
      </c>
      <c r="G16" s="1" t="n">
        <v>0.94831</v>
      </c>
      <c r="H16" s="1" t="n">
        <v>0.95007</v>
      </c>
      <c r="I16" s="1" t="n">
        <v>0.95096</v>
      </c>
      <c r="J16" s="1" t="n">
        <v>0.9586</v>
      </c>
      <c r="K16" s="1" t="n">
        <v>0.95651</v>
      </c>
      <c r="L16" s="1" t="n">
        <v>0.87978</v>
      </c>
      <c r="M16" s="1" t="n">
        <v>0.88134</v>
      </c>
      <c r="N16" s="1" t="n">
        <v>0.87956</v>
      </c>
      <c r="O16" s="1" t="n">
        <v>0.89618</v>
      </c>
      <c r="P16" s="1" t="n">
        <v>0.90187</v>
      </c>
    </row>
    <row r="17" customFormat="false" ht="13" hidden="false" customHeight="false" outlineLevel="0" collapsed="false">
      <c r="A17" s="1" t="n">
        <v>0.66</v>
      </c>
      <c r="B17" s="1" t="n">
        <v>1.0656</v>
      </c>
      <c r="C17" s="1" t="n">
        <v>1.065</v>
      </c>
      <c r="D17" s="1" t="n">
        <v>1.0674</v>
      </c>
      <c r="E17" s="1" t="n">
        <v>1.0626</v>
      </c>
      <c r="F17" s="1" t="n">
        <v>1.0647</v>
      </c>
      <c r="G17" s="1" t="n">
        <v>0.94932</v>
      </c>
      <c r="H17" s="1" t="n">
        <v>0.95079</v>
      </c>
      <c r="I17" s="1" t="n">
        <v>0.95214</v>
      </c>
      <c r="J17" s="1" t="n">
        <v>0.95873</v>
      </c>
      <c r="K17" s="1" t="n">
        <v>0.95701</v>
      </c>
      <c r="L17" s="1" t="n">
        <v>0.88084</v>
      </c>
      <c r="M17" s="1" t="n">
        <v>0.88297</v>
      </c>
      <c r="N17" s="1" t="n">
        <v>0.88103</v>
      </c>
      <c r="O17" s="1" t="n">
        <v>0.89678</v>
      </c>
      <c r="P17" s="1" t="n">
        <v>0.90294</v>
      </c>
    </row>
    <row r="18" customFormat="false" ht="13" hidden="false" customHeight="false" outlineLevel="0" collapsed="false">
      <c r="A18" s="1" t="n">
        <v>0.68</v>
      </c>
      <c r="B18" s="1" t="n">
        <v>1.0662</v>
      </c>
      <c r="C18" s="1" t="n">
        <v>1.0644</v>
      </c>
      <c r="D18" s="1" t="n">
        <v>1.0677</v>
      </c>
      <c r="E18" s="1" t="n">
        <v>1.0624</v>
      </c>
      <c r="F18" s="1" t="n">
        <v>1.0653</v>
      </c>
      <c r="G18" s="1" t="n">
        <v>0.95313</v>
      </c>
      <c r="H18" s="1" t="n">
        <v>0.94992</v>
      </c>
      <c r="I18" s="1" t="n">
        <v>0.95375</v>
      </c>
      <c r="J18" s="1" t="n">
        <v>0.95689</v>
      </c>
      <c r="K18" s="1" t="n">
        <v>0.9596</v>
      </c>
      <c r="L18" s="1" t="n">
        <v>0.88505</v>
      </c>
      <c r="M18" s="1" t="n">
        <v>0.8804</v>
      </c>
      <c r="N18" s="1" t="n">
        <v>0.88295</v>
      </c>
      <c r="O18" s="1" t="n">
        <v>0.8904</v>
      </c>
      <c r="P18" s="1" t="n">
        <v>0.905</v>
      </c>
    </row>
    <row r="19" customFormat="false" ht="13" hidden="false" customHeight="false" outlineLevel="0" collapsed="false">
      <c r="A19" s="1" t="n">
        <v>0.7</v>
      </c>
      <c r="B19" s="1" t="n">
        <v>1.0652</v>
      </c>
      <c r="C19" s="1" t="n">
        <v>1.0635</v>
      </c>
      <c r="D19" s="1" t="n">
        <v>1.0666</v>
      </c>
      <c r="E19" s="1" t="n">
        <v>1.0617</v>
      </c>
      <c r="F19" s="1" t="n">
        <v>1.0647</v>
      </c>
      <c r="G19" s="1" t="n">
        <v>0.95373</v>
      </c>
      <c r="H19" s="1" t="n">
        <v>0.95045</v>
      </c>
      <c r="I19" s="1" t="n">
        <v>0.95419</v>
      </c>
      <c r="J19" s="1" t="n">
        <v>0.95819</v>
      </c>
      <c r="K19" s="1" t="n">
        <v>0.95977</v>
      </c>
      <c r="L19" s="1" t="n">
        <v>0.88655</v>
      </c>
      <c r="M19" s="1" t="n">
        <v>0.882</v>
      </c>
      <c r="N19" s="1" t="n">
        <v>0.88409</v>
      </c>
      <c r="O19" s="1" t="n">
        <v>0.89249</v>
      </c>
      <c r="P19" s="1" t="n">
        <v>0.90566</v>
      </c>
    </row>
    <row r="20" customFormat="false" ht="13" hidden="false" customHeight="false" outlineLevel="0" collapsed="false">
      <c r="A20" s="1" t="n">
        <v>0.72</v>
      </c>
      <c r="B20" s="1" t="n">
        <v>1.0643</v>
      </c>
      <c r="C20" s="1" t="n">
        <v>1.0631</v>
      </c>
      <c r="D20" s="1" t="n">
        <v>1.0662</v>
      </c>
      <c r="E20" s="1" t="n">
        <v>1.0606</v>
      </c>
      <c r="F20" s="1" t="n">
        <v>1.0635</v>
      </c>
      <c r="G20" s="1" t="n">
        <v>0.9536</v>
      </c>
      <c r="H20" s="1" t="n">
        <v>0.95184</v>
      </c>
      <c r="I20" s="1" t="n">
        <v>0.95543</v>
      </c>
      <c r="J20" s="1" t="n">
        <v>0.95859</v>
      </c>
      <c r="K20" s="1" t="n">
        <v>0.95986</v>
      </c>
      <c r="L20" s="1" t="n">
        <v>0.88709</v>
      </c>
      <c r="M20" s="1" t="n">
        <v>0.8835</v>
      </c>
      <c r="N20" s="1" t="n">
        <v>0.88543</v>
      </c>
      <c r="O20" s="1" t="n">
        <v>0.89296</v>
      </c>
      <c r="P20" s="1" t="n">
        <v>0.90598</v>
      </c>
    </row>
    <row r="21" customFormat="false" ht="13" hidden="false" customHeight="false" outlineLevel="0" collapsed="false">
      <c r="A21" s="1" t="n">
        <v>0.74</v>
      </c>
      <c r="B21" s="1" t="n">
        <v>1.0632</v>
      </c>
      <c r="C21" s="1" t="n">
        <v>1.0626</v>
      </c>
      <c r="D21" s="1" t="n">
        <v>1.0658</v>
      </c>
      <c r="E21" s="1" t="n">
        <v>1.0597</v>
      </c>
      <c r="F21" s="1" t="n">
        <v>1.0621</v>
      </c>
      <c r="G21" s="1" t="n">
        <v>0.95355</v>
      </c>
      <c r="H21" s="1" t="n">
        <v>0.95302</v>
      </c>
      <c r="I21" s="1" t="n">
        <v>0.95651</v>
      </c>
      <c r="J21" s="1" t="n">
        <v>0.95887</v>
      </c>
      <c r="K21" s="1" t="n">
        <v>0.95987</v>
      </c>
      <c r="L21" s="1" t="n">
        <v>0.88743</v>
      </c>
      <c r="M21" s="1" t="n">
        <v>0.88556</v>
      </c>
      <c r="N21" s="1" t="n">
        <v>0.88717</v>
      </c>
      <c r="O21" s="1" t="n">
        <v>0.89312</v>
      </c>
      <c r="P21" s="1" t="n">
        <v>0.90612</v>
      </c>
    </row>
    <row r="22" customFormat="false" ht="13" hidden="false" customHeight="false" outlineLevel="0" collapsed="false">
      <c r="A22" s="1" t="n">
        <v>0.76</v>
      </c>
      <c r="B22" s="1" t="n">
        <v>1.0622</v>
      </c>
      <c r="C22" s="1" t="n">
        <v>1.0614</v>
      </c>
      <c r="D22" s="1" t="n">
        <v>1.0649</v>
      </c>
      <c r="E22" s="1" t="n">
        <v>1.0587</v>
      </c>
      <c r="F22" s="1" t="n">
        <v>1.0614</v>
      </c>
      <c r="G22" s="1" t="n">
        <v>0.95459</v>
      </c>
      <c r="H22" s="1" t="n">
        <v>0.954</v>
      </c>
      <c r="I22" s="1" t="n">
        <v>0.95768</v>
      </c>
      <c r="J22" s="1" t="n">
        <v>0.95981</v>
      </c>
      <c r="K22" s="1" t="n">
        <v>0.96031</v>
      </c>
      <c r="L22" s="1" t="n">
        <v>0.88904</v>
      </c>
      <c r="M22" s="1" t="n">
        <v>0.88692</v>
      </c>
      <c r="N22" s="1" t="n">
        <v>0.88818</v>
      </c>
      <c r="O22" s="1" t="n">
        <v>0.89477</v>
      </c>
      <c r="P22" s="1" t="n">
        <v>0.90712</v>
      </c>
    </row>
    <row r="23" customFormat="false" ht="13" hidden="false" customHeight="false" outlineLevel="0" collapsed="false">
      <c r="A23" s="1" t="n">
        <v>0.78</v>
      </c>
      <c r="B23" s="1" t="n">
        <v>1.0606</v>
      </c>
      <c r="C23" s="1" t="n">
        <v>1.0601</v>
      </c>
      <c r="D23" s="1" t="n">
        <v>1.064</v>
      </c>
      <c r="E23" s="1" t="n">
        <v>1.0574</v>
      </c>
      <c r="F23" s="1" t="n">
        <v>1.0596</v>
      </c>
      <c r="G23" s="1" t="n">
        <v>0.95617</v>
      </c>
      <c r="H23" s="1" t="n">
        <v>0.95531</v>
      </c>
      <c r="I23" s="1" t="n">
        <v>0.95862</v>
      </c>
      <c r="J23" s="1" t="n">
        <v>0.9604</v>
      </c>
      <c r="K23" s="1" t="n">
        <v>0.96075</v>
      </c>
      <c r="L23" s="1" t="n">
        <v>0.89155</v>
      </c>
      <c r="M23" s="1" t="n">
        <v>0.88908</v>
      </c>
      <c r="N23" s="1" t="n">
        <v>0.89055</v>
      </c>
      <c r="O23" s="1" t="n">
        <v>0.89693</v>
      </c>
      <c r="P23" s="1" t="n">
        <v>0.90831</v>
      </c>
    </row>
    <row r="24" customFormat="false" ht="13" hidden="false" customHeight="false" outlineLevel="0" collapsed="false">
      <c r="A24" s="1" t="n">
        <v>0.8</v>
      </c>
      <c r="B24" s="1" t="n">
        <v>1.0595</v>
      </c>
      <c r="C24" s="1" t="n">
        <v>1.059</v>
      </c>
      <c r="D24" s="1" t="n">
        <v>1.0638</v>
      </c>
      <c r="E24" s="1" t="n">
        <v>1.0558</v>
      </c>
      <c r="F24" s="1" t="n">
        <v>1.058</v>
      </c>
      <c r="G24" s="1" t="n">
        <v>0.95674</v>
      </c>
      <c r="H24" s="1" t="n">
        <v>0.95675</v>
      </c>
      <c r="I24" s="1" t="n">
        <v>0.95996</v>
      </c>
      <c r="J24" s="1" t="n">
        <v>0.96104</v>
      </c>
      <c r="K24" s="1" t="n">
        <v>0.96122</v>
      </c>
      <c r="L24" s="1" t="n">
        <v>0.89276</v>
      </c>
      <c r="M24" s="1" t="n">
        <v>0.89083</v>
      </c>
      <c r="N24" s="1" t="n">
        <v>0.8923</v>
      </c>
      <c r="O24" s="1" t="n">
        <v>0.89791</v>
      </c>
      <c r="P24" s="1" t="n">
        <v>0.90975</v>
      </c>
    </row>
    <row r="25" customFormat="false" ht="13" hidden="false" customHeight="false" outlineLevel="0" collapsed="false">
      <c r="A25" s="1" t="n">
        <v>0.82</v>
      </c>
      <c r="B25" s="1" t="n">
        <v>1.0592</v>
      </c>
      <c r="C25" s="1" t="n">
        <v>1.0589</v>
      </c>
      <c r="D25" s="1" t="n">
        <v>1.0639</v>
      </c>
      <c r="E25" s="1" t="n">
        <v>1.0553</v>
      </c>
      <c r="F25" s="1" t="n">
        <v>1.0575</v>
      </c>
      <c r="G25" s="1" t="n">
        <v>0.95693</v>
      </c>
      <c r="H25" s="1" t="n">
        <v>0.95712</v>
      </c>
      <c r="I25" s="1" t="n">
        <v>0.96064</v>
      </c>
      <c r="J25" s="1" t="n">
        <v>0.96102</v>
      </c>
      <c r="K25" s="1" t="n">
        <v>0.96113</v>
      </c>
      <c r="L25" s="1" t="n">
        <v>0.89337</v>
      </c>
      <c r="M25" s="1" t="n">
        <v>0.8912</v>
      </c>
      <c r="N25" s="1" t="n">
        <v>0.89281</v>
      </c>
      <c r="O25" s="1" t="n">
        <v>0.89766</v>
      </c>
      <c r="P25" s="1" t="n">
        <v>0.91022</v>
      </c>
    </row>
    <row r="26" customFormat="false" ht="13" hidden="false" customHeight="false" outlineLevel="0" collapsed="false">
      <c r="A26" s="1" t="n">
        <v>0.84</v>
      </c>
      <c r="B26" s="1" t="n">
        <v>1.0586</v>
      </c>
      <c r="C26" s="1" t="n">
        <v>1.0589</v>
      </c>
      <c r="D26" s="1" t="n">
        <v>1.0634</v>
      </c>
      <c r="E26" s="1" t="n">
        <v>1.0549</v>
      </c>
      <c r="F26" s="1" t="n">
        <v>1.0574</v>
      </c>
      <c r="G26" s="1" t="n">
        <v>0.95718</v>
      </c>
      <c r="H26" s="1" t="n">
        <v>0.95765</v>
      </c>
      <c r="I26" s="1" t="n">
        <v>0.96077</v>
      </c>
      <c r="J26" s="1" t="n">
        <v>0.96111</v>
      </c>
      <c r="K26" s="1" t="n">
        <v>0.96119</v>
      </c>
      <c r="L26" s="1" t="n">
        <v>0.89408</v>
      </c>
      <c r="M26" s="1" t="n">
        <v>0.89171</v>
      </c>
      <c r="N26" s="1" t="n">
        <v>0.89327</v>
      </c>
      <c r="O26" s="1" t="n">
        <v>0.89799</v>
      </c>
      <c r="P26" s="1" t="n">
        <v>0.91055</v>
      </c>
    </row>
    <row r="27" customFormat="false" ht="13" hidden="false" customHeight="false" outlineLevel="0" collapsed="false">
      <c r="A27" s="1" t="n">
        <v>0.86</v>
      </c>
      <c r="B27" s="1" t="n">
        <v>1.0576</v>
      </c>
      <c r="C27" s="1" t="n">
        <v>1.058</v>
      </c>
      <c r="D27" s="1" t="n">
        <v>1.0625</v>
      </c>
      <c r="E27" s="1" t="n">
        <v>1.0536</v>
      </c>
      <c r="F27" s="1" t="n">
        <v>1.0557</v>
      </c>
      <c r="G27" s="1" t="n">
        <v>0.95803</v>
      </c>
      <c r="H27" s="1" t="n">
        <v>0.9584</v>
      </c>
      <c r="I27" s="1" t="n">
        <v>0.9618</v>
      </c>
      <c r="J27" s="1" t="n">
        <v>0.96223</v>
      </c>
      <c r="K27" s="1" t="n">
        <v>0.96194</v>
      </c>
      <c r="L27" s="1" t="n">
        <v>0.8955</v>
      </c>
      <c r="M27" s="1" t="n">
        <v>0.89382</v>
      </c>
      <c r="N27" s="1" t="n">
        <v>0.8951</v>
      </c>
      <c r="O27" s="1" t="n">
        <v>0.89958</v>
      </c>
      <c r="P27" s="1" t="n">
        <v>0.91209</v>
      </c>
    </row>
    <row r="28" customFormat="false" ht="13" hidden="false" customHeight="false" outlineLevel="0" collapsed="false">
      <c r="A28" s="1" t="n">
        <v>0.88</v>
      </c>
      <c r="B28" s="1" t="n">
        <v>1.0553</v>
      </c>
      <c r="C28" s="1" t="n">
        <v>1.0567</v>
      </c>
      <c r="D28" s="1" t="n">
        <v>1.0618</v>
      </c>
      <c r="E28" s="1" t="n">
        <v>1.0509</v>
      </c>
      <c r="F28" s="1" t="n">
        <v>1.0525</v>
      </c>
      <c r="G28" s="1" t="n">
        <v>0.95936</v>
      </c>
      <c r="H28" s="1" t="n">
        <v>0.9602</v>
      </c>
      <c r="I28" s="1" t="n">
        <v>0.96417</v>
      </c>
      <c r="J28" s="1" t="n">
        <v>0.96334</v>
      </c>
      <c r="K28" s="1" t="n">
        <v>0.96283</v>
      </c>
      <c r="L28" s="1" t="n">
        <v>0.89786</v>
      </c>
      <c r="M28" s="1" t="n">
        <v>0.89728</v>
      </c>
      <c r="N28" s="1" t="n">
        <v>0.89845</v>
      </c>
      <c r="O28" s="1" t="n">
        <v>0.90151</v>
      </c>
      <c r="P28" s="1" t="n">
        <v>0.9142</v>
      </c>
    </row>
    <row r="29" customFormat="false" ht="13" hidden="false" customHeight="false" outlineLevel="0" collapsed="false">
      <c r="A29" s="1" t="n">
        <v>0.9</v>
      </c>
      <c r="B29" s="1" t="n">
        <v>1.0536</v>
      </c>
      <c r="C29" s="1" t="n">
        <v>1.0556</v>
      </c>
      <c r="D29" s="1" t="n">
        <v>1.0609</v>
      </c>
      <c r="E29" s="1" t="n">
        <v>1.0488</v>
      </c>
      <c r="F29" s="1" t="n">
        <v>1.0505</v>
      </c>
      <c r="G29" s="1" t="n">
        <v>0.96007</v>
      </c>
      <c r="H29" s="1" t="n">
        <v>0.96206</v>
      </c>
      <c r="I29" s="1" t="n">
        <v>0.96621</v>
      </c>
      <c r="J29" s="1" t="n">
        <v>0.96391</v>
      </c>
      <c r="K29" s="1" t="n">
        <v>0.96363</v>
      </c>
      <c r="L29" s="1" t="n">
        <v>0.89983</v>
      </c>
      <c r="M29" s="1" t="n">
        <v>0.90013</v>
      </c>
      <c r="N29" s="1" t="n">
        <v>0.90115</v>
      </c>
      <c r="O29" s="1" t="n">
        <v>0.90285</v>
      </c>
      <c r="P29" s="1" t="n">
        <v>0.91607</v>
      </c>
    </row>
    <row r="30" customFormat="false" ht="13" hidden="false" customHeight="false" outlineLevel="0" collapsed="false">
      <c r="A30" s="1" t="n">
        <v>0.92</v>
      </c>
      <c r="B30" s="1" t="n">
        <v>1.0527</v>
      </c>
      <c r="C30" s="1" t="n">
        <v>1.0554</v>
      </c>
      <c r="D30" s="1" t="n">
        <v>1.0604</v>
      </c>
      <c r="E30" s="1" t="n">
        <v>1.0479</v>
      </c>
      <c r="F30" s="1" t="n">
        <v>1.049</v>
      </c>
      <c r="G30" s="1" t="n">
        <v>0.96086</v>
      </c>
      <c r="H30" s="1" t="n">
        <v>0.96321</v>
      </c>
      <c r="I30" s="1" t="n">
        <v>0.96663</v>
      </c>
      <c r="J30" s="1" t="n">
        <v>0.96438</v>
      </c>
      <c r="K30" s="1" t="n">
        <v>0.96386</v>
      </c>
      <c r="L30" s="1" t="n">
        <v>0.90018</v>
      </c>
      <c r="M30" s="1" t="n">
        <v>0.90173</v>
      </c>
      <c r="N30" s="1" t="n">
        <v>0.9022</v>
      </c>
      <c r="O30" s="1" t="n">
        <v>0.90391</v>
      </c>
      <c r="P30" s="1" t="n">
        <v>0.91625</v>
      </c>
    </row>
    <row r="31" customFormat="false" ht="13" hidden="false" customHeight="false" outlineLevel="0" collapsed="false">
      <c r="A31" s="1" t="n">
        <v>0.94</v>
      </c>
      <c r="B31" s="1" t="n">
        <v>1.052</v>
      </c>
      <c r="C31" s="1" t="n">
        <v>1.055</v>
      </c>
      <c r="D31" s="1" t="n">
        <v>1.0599</v>
      </c>
      <c r="E31" s="1" t="n">
        <v>1.0466</v>
      </c>
      <c r="F31" s="1" t="n">
        <v>1.0479</v>
      </c>
      <c r="G31" s="1" t="n">
        <v>0.96134</v>
      </c>
      <c r="H31" s="1" t="n">
        <v>0.96456</v>
      </c>
      <c r="I31" s="1" t="n">
        <v>0.96733</v>
      </c>
      <c r="J31" s="1" t="n">
        <v>0.96481</v>
      </c>
      <c r="K31" s="1" t="n">
        <v>0.96335</v>
      </c>
      <c r="L31" s="1" t="n">
        <v>0.90065</v>
      </c>
      <c r="M31" s="1" t="n">
        <v>0.90312</v>
      </c>
      <c r="N31" s="1" t="n">
        <v>0.9034</v>
      </c>
      <c r="O31" s="1" t="n">
        <v>0.9053</v>
      </c>
      <c r="P31" s="1" t="n">
        <v>0.91718</v>
      </c>
    </row>
    <row r="32" customFormat="false" ht="13" hidden="false" customHeight="false" outlineLevel="0" collapsed="false">
      <c r="A32" s="1" t="n">
        <v>0.96</v>
      </c>
      <c r="B32" s="1" t="n">
        <v>1.0502</v>
      </c>
      <c r="C32" s="1" t="n">
        <v>1.0538</v>
      </c>
      <c r="D32" s="1" t="n">
        <v>1.06</v>
      </c>
      <c r="E32" s="1" t="n">
        <v>1.0447</v>
      </c>
      <c r="F32" s="1" t="n">
        <v>1.0455</v>
      </c>
      <c r="G32" s="1" t="n">
        <v>0.96177</v>
      </c>
      <c r="H32" s="1" t="n">
        <v>0.96634</v>
      </c>
      <c r="I32" s="1" t="n">
        <v>0.96879</v>
      </c>
      <c r="J32" s="1" t="n">
        <v>0.96542</v>
      </c>
      <c r="K32" s="1" t="n">
        <v>0.96345</v>
      </c>
      <c r="L32" s="1" t="n">
        <v>0.90184</v>
      </c>
      <c r="M32" s="1" t="n">
        <v>0.90574</v>
      </c>
      <c r="N32" s="1" t="n">
        <v>0.90595</v>
      </c>
      <c r="O32" s="1" t="n">
        <v>0.90699</v>
      </c>
      <c r="P32" s="1" t="n">
        <v>0.91859</v>
      </c>
    </row>
    <row r="33" customFormat="false" ht="13" hidden="false" customHeight="false" outlineLevel="0" collapsed="false">
      <c r="A33" s="1" t="n">
        <v>0.98</v>
      </c>
      <c r="B33" s="1" t="n">
        <v>1.0469</v>
      </c>
      <c r="C33" s="1" t="n">
        <v>1.0518</v>
      </c>
      <c r="D33" s="1" t="n">
        <v>1.0604</v>
      </c>
      <c r="E33" s="1" t="n">
        <v>1.0391</v>
      </c>
      <c r="F33" s="1" t="n">
        <v>1.0399</v>
      </c>
      <c r="G33" s="1" t="n">
        <v>0.9629</v>
      </c>
      <c r="H33" s="1" t="n">
        <v>0.97039</v>
      </c>
      <c r="I33" s="1" t="n">
        <v>0.97314</v>
      </c>
      <c r="J33" s="1" t="n">
        <v>0.9661</v>
      </c>
      <c r="K33" s="1" t="n">
        <v>0.96388</v>
      </c>
      <c r="L33" s="1" t="n">
        <v>0.9056</v>
      </c>
      <c r="M33" s="1" t="n">
        <v>0.91199</v>
      </c>
      <c r="N33" s="1" t="n">
        <v>0.91156</v>
      </c>
      <c r="O33" s="1" t="n">
        <v>0.90903</v>
      </c>
      <c r="P33" s="1" t="n">
        <v>0.92213</v>
      </c>
    </row>
    <row r="34" customFormat="false" ht="13" hidden="false" customHeight="false" outlineLevel="0" collapsed="false">
      <c r="A34" s="1" t="n">
        <v>1</v>
      </c>
      <c r="B34" s="1" t="n">
        <v>1.0416</v>
      </c>
      <c r="C34" s="1" t="n">
        <v>1.0497</v>
      </c>
      <c r="D34" s="1" t="n">
        <v>1.0609</v>
      </c>
      <c r="E34" s="1" t="n">
        <v>1.0309</v>
      </c>
      <c r="F34" s="1" t="n">
        <v>1.0323</v>
      </c>
      <c r="G34" s="1" t="n">
        <v>0.96477</v>
      </c>
      <c r="H34" s="1" t="n">
        <v>0.97604</v>
      </c>
      <c r="I34" s="1" t="n">
        <v>0.9793</v>
      </c>
      <c r="J34" s="1" t="n">
        <v>0.96651</v>
      </c>
      <c r="K34" s="1" t="n">
        <v>0.96505</v>
      </c>
      <c r="L34" s="1" t="n">
        <v>0.91022</v>
      </c>
      <c r="M34" s="1" t="n">
        <v>0.921</v>
      </c>
      <c r="N34" s="1" t="n">
        <v>0.91959</v>
      </c>
      <c r="O34" s="1" t="n">
        <v>0.91181</v>
      </c>
      <c r="P34" s="1" t="n">
        <v>0.92735</v>
      </c>
    </row>
    <row r="35" customFormat="false" ht="13" hidden="false" customHeight="false" outlineLevel="0" collapsed="false">
      <c r="A35" s="1" t="n">
        <v>1.02</v>
      </c>
      <c r="B35" s="1" t="n">
        <v>1.0372</v>
      </c>
      <c r="C35" s="1" t="n">
        <v>1.0475</v>
      </c>
      <c r="D35" s="1" t="n">
        <v>1.0613</v>
      </c>
      <c r="E35" s="1" t="n">
        <v>1.0255</v>
      </c>
      <c r="F35" s="1" t="n">
        <v>1.0265</v>
      </c>
      <c r="G35" s="1" t="n">
        <v>0.96623</v>
      </c>
      <c r="H35" s="1" t="n">
        <v>0.9807</v>
      </c>
      <c r="I35" s="1" t="n">
        <v>0.98386</v>
      </c>
      <c r="J35" s="1" t="n">
        <v>0.96745</v>
      </c>
      <c r="K35" s="1" t="n">
        <v>0.96539</v>
      </c>
      <c r="L35" s="1" t="n">
        <v>0.91306</v>
      </c>
      <c r="M35" s="1" t="n">
        <v>0.92685</v>
      </c>
      <c r="N35" s="1" t="n">
        <v>0.92516</v>
      </c>
      <c r="O35" s="1" t="n">
        <v>0.91471</v>
      </c>
      <c r="P35" s="1" t="n">
        <v>0.93047</v>
      </c>
    </row>
    <row r="36" customFormat="false" ht="13" hidden="false" customHeight="false" outlineLevel="0" collapsed="false">
      <c r="A36" s="1" t="n">
        <v>1.03</v>
      </c>
      <c r="B36" s="1" t="n">
        <v>1.0347</v>
      </c>
      <c r="C36" s="1" t="n">
        <v>1.0388</v>
      </c>
      <c r="D36" s="1" t="n">
        <v>1.0615</v>
      </c>
      <c r="E36" s="1" t="n">
        <v>1.0163</v>
      </c>
      <c r="F36" s="1" t="n">
        <v>1.0234</v>
      </c>
      <c r="G36" s="1" t="n">
        <v>0.97312</v>
      </c>
      <c r="H36" s="1" t="n">
        <v>0.9794</v>
      </c>
      <c r="I36" s="1" t="n">
        <v>0.99609</v>
      </c>
      <c r="J36" s="1" t="n">
        <v>0.96826</v>
      </c>
      <c r="K36" s="1" t="n">
        <v>0.96848</v>
      </c>
      <c r="L36" s="1" t="n">
        <v>0.92603</v>
      </c>
      <c r="M36" s="1" t="n">
        <v>0.93445</v>
      </c>
      <c r="N36" s="1" t="n">
        <v>0.93537</v>
      </c>
      <c r="O36" s="1" t="n">
        <v>0.91875</v>
      </c>
      <c r="P36" s="1" t="n">
        <v>0.93687</v>
      </c>
    </row>
    <row r="37" customFormat="false" ht="13" hidden="false" customHeight="false" outlineLevel="0" collapsed="false">
      <c r="A37" s="1" t="n">
        <v>1.05</v>
      </c>
      <c r="B37" s="1" t="n">
        <v>1.0396</v>
      </c>
      <c r="C37" s="1" t="n">
        <v>1.0376</v>
      </c>
      <c r="D37" s="1" t="n">
        <v>1.0632</v>
      </c>
      <c r="E37" s="1" t="n">
        <v>1.0162</v>
      </c>
      <c r="F37" s="1" t="n">
        <v>1.0225</v>
      </c>
      <c r="G37" s="1" t="n">
        <v>0.97427</v>
      </c>
      <c r="H37" s="1" t="n">
        <v>0.97995</v>
      </c>
      <c r="I37" s="1" t="n">
        <v>0.98615</v>
      </c>
      <c r="J37" s="1" t="n">
        <v>0.97023</v>
      </c>
      <c r="K37" s="1" t="n">
        <v>0.97214</v>
      </c>
      <c r="L37" s="1" t="n">
        <v>0.91984</v>
      </c>
      <c r="M37" s="1" t="n">
        <v>0.93318</v>
      </c>
      <c r="N37" s="1" t="n">
        <v>0.93523</v>
      </c>
      <c r="O37" s="1" t="n">
        <v>0.92534</v>
      </c>
      <c r="P37" s="1" t="n">
        <v>0.93582</v>
      </c>
    </row>
    <row r="38" customFormat="false" ht="13" hidden="false" customHeight="false" outlineLevel="0" collapsed="false">
      <c r="A38" s="1" t="n">
        <v>1.07</v>
      </c>
      <c r="B38" s="1" t="n">
        <v>1.0373</v>
      </c>
      <c r="C38" s="1" t="n">
        <v>1.0389</v>
      </c>
      <c r="D38" s="1" t="n">
        <v>1.0616</v>
      </c>
      <c r="E38" s="1" t="n">
        <v>1.0225</v>
      </c>
      <c r="F38" s="1" t="n">
        <v>1.0294</v>
      </c>
      <c r="G38" s="1" t="n">
        <v>0.97363</v>
      </c>
      <c r="H38" s="1" t="n">
        <v>0.97899</v>
      </c>
      <c r="I38" s="1" t="n">
        <v>0.98355</v>
      </c>
      <c r="J38" s="1" t="n">
        <v>0.97301</v>
      </c>
      <c r="K38" s="1" t="n">
        <v>0.97096</v>
      </c>
      <c r="L38" s="1" t="n">
        <v>0.91481</v>
      </c>
      <c r="M38" s="1" t="n">
        <v>0.92609</v>
      </c>
      <c r="N38" s="1" t="n">
        <v>0.92794</v>
      </c>
      <c r="O38" s="1" t="n">
        <v>0.92315</v>
      </c>
      <c r="P38" s="1" t="n">
        <v>0.93132</v>
      </c>
    </row>
    <row r="39" customFormat="false" ht="13" hidden="false" customHeight="false" outlineLevel="0" collapsed="false">
      <c r="A39" s="1" t="n">
        <v>1.09</v>
      </c>
      <c r="B39" s="1" t="n">
        <v>1.0391</v>
      </c>
      <c r="C39" s="1" t="n">
        <v>1.0445</v>
      </c>
      <c r="D39" s="1" t="n">
        <v>1.0568</v>
      </c>
      <c r="E39" s="1" t="n">
        <v>1.0269</v>
      </c>
      <c r="F39" s="1" t="n">
        <v>1.0334</v>
      </c>
      <c r="G39" s="1" t="n">
        <v>0.96846</v>
      </c>
      <c r="H39" s="1" t="n">
        <v>0.97744</v>
      </c>
      <c r="I39" s="1" t="n">
        <v>0.98196</v>
      </c>
      <c r="J39" s="1" t="n">
        <v>0.96942</v>
      </c>
      <c r="K39" s="1" t="n">
        <v>0.97354</v>
      </c>
      <c r="L39" s="1" t="n">
        <v>0.91313</v>
      </c>
      <c r="M39" s="1" t="n">
        <v>0.92625</v>
      </c>
      <c r="N39" s="1" t="n">
        <v>0.9195</v>
      </c>
      <c r="O39" s="1" t="n">
        <v>0.92199</v>
      </c>
      <c r="P39" s="1" t="n">
        <v>0.93135</v>
      </c>
    </row>
    <row r="40" customFormat="false" ht="13" hidden="false" customHeight="false" outlineLevel="0" collapsed="false">
      <c r="A40" s="1" t="n">
        <v>1.1</v>
      </c>
      <c r="B40" s="1" t="n">
        <v>1.0399</v>
      </c>
      <c r="C40" s="1" t="n">
        <v>1.04</v>
      </c>
      <c r="D40" s="1" t="n">
        <v>1.0618</v>
      </c>
      <c r="E40" s="1" t="n">
        <v>1.0276</v>
      </c>
      <c r="F40" s="1" t="n">
        <v>1.0327</v>
      </c>
      <c r="G40" s="1" t="n">
        <v>0.97251</v>
      </c>
      <c r="H40" s="1" t="n">
        <v>0.97342</v>
      </c>
      <c r="I40" s="1" t="n">
        <v>0.98235</v>
      </c>
      <c r="J40" s="1" t="n">
        <v>0.97017</v>
      </c>
      <c r="K40" s="1" t="n">
        <v>0.97131</v>
      </c>
      <c r="L40" s="1" t="n">
        <v>0.91125</v>
      </c>
      <c r="M40" s="1" t="n">
        <v>0.92544</v>
      </c>
      <c r="N40" s="1" t="n">
        <v>0.92682</v>
      </c>
      <c r="O40" s="1" t="n">
        <v>0.91803</v>
      </c>
      <c r="P40" s="1" t="n">
        <v>0.92687</v>
      </c>
    </row>
    <row r="41" customFormat="false" ht="13" hidden="false" customHeight="false" outlineLevel="0" collapsed="false">
      <c r="A41" s="1" t="n">
        <v>1.12</v>
      </c>
      <c r="B41" s="1" t="n">
        <v>1.0401</v>
      </c>
      <c r="C41" s="1" t="n">
        <v>1.0375</v>
      </c>
      <c r="D41" s="1" t="n">
        <v>1.0597</v>
      </c>
      <c r="E41" s="1" t="n">
        <v>1.0266</v>
      </c>
      <c r="F41" s="1" t="n">
        <v>1.0337</v>
      </c>
      <c r="G41" s="1" t="n">
        <v>0.96861</v>
      </c>
      <c r="H41" s="1" t="n">
        <v>0.97584</v>
      </c>
      <c r="I41" s="1" t="n">
        <v>0.98148</v>
      </c>
      <c r="J41" s="1" t="n">
        <v>0.97468</v>
      </c>
      <c r="K41" s="1" t="n">
        <v>0.97521</v>
      </c>
      <c r="L41" s="1" t="n">
        <v>0.91386</v>
      </c>
      <c r="M41" s="1" t="n">
        <v>0.92543</v>
      </c>
      <c r="N41" s="1" t="n">
        <v>0.92659</v>
      </c>
      <c r="O41" s="1" t="n">
        <v>0.91988</v>
      </c>
      <c r="P41" s="1" t="n">
        <v>0.93006</v>
      </c>
    </row>
    <row r="42" customFormat="false" ht="13" hidden="false" customHeight="false" outlineLevel="0" collapsed="false">
      <c r="A42" s="1" t="n">
        <v>1.14</v>
      </c>
      <c r="B42" s="1" t="n">
        <v>1.0375</v>
      </c>
      <c r="C42" s="1" t="n">
        <v>1.0398</v>
      </c>
      <c r="D42" s="1" t="n">
        <v>1.0618</v>
      </c>
      <c r="E42" s="1" t="n">
        <v>1.0231</v>
      </c>
      <c r="F42" s="1" t="n">
        <v>1.0307</v>
      </c>
      <c r="G42" s="1" t="n">
        <v>0.97164</v>
      </c>
      <c r="H42" s="1" t="n">
        <v>0.9803</v>
      </c>
      <c r="I42" s="1" t="n">
        <v>0.98492</v>
      </c>
      <c r="J42" s="1" t="n">
        <v>0.9673</v>
      </c>
      <c r="K42" s="1" t="n">
        <v>0.97221</v>
      </c>
      <c r="L42" s="1" t="n">
        <v>0.91655</v>
      </c>
      <c r="M42" s="1" t="n">
        <v>0.92664</v>
      </c>
      <c r="N42" s="1" t="n">
        <v>0.92614</v>
      </c>
      <c r="O42" s="1" t="n">
        <v>0.92092</v>
      </c>
      <c r="P42" s="1" t="n">
        <v>0.93331</v>
      </c>
    </row>
    <row r="43" customFormat="false" ht="13" hidden="false" customHeight="false" outlineLevel="0" collapsed="false">
      <c r="A43" s="1" t="n">
        <v>1.16</v>
      </c>
      <c r="B43" s="1" t="n">
        <v>1.0364</v>
      </c>
      <c r="C43" s="1" t="n">
        <v>1.037</v>
      </c>
      <c r="D43" s="1" t="n">
        <v>1.0606</v>
      </c>
      <c r="E43" s="1" t="n">
        <v>1.0186</v>
      </c>
      <c r="F43" s="1" t="n">
        <v>1.0263</v>
      </c>
      <c r="G43" s="1" t="n">
        <v>0.97404</v>
      </c>
      <c r="H43" s="1" t="n">
        <v>0.98482</v>
      </c>
      <c r="I43" s="1" t="n">
        <v>0.98905</v>
      </c>
      <c r="J43" s="1" t="n">
        <v>0.9653</v>
      </c>
      <c r="K43" s="1" t="n">
        <v>0.97656</v>
      </c>
      <c r="L43" s="1" t="n">
        <v>0.91803</v>
      </c>
      <c r="M43" s="1" t="n">
        <v>0.93521</v>
      </c>
      <c r="N43" s="1" t="n">
        <v>0.93303</v>
      </c>
      <c r="O43" s="1" t="n">
        <v>0.92018</v>
      </c>
      <c r="P43" s="1" t="n">
        <v>0.93471</v>
      </c>
    </row>
    <row r="44" customFormat="false" ht="13" hidden="false" customHeight="false" outlineLevel="0" collapsed="false">
      <c r="A44" s="1" t="n">
        <v>1.18</v>
      </c>
      <c r="B44" s="1" t="n">
        <v>1.0278</v>
      </c>
      <c r="C44" s="1" t="n">
        <v>1.0328</v>
      </c>
      <c r="D44" s="1" t="n">
        <v>1.0681</v>
      </c>
      <c r="E44" s="1" t="n">
        <v>1.0029</v>
      </c>
      <c r="F44" s="1" t="n">
        <v>1.0103</v>
      </c>
      <c r="G44" s="1" t="n">
        <v>0.97697</v>
      </c>
      <c r="H44" s="1" t="n">
        <v>0.9872</v>
      </c>
      <c r="I44" s="1" t="n">
        <v>1.0047</v>
      </c>
      <c r="J44" s="1" t="n">
        <v>0.96824</v>
      </c>
      <c r="K44" s="1" t="n">
        <v>0.97588</v>
      </c>
      <c r="L44" s="1" t="n">
        <v>0.92411</v>
      </c>
      <c r="M44" s="1" t="n">
        <v>0.94601</v>
      </c>
      <c r="N44" s="1" t="n">
        <v>0.94943</v>
      </c>
      <c r="O44" s="1" t="n">
        <v>0.92495</v>
      </c>
      <c r="P44" s="1" t="n">
        <v>0.93517</v>
      </c>
    </row>
    <row r="45" customFormat="false" ht="13" hidden="false" customHeight="false" outlineLevel="0" collapsed="false">
      <c r="A45" s="1" t="n">
        <v>1.2</v>
      </c>
      <c r="B45" s="1" t="n">
        <v>1.0223</v>
      </c>
      <c r="C45" s="1" t="n">
        <v>1.0271</v>
      </c>
      <c r="D45" s="1" t="n">
        <v>1.0794</v>
      </c>
      <c r="E45" s="1" t="n">
        <v>0.98722</v>
      </c>
      <c r="F45" s="1" t="n">
        <v>0.99607</v>
      </c>
      <c r="G45" s="1" t="n">
        <v>0.97977</v>
      </c>
      <c r="H45" s="1" t="n">
        <v>0.99542</v>
      </c>
      <c r="I45" s="1" t="n">
        <v>1.0148</v>
      </c>
      <c r="J45" s="1" t="n">
        <v>0.96375</v>
      </c>
      <c r="K45" s="1" t="n">
        <v>0.97223</v>
      </c>
      <c r="L45" s="1" t="n">
        <v>0.9275</v>
      </c>
      <c r="M45" s="1" t="n">
        <v>0.96413</v>
      </c>
      <c r="N45" s="1" t="n">
        <v>0.96441</v>
      </c>
      <c r="O45" s="1" t="n">
        <v>0.91963</v>
      </c>
      <c r="P45" s="1" t="n">
        <v>0.94792</v>
      </c>
    </row>
    <row r="46" customFormat="false" ht="13" hidden="false" customHeight="false" outlineLevel="0" collapsed="false">
      <c r="A46" s="1" t="n">
        <v>1.22</v>
      </c>
      <c r="B46" s="1" t="n">
        <v>1.0201</v>
      </c>
      <c r="C46" s="1" t="n">
        <v>1.0265</v>
      </c>
      <c r="D46" s="1" t="n">
        <v>1.0727</v>
      </c>
      <c r="E46" s="1" t="n">
        <v>0.97552</v>
      </c>
      <c r="F46" s="1" t="n">
        <v>0.99299</v>
      </c>
      <c r="G46" s="1" t="n">
        <v>0.98188</v>
      </c>
      <c r="H46" s="1" t="n">
        <v>1.0018</v>
      </c>
      <c r="I46" s="1" t="n">
        <v>1.0215</v>
      </c>
      <c r="J46" s="1" t="n">
        <v>0.96831</v>
      </c>
      <c r="K46" s="1" t="n">
        <v>0.97822</v>
      </c>
      <c r="L46" s="1" t="n">
        <v>0.9304</v>
      </c>
      <c r="M46" s="1" t="n">
        <v>0.96928</v>
      </c>
      <c r="N46" s="1" t="n">
        <v>0.97444</v>
      </c>
      <c r="O46" s="1" t="n">
        <v>0.92823</v>
      </c>
      <c r="P46" s="1" t="n">
        <v>0.95136</v>
      </c>
    </row>
    <row r="47" customFormat="false" ht="13" hidden="false" customHeight="false" outlineLevel="0" collapsed="false">
      <c r="A47" s="1" t="n">
        <v>1.24</v>
      </c>
      <c r="B47" s="1" t="n">
        <v>1.011</v>
      </c>
      <c r="C47" s="1" t="n">
        <v>1.0222</v>
      </c>
      <c r="D47" s="1" t="n">
        <v>1.0713</v>
      </c>
      <c r="E47" s="1" t="n">
        <v>0.97158</v>
      </c>
      <c r="F47" s="1" t="n">
        <v>0.98156</v>
      </c>
      <c r="G47" s="1" t="n">
        <v>0.98925</v>
      </c>
      <c r="H47" s="1" t="n">
        <v>1.0055</v>
      </c>
      <c r="I47" s="1" t="n">
        <v>1.0177</v>
      </c>
      <c r="J47" s="1" t="n">
        <v>0.97196</v>
      </c>
      <c r="K47" s="1" t="n">
        <v>0.99033</v>
      </c>
      <c r="L47" s="1" t="n">
        <v>0.94438</v>
      </c>
      <c r="M47" s="1" t="n">
        <v>0.98874</v>
      </c>
      <c r="N47" s="1" t="n">
        <v>0.98162</v>
      </c>
      <c r="O47" s="1" t="n">
        <v>0.92494</v>
      </c>
      <c r="P47" s="1" t="n">
        <v>0.96243</v>
      </c>
    </row>
    <row r="48" customFormat="false" ht="13" hidden="false" customHeight="false" outlineLevel="0" collapsed="false">
      <c r="A48" s="1" t="n">
        <v>1.26</v>
      </c>
      <c r="B48" s="1" t="n">
        <v>1.0155</v>
      </c>
      <c r="C48" s="1" t="n">
        <v>1.0194</v>
      </c>
      <c r="D48" s="1" t="n">
        <v>1.0755</v>
      </c>
      <c r="E48" s="1" t="n">
        <v>0.96886</v>
      </c>
      <c r="F48" s="1" t="n">
        <v>0.98595</v>
      </c>
      <c r="G48" s="1" t="n">
        <v>0.98407</v>
      </c>
      <c r="H48" s="1" t="n">
        <v>1.0055</v>
      </c>
      <c r="I48" s="1" t="n">
        <v>1.0172</v>
      </c>
      <c r="J48" s="1" t="n">
        <v>0.96281</v>
      </c>
      <c r="K48" s="1" t="n">
        <v>0.98595</v>
      </c>
      <c r="L48" s="1" t="n">
        <v>0.94422</v>
      </c>
      <c r="M48" s="1" t="n">
        <v>0.98777</v>
      </c>
      <c r="N48" s="1" t="n">
        <v>0.98725</v>
      </c>
      <c r="O48" s="1" t="n">
        <v>0.93336</v>
      </c>
      <c r="P48" s="1" t="n">
        <v>0.96626</v>
      </c>
    </row>
    <row r="49" customFormat="false" ht="13" hidden="false" customHeight="false" outlineLevel="0" collapsed="false">
      <c r="A49" s="1" t="n">
        <v>1.28</v>
      </c>
      <c r="B49" s="1" t="n">
        <v>1.0106</v>
      </c>
      <c r="C49" s="1" t="n">
        <v>1.0321</v>
      </c>
      <c r="D49" s="1" t="n">
        <v>1.0778</v>
      </c>
      <c r="E49" s="1" t="n">
        <v>0.97208</v>
      </c>
      <c r="F49" s="1" t="n">
        <v>0.97527</v>
      </c>
      <c r="G49" s="1" t="n">
        <v>0.97625</v>
      </c>
      <c r="H49" s="1" t="n">
        <v>1.0088</v>
      </c>
      <c r="I49" s="1" t="n">
        <v>1.019</v>
      </c>
      <c r="J49" s="1" t="n">
        <v>0.96177</v>
      </c>
      <c r="K49" s="1" t="n">
        <v>0.97625</v>
      </c>
      <c r="L49" s="1" t="n">
        <v>0.93931</v>
      </c>
      <c r="M49" s="1" t="n">
        <v>0.98098</v>
      </c>
      <c r="N49" s="1" t="n">
        <v>0.9827</v>
      </c>
      <c r="O49" s="1" t="n">
        <v>0.92599</v>
      </c>
      <c r="P49" s="1" t="n">
        <v>0.96287</v>
      </c>
    </row>
    <row r="50" customFormat="false" ht="13" hidden="false" customHeight="false" outlineLevel="0" collapsed="false">
      <c r="A50" s="1" t="n">
        <v>1.3</v>
      </c>
      <c r="B50" s="1" t="n">
        <v>1.0139</v>
      </c>
      <c r="C50" s="1" t="n">
        <v>1.0298</v>
      </c>
      <c r="D50" s="1" t="n">
        <v>1.0727</v>
      </c>
      <c r="E50" s="1" t="n">
        <v>0.97083</v>
      </c>
      <c r="F50" s="1" t="n">
        <v>0.98364</v>
      </c>
      <c r="G50" s="1" t="n">
        <v>0.98047</v>
      </c>
      <c r="H50" s="1" t="n">
        <v>1.0065</v>
      </c>
      <c r="I50" s="1" t="n">
        <v>1.0186</v>
      </c>
      <c r="J50" s="1" t="n">
        <v>0.96329</v>
      </c>
      <c r="K50" s="1" t="n">
        <v>0.99088</v>
      </c>
      <c r="L50" s="1" t="n">
        <v>0.93378</v>
      </c>
      <c r="M50" s="1" t="n">
        <v>0.98137</v>
      </c>
      <c r="N50" s="1" t="n">
        <v>0.97861</v>
      </c>
      <c r="O50" s="1" t="n">
        <v>0.9336</v>
      </c>
      <c r="P50" s="1" t="n">
        <v>0.94935</v>
      </c>
    </row>
    <row r="51" customFormat="false" ht="13" hidden="false" customHeight="false" outlineLevel="0" collapsed="false">
      <c r="A51" s="1" t="n">
        <v>1.32</v>
      </c>
      <c r="B51" s="1" t="n">
        <v>1.0159</v>
      </c>
      <c r="C51" s="1" t="n">
        <v>1.028</v>
      </c>
      <c r="D51" s="1" t="n">
        <v>1.0784</v>
      </c>
      <c r="E51" s="1" t="n">
        <v>0.97403</v>
      </c>
      <c r="F51" s="1" t="n">
        <v>0.98801</v>
      </c>
      <c r="G51" s="1" t="n">
        <v>0.98272</v>
      </c>
      <c r="H51" s="1" t="n">
        <v>1.0047</v>
      </c>
      <c r="I51" s="1" t="n">
        <v>1.0208</v>
      </c>
      <c r="J51" s="1" t="n">
        <v>0.96098</v>
      </c>
      <c r="K51" s="1" t="n">
        <v>0.97902</v>
      </c>
      <c r="L51" s="1" t="n">
        <v>0.94371</v>
      </c>
      <c r="M51" s="1" t="n">
        <v>0.97773</v>
      </c>
      <c r="N51" s="1" t="n">
        <v>0.96821</v>
      </c>
      <c r="O51" s="1" t="n">
        <v>0.92379</v>
      </c>
      <c r="P51" s="1" t="n">
        <v>0.95046</v>
      </c>
    </row>
    <row r="52" customFormat="false" ht="13" hidden="false" customHeight="false" outlineLevel="0" collapsed="false">
      <c r="A52" s="1" t="n">
        <v>1.34</v>
      </c>
      <c r="B52" s="1" t="n">
        <v>1.0228</v>
      </c>
      <c r="C52" s="1" t="n">
        <v>1.027</v>
      </c>
      <c r="D52" s="1" t="n">
        <v>1.0765</v>
      </c>
      <c r="E52" s="1" t="n">
        <v>0.96042</v>
      </c>
      <c r="F52" s="1" t="n">
        <v>0.98358</v>
      </c>
      <c r="G52" s="1" t="n">
        <v>0.97918</v>
      </c>
      <c r="H52" s="1" t="n">
        <v>1.006</v>
      </c>
      <c r="I52" s="1" t="n">
        <v>1.0224</v>
      </c>
      <c r="J52" s="1" t="n">
        <v>0.96966</v>
      </c>
      <c r="K52" s="1" t="n">
        <v>0.98831</v>
      </c>
      <c r="L52" s="1" t="n">
        <v>0.93274</v>
      </c>
      <c r="M52" s="1" t="n">
        <v>0.98057</v>
      </c>
      <c r="N52" s="1" t="n">
        <v>0.9828</v>
      </c>
      <c r="O52" s="1" t="n">
        <v>0.92857</v>
      </c>
      <c r="P52" s="1" t="n">
        <v>0.95735</v>
      </c>
    </row>
    <row r="53" customFormat="false" ht="13" hidden="false" customHeight="false" outlineLevel="0" collapsed="false">
      <c r="A53" s="1" t="n">
        <v>1.36</v>
      </c>
      <c r="B53" s="1" t="n">
        <v>1.0132</v>
      </c>
      <c r="C53" s="1" t="n">
        <v>1.0212</v>
      </c>
      <c r="D53" s="1" t="n">
        <v>1.0752</v>
      </c>
      <c r="E53" s="1" t="n">
        <v>0.96149</v>
      </c>
      <c r="F53" s="1" t="n">
        <v>0.99103</v>
      </c>
      <c r="G53" s="1" t="n">
        <v>0.98446</v>
      </c>
      <c r="H53" s="1" t="n">
        <v>1.0077</v>
      </c>
      <c r="I53" s="1" t="n">
        <v>1.032</v>
      </c>
      <c r="J53" s="1" t="n">
        <v>0.96835</v>
      </c>
      <c r="K53" s="1" t="n">
        <v>0.9856</v>
      </c>
      <c r="L53" s="1" t="n">
        <v>0.9449</v>
      </c>
      <c r="M53" s="1" t="n">
        <v>0.98309</v>
      </c>
      <c r="N53" s="1" t="n">
        <v>0.98607</v>
      </c>
      <c r="O53" s="1" t="n">
        <v>0.92007</v>
      </c>
      <c r="P53" s="1" t="n">
        <v>0.95468</v>
      </c>
    </row>
    <row r="54" customFormat="false" ht="13" hidden="false" customHeight="false" outlineLevel="0" collapsed="false">
      <c r="A54" s="1" t="n">
        <v>1.38</v>
      </c>
      <c r="B54" s="1" t="n">
        <v>1.0118</v>
      </c>
      <c r="C54" s="1" t="n">
        <v>1.0154</v>
      </c>
      <c r="D54" s="1" t="n">
        <v>1.0745</v>
      </c>
      <c r="E54" s="1" t="n">
        <v>0.96128</v>
      </c>
      <c r="F54" s="1" t="n">
        <v>0.98089</v>
      </c>
      <c r="G54" s="1" t="n">
        <v>0.98254</v>
      </c>
      <c r="H54" s="1" t="n">
        <v>1.0136</v>
      </c>
      <c r="I54" s="1" t="n">
        <v>1.0386</v>
      </c>
      <c r="J54" s="1" t="n">
        <v>0.9699</v>
      </c>
      <c r="K54" s="1" t="n">
        <v>0.98418</v>
      </c>
      <c r="L54" s="1" t="n">
        <v>0.94384</v>
      </c>
      <c r="M54" s="1" t="n">
        <v>0.99846</v>
      </c>
      <c r="N54" s="1" t="n">
        <v>0.98234</v>
      </c>
      <c r="O54" s="1" t="n">
        <v>0.92159</v>
      </c>
      <c r="P54" s="1" t="n">
        <v>0.96056</v>
      </c>
    </row>
    <row r="55" customFormat="false" ht="13" hidden="false" customHeight="false" outlineLevel="0" collapsed="false">
      <c r="A55" s="1" t="n">
        <v>1.4</v>
      </c>
      <c r="B55" s="1" t="n">
        <v>1.0195</v>
      </c>
      <c r="C55" s="1" t="n">
        <v>1.0177</v>
      </c>
      <c r="D55" s="1" t="n">
        <v>1.0808</v>
      </c>
      <c r="E55" s="1" t="n">
        <v>0.95479</v>
      </c>
      <c r="F55" s="1" t="n">
        <v>0.98322</v>
      </c>
      <c r="G55" s="1" t="n">
        <v>1.0042</v>
      </c>
      <c r="H55" s="1" t="n">
        <v>1.0012</v>
      </c>
      <c r="I55" s="1" t="n">
        <v>1.0394</v>
      </c>
      <c r="J55" s="1" t="n">
        <v>0.95027</v>
      </c>
      <c r="K55" s="1" t="n">
        <v>1.0075</v>
      </c>
      <c r="L55" s="1" t="n">
        <v>0.96022</v>
      </c>
      <c r="M55" s="1" t="n">
        <v>0.97322</v>
      </c>
      <c r="N55" s="1" t="n">
        <v>0.99546</v>
      </c>
      <c r="O55" s="1" t="n">
        <v>0.90793</v>
      </c>
      <c r="P55" s="1" t="n">
        <v>0.98351</v>
      </c>
    </row>
    <row r="56" customFormat="false" ht="13" hidden="false" customHeight="false" outlineLevel="0" collapsed="false">
      <c r="A56" s="1" t="n">
        <v>1.42</v>
      </c>
      <c r="B56" s="1" t="n">
        <v>1.0012</v>
      </c>
      <c r="C56" s="1" t="n">
        <v>1.0155</v>
      </c>
      <c r="D56" s="1" t="n">
        <v>1.0953</v>
      </c>
      <c r="E56" s="1" t="n">
        <v>0.93034</v>
      </c>
      <c r="F56" s="1" t="n">
        <v>0.97207</v>
      </c>
      <c r="G56" s="1" t="n">
        <v>1.0113</v>
      </c>
      <c r="H56" s="1" t="n">
        <v>0.99944</v>
      </c>
      <c r="I56" s="1" t="n">
        <v>1.0504</v>
      </c>
      <c r="J56" s="1" t="n">
        <v>0.94388</v>
      </c>
      <c r="K56" s="1" t="n">
        <v>1.0221</v>
      </c>
      <c r="L56" s="1" t="n">
        <v>0.99929</v>
      </c>
      <c r="M56" s="1" t="n">
        <v>0.97873</v>
      </c>
      <c r="N56" s="1" t="n">
        <v>1.0196</v>
      </c>
      <c r="O56" s="1" t="n">
        <v>0.90013</v>
      </c>
      <c r="P56" s="1" t="n">
        <v>1.0119</v>
      </c>
    </row>
    <row r="57" customFormat="false" ht="13" hidden="false" customHeight="false" outlineLevel="0" collapsed="false">
      <c r="A57" s="1" t="n">
        <v>1.44</v>
      </c>
      <c r="B57" s="1" t="n">
        <v>1.0096</v>
      </c>
      <c r="C57" s="1" t="n">
        <v>0.99186</v>
      </c>
      <c r="D57" s="1" t="n">
        <v>1.1219</v>
      </c>
      <c r="E57" s="1" t="n">
        <v>0.87613</v>
      </c>
      <c r="F57" s="1" t="n">
        <v>0.97523</v>
      </c>
      <c r="G57" s="1" t="n">
        <v>1.033</v>
      </c>
      <c r="H57" s="1" t="n">
        <v>0.98167</v>
      </c>
      <c r="I57" s="1" t="n">
        <v>1.0722</v>
      </c>
      <c r="J57" s="1" t="n">
        <v>0.91441</v>
      </c>
      <c r="K57" s="1" t="n">
        <v>1.0647</v>
      </c>
      <c r="L57" s="1" t="n">
        <v>1.0729</v>
      </c>
      <c r="M57" s="1" t="n">
        <v>0.97737</v>
      </c>
      <c r="N57" s="1" t="n">
        <v>1.0548</v>
      </c>
      <c r="O57" s="1" t="n">
        <v>0.91888</v>
      </c>
      <c r="P57" s="1" t="n">
        <v>1.0758</v>
      </c>
    </row>
    <row r="58" customFormat="false" ht="13" hidden="false" customHeight="false" outlineLevel="0" collapsed="false">
      <c r="A58" s="1" t="n">
        <v>1.46</v>
      </c>
      <c r="B58" s="1" t="n">
        <v>1.0505</v>
      </c>
      <c r="C58" s="1" t="n">
        <v>1.0409</v>
      </c>
      <c r="D58" s="1" t="n">
        <v>1.2327</v>
      </c>
      <c r="E58" s="1" t="n">
        <v>0.87774</v>
      </c>
      <c r="F58" s="1" t="n">
        <v>0.9498</v>
      </c>
      <c r="G58" s="1" t="n">
        <v>0.97268</v>
      </c>
      <c r="H58" s="1" t="n">
        <v>0.9254</v>
      </c>
      <c r="I58" s="1" t="n">
        <v>1.0013</v>
      </c>
      <c r="J58" s="1" t="n">
        <v>0.84762</v>
      </c>
      <c r="K58" s="1" t="n">
        <v>1.0516</v>
      </c>
      <c r="L58" s="1" t="n">
        <v>1.0699</v>
      </c>
      <c r="M58" s="1" t="n">
        <v>0.88956</v>
      </c>
      <c r="N58" s="1" t="n">
        <v>1.0314</v>
      </c>
      <c r="O58" s="1" t="n">
        <v>0.91892</v>
      </c>
      <c r="P58" s="1" t="n">
        <v>1.0829</v>
      </c>
    </row>
    <row r="59" customFormat="false" ht="13" hidden="false" customHeight="false" outlineLevel="0" collapsed="false">
      <c r="A59" s="1" t="n">
        <v>1.48</v>
      </c>
      <c r="B59" s="1" t="n">
        <v>1.1089</v>
      </c>
      <c r="C59" s="1" t="n">
        <v>1.1227</v>
      </c>
      <c r="D59" s="1" t="n">
        <v>1.2764</v>
      </c>
      <c r="E59" s="1" t="n">
        <v>0.92246</v>
      </c>
      <c r="F59" s="1" t="n">
        <v>0.95528</v>
      </c>
      <c r="G59" s="1" t="n">
        <v>0.89867</v>
      </c>
      <c r="H59" s="1" t="n">
        <v>0.83397</v>
      </c>
      <c r="I59" s="1" t="n">
        <v>0.93721</v>
      </c>
      <c r="J59" s="1" t="n">
        <v>0.77831</v>
      </c>
      <c r="K59" s="1" t="n">
        <v>1.0252</v>
      </c>
      <c r="L59" s="1" t="n">
        <v>0.99049</v>
      </c>
      <c r="M59" s="1" t="n">
        <v>0.83159</v>
      </c>
      <c r="N59" s="1" t="n">
        <v>1.0005</v>
      </c>
      <c r="O59" s="1" t="n">
        <v>0.93245</v>
      </c>
      <c r="P59" s="1" t="n">
        <v>1.0504</v>
      </c>
    </row>
    <row r="60" customFormat="false" ht="13" hidden="false" customHeight="false" outlineLevel="0" collapsed="false">
      <c r="A60" s="1" t="n">
        <v>1.5</v>
      </c>
      <c r="B60" s="1" t="n">
        <v>1.2141</v>
      </c>
      <c r="C60" s="1" t="n">
        <v>1.1204</v>
      </c>
      <c r="D60" s="1" t="n">
        <v>1.2985</v>
      </c>
      <c r="E60" s="1" t="n">
        <v>0.84648</v>
      </c>
      <c r="F60" s="1" t="n">
        <v>1.0425</v>
      </c>
      <c r="G60" s="1" t="n">
        <v>0.93083</v>
      </c>
      <c r="H60" s="1" t="n">
        <v>0.7661</v>
      </c>
      <c r="I60" s="1" t="n">
        <v>0.92686</v>
      </c>
      <c r="J60" s="1" t="n">
        <v>0.83705</v>
      </c>
      <c r="K60" s="1" t="n">
        <v>1.0316</v>
      </c>
      <c r="L60" s="1" t="n">
        <v>0.96705</v>
      </c>
      <c r="M60" s="1" t="n">
        <v>0.77999</v>
      </c>
      <c r="N60" s="1" t="n">
        <v>0.96854</v>
      </c>
      <c r="O60" s="1" t="n">
        <v>0.88369</v>
      </c>
      <c r="P60" s="1" t="n">
        <v>1.1065</v>
      </c>
    </row>
    <row r="61" customFormat="false" ht="13" hidden="false" customHeight="false" outlineLevel="0" collapsed="false">
      <c r="A61" s="1" t="n">
        <v>1.52</v>
      </c>
      <c r="B61" s="1" t="n">
        <v>1.114</v>
      </c>
      <c r="C61" s="1" t="n">
        <v>1.0721</v>
      </c>
      <c r="D61" s="1" t="n">
        <v>1.3527</v>
      </c>
      <c r="E61" s="1" t="n">
        <v>0.89964</v>
      </c>
      <c r="F61" s="1" t="n">
        <v>1.0083</v>
      </c>
      <c r="G61" s="1" t="n">
        <v>0.91594</v>
      </c>
      <c r="H61" s="1" t="n">
        <v>0.79836</v>
      </c>
      <c r="I61" s="1" t="n">
        <v>0.89865</v>
      </c>
      <c r="J61" s="1" t="n">
        <v>0.82504</v>
      </c>
      <c r="K61" s="1" t="n">
        <v>1.0306</v>
      </c>
      <c r="L61" s="1" t="n">
        <v>0.93027</v>
      </c>
      <c r="M61" s="1" t="n">
        <v>0.78156</v>
      </c>
      <c r="N61" s="1" t="n">
        <v>0.96139</v>
      </c>
      <c r="O61" s="1" t="n">
        <v>0.95201</v>
      </c>
      <c r="P61" s="1" t="n">
        <v>1.118</v>
      </c>
    </row>
    <row r="62" customFormat="false" ht="13" hidden="false" customHeight="false" outlineLevel="0" collapsed="false">
      <c r="A62" s="1" t="n">
        <v>1.54</v>
      </c>
      <c r="B62" s="1" t="n">
        <v>1.0925</v>
      </c>
      <c r="C62" s="1" t="n">
        <v>1.0068</v>
      </c>
      <c r="D62" s="1" t="n">
        <v>1.3744</v>
      </c>
      <c r="E62" s="1" t="n">
        <v>0.93231</v>
      </c>
      <c r="F62" s="1" t="n">
        <v>1.0018</v>
      </c>
      <c r="G62" s="1" t="n">
        <v>0.95817</v>
      </c>
      <c r="H62" s="1" t="n">
        <v>0.75234</v>
      </c>
      <c r="I62" s="1" t="n">
        <v>0.94904</v>
      </c>
      <c r="J62" s="1" t="n">
        <v>0.8223</v>
      </c>
      <c r="K62" s="1" t="n">
        <v>0.94853</v>
      </c>
      <c r="L62" s="1" t="n">
        <v>1.0038</v>
      </c>
      <c r="M62" s="1" t="n">
        <v>0.84258</v>
      </c>
      <c r="N62" s="1" t="n">
        <v>1.0337</v>
      </c>
      <c r="O62" s="1" t="n">
        <v>0.87452</v>
      </c>
      <c r="P62" s="1" t="n">
        <v>1.1386</v>
      </c>
    </row>
    <row r="63" customFormat="false" ht="13" hidden="false" customHeight="false" outlineLevel="0" collapsed="false">
      <c r="A63" s="1" t="n">
        <v>1.56</v>
      </c>
      <c r="B63" s="1" t="n">
        <v>1.1191</v>
      </c>
      <c r="C63" s="1" t="n">
        <v>1.0528</v>
      </c>
      <c r="D63" s="1" t="n">
        <v>1.3112</v>
      </c>
      <c r="E63" s="1" t="n">
        <v>0.86865</v>
      </c>
      <c r="F63" s="1" t="n">
        <v>1.0113</v>
      </c>
      <c r="G63" s="1" t="n">
        <v>0.91555</v>
      </c>
      <c r="H63" s="1" t="n">
        <v>0.81826</v>
      </c>
      <c r="I63" s="1" t="n">
        <v>0.91156</v>
      </c>
      <c r="J63" s="1" t="n">
        <v>0.85218</v>
      </c>
      <c r="K63" s="1" t="n">
        <v>1.0248</v>
      </c>
      <c r="L63" s="1" t="n">
        <v>1.0168</v>
      </c>
      <c r="M63" s="1" t="n">
        <v>0.85019</v>
      </c>
      <c r="N63" s="1" t="n">
        <v>1.0458</v>
      </c>
      <c r="O63" s="1" t="n">
        <v>0.91355</v>
      </c>
      <c r="P63" s="1" t="n">
        <v>1.1241</v>
      </c>
    </row>
    <row r="64" customFormat="false" ht="13" hidden="false" customHeight="false" outlineLevel="0" collapsed="false">
      <c r="A64" s="1" t="n">
        <v>1.58</v>
      </c>
      <c r="B64" s="1" t="n">
        <v>1.083</v>
      </c>
      <c r="C64" s="1" t="n">
        <v>1.0375</v>
      </c>
      <c r="D64" s="1" t="n">
        <v>1.2967</v>
      </c>
      <c r="E64" s="1" t="n">
        <v>0.82427</v>
      </c>
      <c r="F64" s="1" t="n">
        <v>1.0658</v>
      </c>
      <c r="G64" s="1" t="n">
        <v>0.9054</v>
      </c>
      <c r="H64" s="1" t="n">
        <v>0.85765</v>
      </c>
      <c r="I64" s="1" t="n">
        <v>0.9499</v>
      </c>
      <c r="J64" s="1" t="n">
        <v>0.85487</v>
      </c>
      <c r="K64" s="1" t="n">
        <v>1.0445</v>
      </c>
      <c r="L64" s="1" t="n">
        <v>1.0723</v>
      </c>
      <c r="M64" s="1" t="n">
        <v>0.93692</v>
      </c>
      <c r="N64" s="1" t="n">
        <v>0.98653</v>
      </c>
      <c r="O64" s="1" t="n">
        <v>0.89844</v>
      </c>
      <c r="P64" s="1" t="n">
        <v>1.139</v>
      </c>
    </row>
    <row r="65" customFormat="false" ht="13" hidden="false" customHeight="false" outlineLevel="0" collapsed="false">
      <c r="A65" s="1" t="n">
        <v>1.6</v>
      </c>
      <c r="B65" s="1" t="n">
        <v>1.0212</v>
      </c>
      <c r="C65" s="1" t="n">
        <v>1.0068</v>
      </c>
      <c r="D65" s="1" t="n">
        <v>1.2496</v>
      </c>
      <c r="E65" s="1" t="n">
        <v>0.8401</v>
      </c>
      <c r="F65" s="1" t="n">
        <v>0.95281</v>
      </c>
      <c r="G65" s="1" t="n">
        <v>0.98447</v>
      </c>
      <c r="H65" s="1" t="n">
        <v>0.85783</v>
      </c>
      <c r="I65" s="1" t="n">
        <v>1.0267</v>
      </c>
      <c r="J65" s="1" t="n">
        <v>0.87978</v>
      </c>
      <c r="K65" s="1" t="n">
        <v>1.0246</v>
      </c>
      <c r="L65" s="1" t="n">
        <v>1.0731</v>
      </c>
      <c r="M65" s="1" t="n">
        <v>0.98743</v>
      </c>
      <c r="N65" s="1" t="n">
        <v>1.0862</v>
      </c>
      <c r="O65" s="1" t="n">
        <v>0.95914</v>
      </c>
      <c r="P65" s="1" t="n">
        <v>1.1487</v>
      </c>
    </row>
    <row r="66" customFormat="false" ht="13" hidden="false" customHeight="false" outlineLevel="0" collapsed="false">
      <c r="A66" s="1" t="n">
        <v>1.62</v>
      </c>
      <c r="B66" s="1" t="n">
        <v>1.0223</v>
      </c>
      <c r="C66" s="1" t="n">
        <v>1.0694</v>
      </c>
      <c r="D66" s="1" t="n">
        <v>1.1779</v>
      </c>
      <c r="E66" s="1" t="n">
        <v>0.75578</v>
      </c>
      <c r="F66" s="1" t="n">
        <v>0.91498</v>
      </c>
      <c r="G66" s="1" t="n">
        <v>1.0308</v>
      </c>
      <c r="H66" s="1" t="n">
        <v>0.9588</v>
      </c>
      <c r="I66" s="1" t="n">
        <v>1.0291</v>
      </c>
      <c r="J66" s="1" t="n">
        <v>0.9588</v>
      </c>
      <c r="K66" s="1" t="n">
        <v>1.081</v>
      </c>
      <c r="L66" s="1" t="n">
        <v>1.1413</v>
      </c>
      <c r="M66" s="1" t="n">
        <v>0.95518</v>
      </c>
      <c r="N66" s="1" t="n">
        <v>1.0886</v>
      </c>
      <c r="O66" s="1" t="n">
        <v>0.89327</v>
      </c>
      <c r="P66" s="1" t="n">
        <v>1.1453</v>
      </c>
    </row>
    <row r="67" customFormat="false" ht="13" hidden="false" customHeight="false" outlineLevel="0" collapsed="false">
      <c r="A67" s="1" t="n">
        <v>1.64</v>
      </c>
      <c r="B67" s="1" t="n">
        <v>0.98636</v>
      </c>
      <c r="C67" s="1" t="n">
        <v>1.0369</v>
      </c>
      <c r="D67" s="1" t="n">
        <v>1.2142</v>
      </c>
      <c r="E67" s="1" t="n">
        <v>0.85685</v>
      </c>
      <c r="F67" s="1" t="n">
        <v>0.91534</v>
      </c>
      <c r="G67" s="1" t="n">
        <v>1.0479</v>
      </c>
      <c r="H67" s="1" t="n">
        <v>0.91724</v>
      </c>
      <c r="I67" s="1" t="n">
        <v>0.99168</v>
      </c>
      <c r="J67" s="1" t="n">
        <v>0.90584</v>
      </c>
      <c r="K67" s="1" t="n">
        <v>1.0878</v>
      </c>
      <c r="L67" s="1" t="n">
        <v>1.0923</v>
      </c>
      <c r="M67" s="1" t="n">
        <v>0.92521</v>
      </c>
      <c r="N67" s="1" t="n">
        <v>1.0999</v>
      </c>
      <c r="O67" s="1" t="n">
        <v>0.91268</v>
      </c>
      <c r="P67" s="1" t="n">
        <v>1.0847</v>
      </c>
    </row>
    <row r="68" customFormat="false" ht="13" hidden="false" customHeight="false" outlineLevel="0" collapsed="false">
      <c r="A68" s="1" t="n">
        <v>1.66</v>
      </c>
      <c r="B68" s="1" t="n">
        <v>0.97946</v>
      </c>
      <c r="C68" s="1" t="n">
        <v>1.0559</v>
      </c>
      <c r="D68" s="1" t="n">
        <v>1.1984</v>
      </c>
      <c r="E68" s="1" t="n">
        <v>0.83019</v>
      </c>
      <c r="F68" s="1" t="n">
        <v>0.90873</v>
      </c>
      <c r="G68" s="1" t="n">
        <v>1.0047</v>
      </c>
      <c r="H68" s="1" t="n">
        <v>0.93041</v>
      </c>
      <c r="I68" s="1" t="n">
        <v>0.98194</v>
      </c>
      <c r="J68" s="1" t="n">
        <v>0.93397</v>
      </c>
      <c r="K68" s="1" t="n">
        <v>1.0608</v>
      </c>
      <c r="L68" s="1" t="n">
        <v>1.1149</v>
      </c>
      <c r="M68" s="1" t="n">
        <v>0.96418</v>
      </c>
      <c r="N68" s="1" t="n">
        <v>1.0815</v>
      </c>
      <c r="O68" s="1" t="n">
        <v>0.9592</v>
      </c>
      <c r="P68" s="1" t="n">
        <v>1.1163</v>
      </c>
    </row>
    <row r="69" customFormat="false" ht="13" hidden="false" customHeight="false" outlineLevel="0" collapsed="false">
      <c r="A69" s="1" t="n">
        <v>1.68</v>
      </c>
      <c r="B69" s="1" t="n">
        <v>0.9975</v>
      </c>
      <c r="C69" s="1" t="n">
        <v>1.0057</v>
      </c>
      <c r="D69" s="1" t="n">
        <v>1.2138</v>
      </c>
      <c r="E69" s="1" t="n">
        <v>0.82387</v>
      </c>
      <c r="F69" s="1" t="n">
        <v>0.91643</v>
      </c>
      <c r="G69" s="1" t="n">
        <v>1.0658</v>
      </c>
      <c r="H69" s="1" t="n">
        <v>0.96796</v>
      </c>
      <c r="I69" s="1" t="n">
        <v>0.99061</v>
      </c>
      <c r="J69" s="1" t="n">
        <v>0.90232</v>
      </c>
      <c r="K69" s="1" t="n">
        <v>1.1068</v>
      </c>
      <c r="L69" s="1" t="n">
        <v>1.1042</v>
      </c>
      <c r="M69" s="1" t="n">
        <v>0.95877</v>
      </c>
      <c r="N69" s="1" t="n">
        <v>1.0681</v>
      </c>
      <c r="O69" s="1" t="n">
        <v>0.95582</v>
      </c>
      <c r="P69" s="1" t="n">
        <v>1.1088</v>
      </c>
    </row>
    <row r="70" customFormat="false" ht="13" hidden="false" customHeight="false" outlineLevel="0" collapsed="false">
      <c r="A70" s="1" t="n">
        <v>1.7</v>
      </c>
      <c r="B70" s="1" t="n">
        <v>0.99428</v>
      </c>
      <c r="C70" s="1" t="n">
        <v>0.97687</v>
      </c>
      <c r="D70" s="1" t="n">
        <v>1.1961</v>
      </c>
      <c r="E70" s="1" t="n">
        <v>0.82026</v>
      </c>
      <c r="F70" s="1" t="n">
        <v>0.92815</v>
      </c>
      <c r="G70" s="1" t="n">
        <v>1.0133</v>
      </c>
      <c r="H70" s="1" t="n">
        <v>0.95813</v>
      </c>
      <c r="I70" s="1" t="n">
        <v>1.0339</v>
      </c>
      <c r="J70" s="1" t="n">
        <v>0.95332</v>
      </c>
      <c r="K70" s="1" t="n">
        <v>1.0674</v>
      </c>
      <c r="L70" s="1" t="n">
        <v>1.1469</v>
      </c>
      <c r="M70" s="1" t="n">
        <v>1.0422</v>
      </c>
      <c r="N70" s="1" t="n">
        <v>1.0384</v>
      </c>
      <c r="O70" s="1" t="n">
        <v>0.93645</v>
      </c>
      <c r="P70" s="1" t="n">
        <v>1.1364</v>
      </c>
    </row>
    <row r="71" customFormat="false" ht="13" hidden="false" customHeight="false" outlineLevel="0" collapsed="false">
      <c r="A71" s="1" t="n">
        <v>1.72</v>
      </c>
      <c r="B71" s="1" t="n">
        <v>0.98251</v>
      </c>
      <c r="C71" s="1" t="n">
        <v>1.0238</v>
      </c>
      <c r="D71" s="1" t="n">
        <v>1.1426</v>
      </c>
      <c r="E71" s="1" t="n">
        <v>0.83325</v>
      </c>
      <c r="F71" s="1" t="n">
        <v>0.9173</v>
      </c>
      <c r="G71" s="1" t="n">
        <v>1.0381</v>
      </c>
      <c r="H71" s="1" t="n">
        <v>0.97913</v>
      </c>
      <c r="I71" s="1" t="n">
        <v>1.0567</v>
      </c>
      <c r="J71" s="1" t="n">
        <v>0.93058</v>
      </c>
      <c r="K71" s="1" t="n">
        <v>1.0448</v>
      </c>
      <c r="L71" s="1" t="n">
        <v>1.1093</v>
      </c>
      <c r="M71" s="1" t="n">
        <v>1.0245</v>
      </c>
      <c r="N71" s="1" t="n">
        <v>1.0883</v>
      </c>
      <c r="O71" s="1" t="n">
        <v>0.92454</v>
      </c>
      <c r="P71" s="1" t="n">
        <v>1.0883</v>
      </c>
    </row>
    <row r="72" customFormat="false" ht="13" hidden="false" customHeight="false" outlineLevel="0" collapsed="false">
      <c r="A72" s="1" t="n">
        <v>1.74</v>
      </c>
      <c r="B72" s="1" t="n">
        <v>0.98843</v>
      </c>
      <c r="C72" s="1" t="n">
        <v>1.0079</v>
      </c>
      <c r="D72" s="1" t="n">
        <v>1.1442</v>
      </c>
      <c r="E72" s="1" t="n">
        <v>0.84025</v>
      </c>
      <c r="F72" s="1" t="n">
        <v>0.91042</v>
      </c>
      <c r="G72" s="1" t="n">
        <v>1.0431</v>
      </c>
      <c r="H72" s="1" t="n">
        <v>0.97207</v>
      </c>
      <c r="I72" s="1" t="n">
        <v>1.0521</v>
      </c>
      <c r="J72" s="1" t="n">
        <v>0.93373</v>
      </c>
      <c r="K72" s="1" t="n">
        <v>1.0443</v>
      </c>
      <c r="L72" s="1" t="n">
        <v>1.0902</v>
      </c>
      <c r="M72" s="1" t="n">
        <v>1.0485</v>
      </c>
      <c r="N72" s="1" t="n">
        <v>1.0566</v>
      </c>
      <c r="O72" s="1" t="n">
        <v>0.97812</v>
      </c>
      <c r="P72" s="1" t="n">
        <v>1.0815</v>
      </c>
    </row>
    <row r="73" customFormat="false" ht="13" hidden="false" customHeight="false" outlineLevel="0" collapsed="false">
      <c r="A73" s="1" t="n">
        <v>1.76</v>
      </c>
      <c r="B73" s="1" t="n">
        <v>0.99643</v>
      </c>
      <c r="C73" s="1" t="n">
        <v>0.99579</v>
      </c>
      <c r="D73" s="1" t="n">
        <v>1.1514</v>
      </c>
      <c r="E73" s="1" t="n">
        <v>0.83252</v>
      </c>
      <c r="F73" s="1" t="n">
        <v>0.88005</v>
      </c>
      <c r="G73" s="1" t="n">
        <v>1.0229</v>
      </c>
      <c r="H73" s="1" t="n">
        <v>1.003</v>
      </c>
      <c r="I73" s="1" t="n">
        <v>1.0446</v>
      </c>
      <c r="J73" s="1" t="n">
        <v>0.96233</v>
      </c>
      <c r="K73" s="1" t="n">
        <v>1.0501</v>
      </c>
      <c r="L73" s="1" t="n">
        <v>1.0881</v>
      </c>
      <c r="M73" s="1" t="n">
        <v>1.0446</v>
      </c>
      <c r="N73" s="1" t="n">
        <v>1.0617</v>
      </c>
      <c r="O73" s="1" t="n">
        <v>0.95806</v>
      </c>
      <c r="P73" s="1" t="n">
        <v>1.1113</v>
      </c>
    </row>
    <row r="74" customFormat="false" ht="13" hidden="false" customHeight="false" outlineLevel="0" collapsed="false">
      <c r="A74" s="1" t="n">
        <v>1.78</v>
      </c>
      <c r="B74" s="1" t="n">
        <v>0.97953</v>
      </c>
      <c r="C74" s="1" t="n">
        <v>0.99115</v>
      </c>
      <c r="D74" s="1" t="n">
        <v>1.1076</v>
      </c>
      <c r="E74" s="1" t="n">
        <v>0.86038</v>
      </c>
      <c r="F74" s="1" t="n">
        <v>0.88903</v>
      </c>
      <c r="G74" s="1" t="n">
        <v>1.0516</v>
      </c>
      <c r="H74" s="1" t="n">
        <v>1.0252</v>
      </c>
      <c r="I74" s="1" t="n">
        <v>1.0464</v>
      </c>
      <c r="J74" s="1" t="n">
        <v>0.97496</v>
      </c>
      <c r="K74" s="1" t="n">
        <v>1.0491</v>
      </c>
      <c r="L74" s="1" t="n">
        <v>1.074</v>
      </c>
      <c r="M74" s="1" t="n">
        <v>1.0522</v>
      </c>
      <c r="N74" s="1" t="n">
        <v>1.0626</v>
      </c>
      <c r="O74" s="1" t="n">
        <v>0.96354</v>
      </c>
      <c r="P74" s="1" t="n">
        <v>1.0727</v>
      </c>
    </row>
    <row r="75" customFormat="false" ht="13" hidden="false" customHeight="false" outlineLevel="0" collapsed="false">
      <c r="A75" s="1" t="n">
        <v>1.8</v>
      </c>
      <c r="B75" s="1" t="n">
        <v>0.97871</v>
      </c>
      <c r="C75" s="1" t="n">
        <v>0.98258</v>
      </c>
      <c r="D75" s="1" t="n">
        <v>1.115</v>
      </c>
      <c r="E75" s="1" t="n">
        <v>0.84792</v>
      </c>
      <c r="F75" s="1" t="n">
        <v>0.92044</v>
      </c>
      <c r="G75" s="1" t="n">
        <v>1.0496</v>
      </c>
      <c r="H75" s="1" t="n">
        <v>1.0068</v>
      </c>
      <c r="I75" s="1" t="n">
        <v>1.0775</v>
      </c>
      <c r="J75" s="1" t="n">
        <v>0.99032</v>
      </c>
      <c r="K75" s="1" t="n">
        <v>1.0677</v>
      </c>
      <c r="L75" s="1" t="n">
        <v>1.0659</v>
      </c>
      <c r="M75" s="1" t="n">
        <v>1.0115</v>
      </c>
      <c r="N75" s="1" t="n">
        <v>1.0574</v>
      </c>
      <c r="O75" s="1" t="n">
        <v>0.95243</v>
      </c>
      <c r="P75" s="1" t="n">
        <v>1.0635</v>
      </c>
    </row>
    <row r="76" customFormat="false" ht="13" hidden="false" customHeight="false" outlineLevel="0" collapsed="false">
      <c r="A76" s="1" t="n">
        <v>1.82</v>
      </c>
      <c r="B76" s="1" t="n">
        <v>0.97962</v>
      </c>
      <c r="C76" s="1" t="n">
        <v>0.98101</v>
      </c>
      <c r="D76" s="1" t="n">
        <v>1.1262</v>
      </c>
      <c r="E76" s="1" t="n">
        <v>0.88108</v>
      </c>
      <c r="F76" s="1" t="n">
        <v>0.92757</v>
      </c>
      <c r="G76" s="1" t="n">
        <v>1.0269</v>
      </c>
      <c r="H76" s="1" t="n">
        <v>0.99412</v>
      </c>
      <c r="I76" s="1" t="n">
        <v>1.0466</v>
      </c>
      <c r="J76" s="1" t="n">
        <v>0.95558</v>
      </c>
      <c r="K76" s="1" t="n">
        <v>1.0662</v>
      </c>
      <c r="L76" s="1" t="n">
        <v>1.0795</v>
      </c>
      <c r="M76" s="1" t="n">
        <v>1.0313</v>
      </c>
      <c r="N76" s="1" t="n">
        <v>1.0726</v>
      </c>
      <c r="O76" s="1" t="n">
        <v>0.92836</v>
      </c>
      <c r="P76" s="1" t="n">
        <v>1.0565</v>
      </c>
    </row>
    <row r="77" customFormat="false" ht="13" hidden="false" customHeight="false" outlineLevel="0" collapsed="false">
      <c r="A77" s="1" t="n">
        <v>1.84</v>
      </c>
      <c r="B77" s="1" t="n">
        <v>0.99718</v>
      </c>
      <c r="C77" s="1" t="n">
        <v>0.99223</v>
      </c>
      <c r="D77" s="1" t="n">
        <v>1.102</v>
      </c>
      <c r="E77" s="1" t="n">
        <v>0.86084</v>
      </c>
      <c r="F77" s="1" t="n">
        <v>0.8979</v>
      </c>
      <c r="G77" s="1" t="n">
        <v>1.042</v>
      </c>
      <c r="H77" s="1" t="n">
        <v>1.0455</v>
      </c>
      <c r="I77" s="1" t="n">
        <v>1.0667</v>
      </c>
      <c r="J77" s="1" t="n">
        <v>0.98173</v>
      </c>
      <c r="K77" s="1" t="n">
        <v>1.0495</v>
      </c>
      <c r="L77" s="1" t="n">
        <v>1.0614</v>
      </c>
      <c r="M77" s="1" t="n">
        <v>1.0154</v>
      </c>
      <c r="N77" s="1" t="n">
        <v>1.0329</v>
      </c>
      <c r="O77" s="1" t="n">
        <v>0.94843</v>
      </c>
      <c r="P77" s="1" t="n">
        <v>1.0519</v>
      </c>
    </row>
    <row r="78" customFormat="false" ht="13" hidden="false" customHeight="false" outlineLevel="0" collapsed="false">
      <c r="A78" s="1" t="n">
        <v>1.86</v>
      </c>
      <c r="B78" s="1" t="n">
        <v>0.96559</v>
      </c>
      <c r="C78" s="1" t="n">
        <v>1.0048</v>
      </c>
      <c r="D78" s="1" t="n">
        <v>1.1024</v>
      </c>
      <c r="E78" s="1" t="n">
        <v>0.86293</v>
      </c>
      <c r="F78" s="1" t="n">
        <v>0.931</v>
      </c>
      <c r="G78" s="1" t="n">
        <v>1.0237</v>
      </c>
      <c r="H78" s="1" t="n">
        <v>1.0192</v>
      </c>
      <c r="I78" s="1" t="n">
        <v>1.0592</v>
      </c>
      <c r="J78" s="1" t="n">
        <v>0.99486</v>
      </c>
      <c r="K78" s="1" t="n">
        <v>1.0496</v>
      </c>
      <c r="L78" s="1" t="n">
        <v>1.0656</v>
      </c>
      <c r="M78" s="1" t="n">
        <v>1.0447</v>
      </c>
      <c r="N78" s="1" t="n">
        <v>1.0587</v>
      </c>
      <c r="O78" s="1" t="n">
        <v>0.89131</v>
      </c>
      <c r="P78" s="1" t="n">
        <v>1.0587</v>
      </c>
    </row>
    <row r="79" customFormat="false" ht="13" hidden="false" customHeight="false" outlineLevel="0" collapsed="false">
      <c r="A79" s="1" t="n">
        <v>1.88</v>
      </c>
      <c r="B79" s="1" t="n">
        <v>0.98655</v>
      </c>
      <c r="C79" s="1" t="n">
        <v>1.0018</v>
      </c>
      <c r="D79" s="1" t="n">
        <v>1.1579</v>
      </c>
      <c r="E79" s="1" t="n">
        <v>0.83965</v>
      </c>
      <c r="F79" s="1" t="n">
        <v>0.90479</v>
      </c>
      <c r="G79" s="1" t="n">
        <v>1.0072</v>
      </c>
      <c r="H79" s="1" t="n">
        <v>0.97094</v>
      </c>
      <c r="I79" s="1" t="n">
        <v>0.99944</v>
      </c>
      <c r="J79" s="1" t="n">
        <v>0.97196</v>
      </c>
      <c r="K79" s="1" t="n">
        <v>1.0893</v>
      </c>
      <c r="L79" s="1" t="n">
        <v>1.0649</v>
      </c>
      <c r="M79" s="1" t="n">
        <v>1.0344</v>
      </c>
      <c r="N79" s="1" t="n">
        <v>1.0527</v>
      </c>
      <c r="O79" s="1" t="n">
        <v>1.0239</v>
      </c>
      <c r="P79" s="1" t="n">
        <v>1.0693</v>
      </c>
    </row>
    <row r="80" customFormat="false" ht="13" hidden="false" customHeight="false" outlineLevel="0" collapsed="false">
      <c r="A80" s="1" t="n">
        <v>1.9</v>
      </c>
      <c r="B80" s="1" t="n">
        <v>1.0117</v>
      </c>
      <c r="C80" s="1" t="n">
        <v>1.0202</v>
      </c>
      <c r="D80" s="1" t="n">
        <v>1.2695</v>
      </c>
      <c r="E80" s="1" t="n">
        <v>0.81287</v>
      </c>
      <c r="F80" s="1" t="n">
        <v>1.022</v>
      </c>
      <c r="G80" s="1" t="n">
        <v>0.96122</v>
      </c>
      <c r="H80" s="1" t="n">
        <v>0.86698</v>
      </c>
      <c r="I80" s="1" t="n">
        <v>1.0038</v>
      </c>
      <c r="J80" s="1" t="n">
        <v>0.9296</v>
      </c>
      <c r="K80" s="1" t="n">
        <v>0.98797</v>
      </c>
      <c r="L80" s="1" t="n">
        <v>1.008</v>
      </c>
      <c r="M80" s="1" t="n">
        <v>0.8986</v>
      </c>
      <c r="N80" s="1" t="n">
        <v>1.0281</v>
      </c>
      <c r="O80" s="1" t="n">
        <v>1.0518</v>
      </c>
      <c r="P80" s="1" t="n">
        <v>1.0931</v>
      </c>
    </row>
    <row r="81" customFormat="false" ht="13" hidden="false" customHeight="false" outlineLevel="0" collapsed="false">
      <c r="A81" s="1" t="n">
        <v>1.92</v>
      </c>
      <c r="B81" s="1" t="n">
        <v>0.95832</v>
      </c>
      <c r="C81" s="1" t="n">
        <v>1.0464</v>
      </c>
      <c r="D81" s="1" t="n">
        <v>1.4415</v>
      </c>
      <c r="E81" s="1" t="n">
        <v>0.95743</v>
      </c>
      <c r="F81" s="1" t="n">
        <v>1.0001</v>
      </c>
      <c r="G81" s="1" t="n">
        <v>0.90671</v>
      </c>
      <c r="H81" s="1" t="n">
        <v>0.76345</v>
      </c>
      <c r="I81" s="1" t="n">
        <v>0.86934</v>
      </c>
      <c r="J81" s="1" t="n">
        <v>0.87112</v>
      </c>
      <c r="K81" s="1" t="n">
        <v>0.97078</v>
      </c>
      <c r="L81" s="1" t="n">
        <v>0.98145</v>
      </c>
      <c r="M81" s="1" t="n">
        <v>0.85332</v>
      </c>
      <c r="N81" s="1" t="n">
        <v>0.92095</v>
      </c>
      <c r="O81" s="1" t="n">
        <v>0.92628</v>
      </c>
      <c r="P81" s="1" t="n">
        <v>1.0037</v>
      </c>
    </row>
    <row r="82" customFormat="false" ht="13" hidden="false" customHeight="false" outlineLevel="0" collapsed="false">
      <c r="A82" s="1" t="n">
        <v>1.94</v>
      </c>
      <c r="B82" s="1" t="n">
        <v>1.1474</v>
      </c>
      <c r="C82" s="1" t="n">
        <v>0.98599</v>
      </c>
      <c r="D82" s="1" t="n">
        <v>1.3037</v>
      </c>
      <c r="E82" s="1" t="n">
        <v>0.97262</v>
      </c>
      <c r="F82" s="1" t="n">
        <v>0.96543</v>
      </c>
      <c r="G82" s="1" t="n">
        <v>0.92122</v>
      </c>
      <c r="H82" s="1" t="n">
        <v>0.8256</v>
      </c>
      <c r="I82" s="1" t="n">
        <v>0.80298</v>
      </c>
      <c r="J82" s="1" t="n">
        <v>0.99113</v>
      </c>
      <c r="K82" s="1" t="n">
        <v>0.95926</v>
      </c>
      <c r="L82" s="1" t="n">
        <v>0.98085</v>
      </c>
      <c r="M82" s="1" t="n">
        <v>0.93561</v>
      </c>
      <c r="N82" s="1" t="n">
        <v>0.87392</v>
      </c>
      <c r="O82" s="1" t="n">
        <v>1.0045</v>
      </c>
      <c r="P82" s="1" t="n">
        <v>1.0035</v>
      </c>
    </row>
    <row r="83" customFormat="false" ht="13" hidden="false" customHeight="false" outlineLevel="0" collapsed="false">
      <c r="A83" s="1" t="n">
        <v>1.96</v>
      </c>
      <c r="B83" s="1" t="n">
        <v>1.0048</v>
      </c>
      <c r="C83" s="1" t="n">
        <v>1.1657</v>
      </c>
      <c r="D83" s="1" t="n">
        <v>1.3386</v>
      </c>
      <c r="E83" s="1" t="n">
        <v>0.78111</v>
      </c>
      <c r="F83" s="1" t="n">
        <v>1.1387</v>
      </c>
      <c r="G83" s="1" t="n">
        <v>0.94209</v>
      </c>
      <c r="H83" s="1" t="n">
        <v>0.91292</v>
      </c>
      <c r="I83" s="1" t="n">
        <v>0.95181</v>
      </c>
      <c r="J83" s="1" t="n">
        <v>0.94101</v>
      </c>
      <c r="K83" s="1" t="n">
        <v>0.88483</v>
      </c>
      <c r="L83" s="1" t="n">
        <v>0.77355</v>
      </c>
      <c r="M83" s="1" t="n">
        <v>0.7433</v>
      </c>
      <c r="N83" s="1" t="n">
        <v>0.82757</v>
      </c>
      <c r="O83" s="1" t="n">
        <v>0.95181</v>
      </c>
      <c r="P83" s="1" t="n">
        <v>1.0393</v>
      </c>
    </row>
    <row r="84" customFormat="false" ht="13" hidden="false" customHeight="false" outlineLevel="0" collapsed="false">
      <c r="A84" s="1" t="n">
        <v>1.98</v>
      </c>
      <c r="B84" s="1" t="n">
        <v>1.1508</v>
      </c>
      <c r="C84" s="1" t="n">
        <v>1.0859</v>
      </c>
      <c r="D84" s="1" t="n">
        <v>1.4523</v>
      </c>
      <c r="E84" s="1" t="n">
        <v>0.79435</v>
      </c>
      <c r="F84" s="1" t="n">
        <v>0.93078</v>
      </c>
      <c r="G84" s="1" t="n">
        <v>0.77125</v>
      </c>
      <c r="H84" s="1" t="n">
        <v>0.81856</v>
      </c>
      <c r="I84" s="1" t="n">
        <v>0.85046</v>
      </c>
      <c r="J84" s="1" t="n">
        <v>0.97809</v>
      </c>
      <c r="K84" s="1" t="n">
        <v>0.88897</v>
      </c>
      <c r="L84" s="1" t="n">
        <v>0.84386</v>
      </c>
      <c r="M84" s="1" t="n">
        <v>0.99239</v>
      </c>
      <c r="N84" s="1" t="n">
        <v>0.81966</v>
      </c>
      <c r="O84" s="1" t="n">
        <v>0.97259</v>
      </c>
      <c r="P84" s="1" t="n">
        <v>1.1563</v>
      </c>
    </row>
    <row r="85" customFormat="false" ht="13" hidden="false" customHeight="false" outlineLevel="0" collapsed="false">
      <c r="A85" s="1" t="n">
        <v>2</v>
      </c>
      <c r="B85" s="1" t="n">
        <v>1.1505</v>
      </c>
      <c r="C85" s="1" t="n">
        <v>1.0866</v>
      </c>
      <c r="D85" s="1" t="n">
        <v>1.3411</v>
      </c>
      <c r="E85" s="1" t="n">
        <v>0.96631</v>
      </c>
      <c r="F85" s="1" t="n">
        <v>1.0107</v>
      </c>
      <c r="G85" s="1" t="n">
        <v>0.69331</v>
      </c>
      <c r="H85" s="1" t="n">
        <v>0.71173</v>
      </c>
      <c r="I85" s="1" t="n">
        <v>0.93814</v>
      </c>
      <c r="J85" s="1" t="n">
        <v>0.87856</v>
      </c>
      <c r="K85" s="1" t="n">
        <v>0.89698</v>
      </c>
      <c r="L85" s="1" t="n">
        <v>0.85148</v>
      </c>
      <c r="M85" s="1" t="n">
        <v>0.84389</v>
      </c>
      <c r="N85" s="1" t="n">
        <v>0.92839</v>
      </c>
      <c r="O85" s="1" t="n">
        <v>1.0692</v>
      </c>
      <c r="P85" s="1" t="n">
        <v>0.95656</v>
      </c>
    </row>
    <row r="86" customFormat="false" ht="13" hidden="false" customHeight="false" outlineLevel="0" collapsed="false">
      <c r="A86" s="1" t="n">
        <v>2.02</v>
      </c>
      <c r="B86" s="1" t="n">
        <v>1.1082</v>
      </c>
      <c r="C86" s="1" t="n">
        <v>1.1823</v>
      </c>
      <c r="D86" s="1" t="n">
        <v>1.3447</v>
      </c>
      <c r="E86" s="1" t="n">
        <v>0.76703</v>
      </c>
      <c r="F86" s="1" t="n">
        <v>0.97761</v>
      </c>
      <c r="G86" s="1" t="n">
        <v>0.84349</v>
      </c>
      <c r="H86" s="1" t="n">
        <v>0.69879</v>
      </c>
      <c r="I86" s="1" t="n">
        <v>0.84938</v>
      </c>
      <c r="J86" s="1" t="n">
        <v>1.0458</v>
      </c>
      <c r="K86" s="1" t="n">
        <v>1.0353</v>
      </c>
      <c r="L86" s="1" t="n">
        <v>0.83879</v>
      </c>
      <c r="M86" s="1" t="n">
        <v>0.87055</v>
      </c>
      <c r="N86" s="1" t="n">
        <v>0.80467</v>
      </c>
      <c r="O86" s="1" t="n">
        <v>1.1647</v>
      </c>
      <c r="P86" s="1" t="n">
        <v>1.0764</v>
      </c>
    </row>
    <row r="87" customFormat="false" ht="13" hidden="false" customHeight="false" outlineLevel="0" collapsed="false">
      <c r="A87" s="1" t="n">
        <v>2.04</v>
      </c>
      <c r="B87" s="1" t="n">
        <v>1.0875</v>
      </c>
      <c r="C87" s="1" t="n">
        <v>1.1289</v>
      </c>
      <c r="D87" s="1" t="n">
        <v>1.4382</v>
      </c>
      <c r="E87" s="1" t="n">
        <v>0.89623</v>
      </c>
      <c r="F87" s="1" t="n">
        <v>1.0734</v>
      </c>
      <c r="G87" s="1" t="n">
        <v>0.72029</v>
      </c>
      <c r="H87" s="1" t="n">
        <v>0.68487</v>
      </c>
      <c r="I87" s="1" t="n">
        <v>0.73682</v>
      </c>
      <c r="J87" s="1" t="n">
        <v>0.93048</v>
      </c>
      <c r="K87" s="1" t="n">
        <v>0.87616</v>
      </c>
      <c r="L87" s="1" t="n">
        <v>0.84074</v>
      </c>
      <c r="M87" s="1" t="n">
        <v>0.9293</v>
      </c>
      <c r="N87" s="1" t="n">
        <v>0.90686</v>
      </c>
      <c r="O87" s="1" t="n">
        <v>1.0793</v>
      </c>
      <c r="P87" s="1" t="n">
        <v>0.99306</v>
      </c>
    </row>
    <row r="88" customFormat="false" ht="13" hidden="false" customHeight="false" outlineLevel="0" collapsed="false">
      <c r="A88" s="1" t="n">
        <v>2.06</v>
      </c>
      <c r="B88" s="1" t="n">
        <v>1.0284</v>
      </c>
      <c r="C88" s="1" t="n">
        <v>1.1215</v>
      </c>
      <c r="D88" s="1" t="n">
        <v>1.3863</v>
      </c>
      <c r="E88" s="1" t="n">
        <v>0.92249</v>
      </c>
      <c r="F88" s="1" t="n">
        <v>0.99742</v>
      </c>
      <c r="G88" s="1" t="n">
        <v>0.62662</v>
      </c>
      <c r="H88" s="1" t="n">
        <v>0.55685</v>
      </c>
      <c r="I88" s="1" t="n">
        <v>0.85014</v>
      </c>
      <c r="J88" s="1" t="n">
        <v>1.124</v>
      </c>
      <c r="K88" s="1" t="n">
        <v>0.91086</v>
      </c>
      <c r="L88" s="1" t="n">
        <v>1.0866</v>
      </c>
      <c r="M88" s="1" t="n">
        <v>0.96383</v>
      </c>
      <c r="N88" s="1" t="n">
        <v>0.83592</v>
      </c>
      <c r="O88" s="1" t="n">
        <v>1.0556</v>
      </c>
      <c r="P88" s="1" t="n">
        <v>0.95608</v>
      </c>
    </row>
    <row r="89" customFormat="false" ht="13" hidden="false" customHeight="false" outlineLevel="0" collapsed="false">
      <c r="A89" s="1" t="n">
        <v>2.08</v>
      </c>
      <c r="B89" s="1" t="n">
        <v>1.1776</v>
      </c>
      <c r="C89" s="1" t="n">
        <v>1.1543</v>
      </c>
      <c r="D89" s="1" t="n">
        <v>1.3629</v>
      </c>
      <c r="E89" s="1" t="n">
        <v>0.80064</v>
      </c>
      <c r="F89" s="1" t="n">
        <v>1.0079</v>
      </c>
      <c r="G89" s="1" t="n">
        <v>0.90169</v>
      </c>
      <c r="H89" s="1" t="n">
        <v>0.80711</v>
      </c>
      <c r="I89" s="1" t="n">
        <v>0.86023</v>
      </c>
      <c r="J89" s="1" t="n">
        <v>1.0053</v>
      </c>
      <c r="K89" s="1" t="n">
        <v>0.81877</v>
      </c>
      <c r="L89" s="1" t="n">
        <v>0.77732</v>
      </c>
      <c r="M89" s="1" t="n">
        <v>0.80193</v>
      </c>
      <c r="N89" s="1" t="n">
        <v>0.80452</v>
      </c>
      <c r="O89" s="1" t="n">
        <v>1.0947</v>
      </c>
      <c r="P89" s="1" t="n">
        <v>0.98719</v>
      </c>
    </row>
    <row r="90" customFormat="false" ht="13" hidden="false" customHeight="false" outlineLevel="0" collapsed="false">
      <c r="A90" s="1" t="n">
        <v>2.1</v>
      </c>
      <c r="B90" s="1" t="n">
        <v>0.969</v>
      </c>
      <c r="C90" s="1" t="n">
        <v>1.2176</v>
      </c>
      <c r="D90" s="1" t="n">
        <v>1.4167</v>
      </c>
      <c r="E90" s="1" t="n">
        <v>0.77119</v>
      </c>
      <c r="F90" s="1" t="n">
        <v>0.94494</v>
      </c>
      <c r="G90" s="1" t="n">
        <v>0.7057</v>
      </c>
      <c r="H90" s="1" t="n">
        <v>0.80193</v>
      </c>
      <c r="I90" s="1" t="n">
        <v>0.82732</v>
      </c>
      <c r="J90" s="1" t="n">
        <v>0.93959</v>
      </c>
      <c r="K90" s="1" t="n">
        <v>0.93425</v>
      </c>
      <c r="L90" s="1" t="n">
        <v>0.89549</v>
      </c>
      <c r="M90" s="1" t="n">
        <v>1.0171</v>
      </c>
      <c r="N90" s="1" t="n">
        <v>0.91286</v>
      </c>
      <c r="O90" s="1" t="n">
        <v>1.0532</v>
      </c>
      <c r="P90" s="1" t="n">
        <v>1.0652</v>
      </c>
    </row>
    <row r="91" customFormat="false" ht="13" hidden="false" customHeight="false" outlineLevel="0" collapsed="false">
      <c r="A91" s="1" t="n">
        <v>2.12</v>
      </c>
      <c r="B91" s="1" t="n">
        <v>1.2498</v>
      </c>
      <c r="C91" s="1" t="n">
        <v>1.2114</v>
      </c>
      <c r="D91" s="1" t="n">
        <v>1.164</v>
      </c>
      <c r="E91" s="1" t="n">
        <v>0.87332</v>
      </c>
      <c r="F91" s="1" t="n">
        <v>1.05</v>
      </c>
      <c r="G91" s="1" t="n">
        <v>0.95399</v>
      </c>
      <c r="H91" s="1" t="n">
        <v>0.77984</v>
      </c>
      <c r="I91" s="1" t="n">
        <v>0.85795</v>
      </c>
      <c r="J91" s="1" t="n">
        <v>0.96423</v>
      </c>
      <c r="K91" s="1" t="n">
        <v>0.81057</v>
      </c>
      <c r="L91" s="1" t="n">
        <v>0.94759</v>
      </c>
      <c r="M91" s="1" t="n">
        <v>0.8746</v>
      </c>
      <c r="N91" s="1" t="n">
        <v>0.69404</v>
      </c>
      <c r="O91" s="1" t="n">
        <v>1.1077</v>
      </c>
      <c r="P91" s="1" t="n">
        <v>1.0987</v>
      </c>
    </row>
    <row r="92" customFormat="false" ht="13" hidden="false" customHeight="false" outlineLevel="0" collapsed="false">
      <c r="A92" s="1" t="n">
        <v>2.14</v>
      </c>
      <c r="B92" s="1" t="n">
        <v>1.0287</v>
      </c>
      <c r="C92" s="1" t="n">
        <v>1.2498</v>
      </c>
      <c r="D92" s="1" t="n">
        <v>1.2194</v>
      </c>
      <c r="E92" s="1" t="n">
        <v>0.79975</v>
      </c>
      <c r="F92" s="1" t="n">
        <v>0.91368</v>
      </c>
      <c r="G92" s="1" t="n">
        <v>0.73997</v>
      </c>
      <c r="H92" s="1" t="n">
        <v>0.90691</v>
      </c>
      <c r="I92" s="1" t="n">
        <v>0.93173</v>
      </c>
      <c r="J92" s="1" t="n">
        <v>0.9306</v>
      </c>
      <c r="K92" s="1" t="n">
        <v>1.0321</v>
      </c>
      <c r="L92" s="1" t="n">
        <v>0.75576</v>
      </c>
      <c r="M92" s="1" t="n">
        <v>1.0502</v>
      </c>
      <c r="N92" s="1" t="n">
        <v>0.93511</v>
      </c>
      <c r="O92" s="1" t="n">
        <v>1.0502</v>
      </c>
      <c r="P92" s="1" t="n">
        <v>0.92609</v>
      </c>
    </row>
    <row r="93" customFormat="false" ht="13" hidden="false" customHeight="false" outlineLevel="0" collapsed="false">
      <c r="A93" s="1" t="n">
        <v>2.16</v>
      </c>
      <c r="B93" s="1" t="n">
        <v>0.97957</v>
      </c>
      <c r="C93" s="1" t="n">
        <v>1.0622</v>
      </c>
      <c r="D93" s="1" t="n">
        <v>1.3101</v>
      </c>
      <c r="E93" s="1" t="n">
        <v>0.64902</v>
      </c>
      <c r="F93" s="1" t="n">
        <v>0.96344</v>
      </c>
      <c r="G93" s="1" t="n">
        <v>0.906</v>
      </c>
      <c r="H93" s="1" t="n">
        <v>0.96042</v>
      </c>
      <c r="I93" s="1" t="n">
        <v>1.1408</v>
      </c>
      <c r="J93" s="1" t="n">
        <v>0.90197</v>
      </c>
      <c r="K93" s="1" t="n">
        <v>0.9453</v>
      </c>
      <c r="L93" s="1" t="n">
        <v>1.0431</v>
      </c>
      <c r="M93" s="1" t="n">
        <v>1.029</v>
      </c>
      <c r="N93" s="1" t="n">
        <v>1.035</v>
      </c>
      <c r="O93" s="1" t="n">
        <v>1.0602</v>
      </c>
      <c r="P93" s="1" t="n">
        <v>0.99166</v>
      </c>
    </row>
    <row r="94" customFormat="false" ht="13" hidden="false" customHeight="false" outlineLevel="0" collapsed="false">
      <c r="A94" s="1" t="n">
        <v>2.18</v>
      </c>
      <c r="B94" s="1" t="n">
        <v>1.0375</v>
      </c>
      <c r="C94" s="1" t="n">
        <v>1.0263</v>
      </c>
      <c r="D94" s="1" t="n">
        <v>1.1974</v>
      </c>
      <c r="E94" s="1" t="n">
        <v>0.79167</v>
      </c>
      <c r="F94" s="1" t="n">
        <v>0.82348</v>
      </c>
      <c r="G94" s="1" t="n">
        <v>0.87161</v>
      </c>
      <c r="H94" s="1" t="n">
        <v>1.0581</v>
      </c>
      <c r="I94" s="1" t="n">
        <v>1.1218</v>
      </c>
      <c r="J94" s="1" t="n">
        <v>0.9378</v>
      </c>
      <c r="K94" s="1" t="n">
        <v>1.0324</v>
      </c>
      <c r="L94" s="1" t="n">
        <v>1.0461</v>
      </c>
      <c r="M94" s="1" t="n">
        <v>0.99539</v>
      </c>
      <c r="N94" s="1" t="n">
        <v>1.0427</v>
      </c>
      <c r="O94" s="1" t="n">
        <v>0.97648</v>
      </c>
      <c r="P94" s="1" t="n">
        <v>1.0126</v>
      </c>
    </row>
    <row r="95" customFormat="false" ht="13" hidden="false" customHeight="false" outlineLevel="0" collapsed="false">
      <c r="A95" s="1" t="n">
        <v>2.2</v>
      </c>
      <c r="B95" s="1" t="n">
        <v>0.96402</v>
      </c>
      <c r="C95" s="1" t="n">
        <v>1.0037</v>
      </c>
      <c r="D95" s="1" t="n">
        <v>1.1057</v>
      </c>
      <c r="E95" s="1" t="n">
        <v>0.89868</v>
      </c>
      <c r="F95" s="1" t="n">
        <v>0.82232</v>
      </c>
      <c r="G95" s="1" t="n">
        <v>0.99486</v>
      </c>
      <c r="H95" s="1" t="n">
        <v>0.99926</v>
      </c>
      <c r="I95" s="1" t="n">
        <v>1.1461</v>
      </c>
      <c r="J95" s="1" t="n">
        <v>0.98311</v>
      </c>
      <c r="K95" s="1" t="n">
        <v>0.95815</v>
      </c>
      <c r="L95" s="1" t="n">
        <v>0.97724</v>
      </c>
      <c r="M95" s="1" t="n">
        <v>1.0947</v>
      </c>
      <c r="N95" s="1" t="n">
        <v>0.9464</v>
      </c>
      <c r="O95" s="1" t="n">
        <v>1.0374</v>
      </c>
      <c r="P95" s="1" t="n">
        <v>1.0962</v>
      </c>
    </row>
    <row r="96" customFormat="false" ht="13" hidden="false" customHeight="false" outlineLevel="0" collapsed="false">
      <c r="A96" s="1" t="n">
        <v>2.22</v>
      </c>
      <c r="B96" s="1" t="n">
        <v>0.99903</v>
      </c>
      <c r="C96" s="1" t="n">
        <v>1.0876</v>
      </c>
      <c r="D96" s="1" t="n">
        <v>1.0526</v>
      </c>
      <c r="E96" s="1" t="n">
        <v>0.85112</v>
      </c>
      <c r="F96" s="1" t="n">
        <v>0.88746</v>
      </c>
      <c r="G96" s="1" t="n">
        <v>1.0322</v>
      </c>
      <c r="H96" s="1" t="n">
        <v>1.0558</v>
      </c>
      <c r="I96" s="1" t="n">
        <v>0.99775</v>
      </c>
      <c r="J96" s="1" t="n">
        <v>0.88044</v>
      </c>
      <c r="K96" s="1" t="n">
        <v>1.0188</v>
      </c>
      <c r="L96" s="1" t="n">
        <v>0.98373</v>
      </c>
      <c r="M96" s="1" t="n">
        <v>1.1029</v>
      </c>
      <c r="N96" s="1" t="n">
        <v>1.0921</v>
      </c>
      <c r="O96" s="1" t="n">
        <v>1.0022</v>
      </c>
      <c r="P96" s="1" t="n">
        <v>1.1425</v>
      </c>
    </row>
    <row r="97" customFormat="false" ht="13" hidden="false" customHeight="false" outlineLevel="0" collapsed="false">
      <c r="A97" s="1" t="n">
        <v>2.24</v>
      </c>
      <c r="B97" s="1" t="n">
        <v>0.99292</v>
      </c>
      <c r="C97" s="1" t="n">
        <v>1.022</v>
      </c>
      <c r="D97" s="1" t="n">
        <v>1.1182</v>
      </c>
      <c r="E97" s="1" t="n">
        <v>0.88247</v>
      </c>
      <c r="F97" s="1" t="n">
        <v>0.87621</v>
      </c>
      <c r="G97" s="1" t="n">
        <v>0.97299</v>
      </c>
      <c r="H97" s="1" t="n">
        <v>0.95136</v>
      </c>
      <c r="I97" s="1" t="n">
        <v>1.1353</v>
      </c>
      <c r="J97" s="1" t="n">
        <v>0.9394</v>
      </c>
      <c r="K97" s="1" t="n">
        <v>1.0908</v>
      </c>
      <c r="L97" s="1" t="n">
        <v>0.99349</v>
      </c>
      <c r="M97" s="1" t="n">
        <v>1.0436</v>
      </c>
      <c r="N97" s="1" t="n">
        <v>1.0282</v>
      </c>
      <c r="O97" s="1" t="n">
        <v>0.9024</v>
      </c>
      <c r="P97" s="1" t="n">
        <v>1.1193</v>
      </c>
    </row>
    <row r="98" customFormat="false" ht="13" hidden="false" customHeight="false" outlineLevel="0" collapsed="false">
      <c r="A98" s="1" t="n">
        <v>2.26</v>
      </c>
      <c r="B98" s="1" t="n">
        <v>0.97623</v>
      </c>
      <c r="C98" s="1" t="n">
        <v>1.0109</v>
      </c>
      <c r="D98" s="1" t="n">
        <v>1.0889</v>
      </c>
      <c r="E98" s="1" t="n">
        <v>0.88664</v>
      </c>
      <c r="F98" s="1" t="n">
        <v>0.82248</v>
      </c>
      <c r="G98" s="1" t="n">
        <v>0.95773</v>
      </c>
      <c r="H98" s="1" t="n">
        <v>1.041</v>
      </c>
      <c r="I98" s="1" t="n">
        <v>1.0508</v>
      </c>
      <c r="J98" s="1" t="n">
        <v>0.92999</v>
      </c>
      <c r="K98" s="1" t="n">
        <v>0.98316</v>
      </c>
      <c r="L98" s="1" t="n">
        <v>1.0797</v>
      </c>
      <c r="M98" s="1" t="n">
        <v>1.0866</v>
      </c>
      <c r="N98" s="1" t="n">
        <v>1.1699</v>
      </c>
      <c r="O98" s="1" t="n">
        <v>1.0225</v>
      </c>
      <c r="P98" s="1" t="n">
        <v>1.0583</v>
      </c>
    </row>
    <row r="99" customFormat="false" ht="13" hidden="false" customHeight="false" outlineLevel="0" collapsed="false">
      <c r="A99" s="1" t="n">
        <v>2.28</v>
      </c>
      <c r="B99" s="1" t="n">
        <v>0.92686</v>
      </c>
      <c r="C99" s="1" t="n">
        <v>1.0267</v>
      </c>
      <c r="D99" s="1" t="n">
        <v>1.1145</v>
      </c>
      <c r="E99" s="1" t="n">
        <v>0.80044</v>
      </c>
      <c r="F99" s="1" t="n">
        <v>0.90623</v>
      </c>
      <c r="G99" s="1" t="n">
        <v>1.0227</v>
      </c>
      <c r="H99" s="1" t="n">
        <v>1.004</v>
      </c>
      <c r="I99" s="1" t="n">
        <v>1.1132</v>
      </c>
      <c r="J99" s="1" t="n">
        <v>0.98408</v>
      </c>
      <c r="K99" s="1" t="n">
        <v>1.1524</v>
      </c>
      <c r="L99" s="1" t="n">
        <v>1.0759</v>
      </c>
      <c r="M99" s="1" t="n">
        <v>0.95347</v>
      </c>
      <c r="N99" s="1" t="n">
        <v>1.0519</v>
      </c>
      <c r="O99" s="1" t="n">
        <v>1.0187</v>
      </c>
      <c r="P99" s="1" t="n">
        <v>1.0786</v>
      </c>
    </row>
    <row r="100" customFormat="false" ht="13" hidden="false" customHeight="false" outlineLevel="0" collapsed="false">
      <c r="A100" s="1" t="n">
        <v>2.3</v>
      </c>
      <c r="B100" s="1" t="n">
        <v>1.0606</v>
      </c>
      <c r="C100" s="1" t="n">
        <v>1.0657</v>
      </c>
      <c r="D100" s="1" t="n">
        <v>1.1313</v>
      </c>
      <c r="E100" s="1" t="n">
        <v>0.81187</v>
      </c>
      <c r="F100" s="1" t="n">
        <v>0.88513</v>
      </c>
      <c r="G100" s="1" t="n">
        <v>0.94647</v>
      </c>
      <c r="H100" s="1" t="n">
        <v>0.91665</v>
      </c>
      <c r="I100" s="1" t="n">
        <v>1.0419</v>
      </c>
      <c r="J100" s="1" t="n">
        <v>0.99417</v>
      </c>
      <c r="K100" s="1" t="n">
        <v>1.0087</v>
      </c>
      <c r="L100" s="1" t="n">
        <v>1.087</v>
      </c>
      <c r="M100" s="1" t="n">
        <v>1.1458</v>
      </c>
      <c r="N100" s="1" t="n">
        <v>1.0538</v>
      </c>
      <c r="O100" s="1" t="n">
        <v>0.89024</v>
      </c>
      <c r="P100" s="1" t="n">
        <v>1.076</v>
      </c>
    </row>
    <row r="101" customFormat="false" ht="13" hidden="false" customHeight="false" outlineLevel="0" collapsed="false">
      <c r="A101" s="1" t="n">
        <v>2.32</v>
      </c>
      <c r="B101" s="1" t="n">
        <v>0.93045</v>
      </c>
      <c r="C101" s="1" t="n">
        <v>1.0825</v>
      </c>
      <c r="D101" s="1" t="n">
        <v>1.2458</v>
      </c>
      <c r="E101" s="1" t="n">
        <v>0.72356</v>
      </c>
      <c r="F101" s="1" t="n">
        <v>0.71461</v>
      </c>
      <c r="G101" s="1" t="n">
        <v>0.82756</v>
      </c>
      <c r="H101" s="1" t="n">
        <v>0.9517</v>
      </c>
      <c r="I101" s="1" t="n">
        <v>1.0814</v>
      </c>
      <c r="J101" s="1" t="n">
        <v>1.1284</v>
      </c>
      <c r="K101" s="1" t="n">
        <v>1.0434</v>
      </c>
      <c r="L101" s="1" t="n">
        <v>1.1586</v>
      </c>
      <c r="M101" s="1" t="n">
        <v>1.087</v>
      </c>
      <c r="N101" s="1" t="n">
        <v>0.97518</v>
      </c>
      <c r="O101" s="1" t="n">
        <v>1.0009</v>
      </c>
      <c r="P101" s="1" t="n">
        <v>1.1284</v>
      </c>
    </row>
    <row r="102" customFormat="false" ht="13" hidden="false" customHeight="false" outlineLevel="0" collapsed="false">
      <c r="A102" s="1" t="n">
        <v>2.34</v>
      </c>
      <c r="B102" s="1" t="n">
        <v>1.0004</v>
      </c>
      <c r="C102" s="1" t="n">
        <v>0.96381</v>
      </c>
      <c r="D102" s="1" t="n">
        <v>1.2635</v>
      </c>
      <c r="E102" s="1" t="n">
        <v>0.85125</v>
      </c>
      <c r="F102" s="1" t="n">
        <v>0.95537</v>
      </c>
      <c r="G102" s="1" t="n">
        <v>0.93427</v>
      </c>
      <c r="H102" s="1" t="n">
        <v>0.98351</v>
      </c>
      <c r="I102" s="1" t="n">
        <v>1.0159</v>
      </c>
      <c r="J102" s="1" t="n">
        <v>0.92301</v>
      </c>
      <c r="K102" s="1" t="n">
        <v>0.98351</v>
      </c>
      <c r="L102" s="1" t="n">
        <v>1.1017</v>
      </c>
      <c r="M102" s="1" t="n">
        <v>0.84422</v>
      </c>
      <c r="N102" s="1" t="n">
        <v>1.006</v>
      </c>
      <c r="O102" s="1" t="n">
        <v>1.1101</v>
      </c>
      <c r="P102" s="1" t="n">
        <v>1.0482</v>
      </c>
    </row>
    <row r="103" customFormat="false" ht="13" hidden="false" customHeight="false" outlineLevel="0" collapsed="false">
      <c r="A103" s="1" t="n">
        <v>2.36</v>
      </c>
      <c r="B103" s="1" t="n">
        <v>1.0897</v>
      </c>
      <c r="C103" s="1" t="n">
        <v>0.95287</v>
      </c>
      <c r="D103" s="1" t="n">
        <v>1.2875</v>
      </c>
      <c r="E103" s="1" t="n">
        <v>0.8589</v>
      </c>
      <c r="F103" s="1" t="n">
        <v>1.1359</v>
      </c>
      <c r="G103" s="1" t="n">
        <v>1.1524</v>
      </c>
      <c r="H103" s="1" t="n">
        <v>0.82923</v>
      </c>
      <c r="I103" s="1" t="n">
        <v>0.84407</v>
      </c>
      <c r="J103" s="1" t="n">
        <v>0.99574</v>
      </c>
      <c r="K103" s="1" t="n">
        <v>1.037</v>
      </c>
      <c r="L103" s="1" t="n">
        <v>1.0106</v>
      </c>
      <c r="M103" s="1" t="n">
        <v>0.9743</v>
      </c>
      <c r="N103" s="1" t="n">
        <v>0.96606</v>
      </c>
      <c r="O103" s="1" t="n">
        <v>0.88693</v>
      </c>
      <c r="P103" s="1" t="n">
        <v>0.89023</v>
      </c>
    </row>
    <row r="104" customFormat="false" ht="13" hidden="false" customHeight="false" outlineLevel="0" collapsed="false">
      <c r="A104" s="1" t="n">
        <v>2.38</v>
      </c>
      <c r="B104" s="1" t="n">
        <v>0.8381</v>
      </c>
      <c r="C104" s="1" t="n">
        <v>1.2609</v>
      </c>
      <c r="D104" s="1" t="n">
        <v>1.3197</v>
      </c>
      <c r="E104" s="1" t="n">
        <v>0.84758</v>
      </c>
      <c r="F104" s="1" t="n">
        <v>0.76415</v>
      </c>
      <c r="G104" s="1" t="n">
        <v>0.81914</v>
      </c>
      <c r="H104" s="1" t="n">
        <v>0.82104</v>
      </c>
      <c r="I104" s="1" t="n">
        <v>0.9405</v>
      </c>
      <c r="J104" s="1" t="n">
        <v>1.0296</v>
      </c>
      <c r="K104" s="1" t="n">
        <v>1.0581</v>
      </c>
      <c r="L104" s="1" t="n">
        <v>0.82104</v>
      </c>
      <c r="M104" s="1" t="n">
        <v>0.99169</v>
      </c>
      <c r="N104" s="1" t="n">
        <v>0.76036</v>
      </c>
      <c r="O104" s="1" t="n">
        <v>1.1832</v>
      </c>
      <c r="P104" s="1" t="n">
        <v>0.87603</v>
      </c>
    </row>
    <row r="105" customFormat="false" ht="13" hidden="false" customHeight="false" outlineLevel="0" collapsed="false">
      <c r="A105" s="1" t="n">
        <v>2.4</v>
      </c>
      <c r="B105" s="1" t="n">
        <v>0.86651</v>
      </c>
      <c r="C105" s="1" t="n">
        <v>1.0216</v>
      </c>
      <c r="D105" s="1" t="n">
        <v>1.4293</v>
      </c>
      <c r="E105" s="1" t="n">
        <v>0.8389</v>
      </c>
      <c r="F105" s="1" t="n">
        <v>0.89837</v>
      </c>
      <c r="G105" s="1" t="n">
        <v>0.81979</v>
      </c>
      <c r="H105" s="1" t="n">
        <v>0.90899</v>
      </c>
      <c r="I105" s="1" t="n">
        <v>0.94722</v>
      </c>
      <c r="J105" s="1" t="n">
        <v>1.1596</v>
      </c>
      <c r="K105" s="1" t="n">
        <v>0.99607</v>
      </c>
      <c r="L105" s="1" t="n">
        <v>0.74333</v>
      </c>
      <c r="M105" s="1" t="n">
        <v>0.9812</v>
      </c>
      <c r="N105" s="1" t="n">
        <v>0.94297</v>
      </c>
      <c r="O105" s="1" t="n">
        <v>0.83041</v>
      </c>
      <c r="P105" s="1" t="n">
        <v>1.0024</v>
      </c>
    </row>
    <row r="106" customFormat="false" ht="13" hidden="false" customHeight="false" outlineLevel="0" collapsed="false">
      <c r="A106" s="1" t="n">
        <v>2.42</v>
      </c>
      <c r="B106" s="1" t="n">
        <v>1.1846</v>
      </c>
      <c r="C106" s="1" t="n">
        <v>1.1058</v>
      </c>
      <c r="D106" s="1" t="n">
        <v>1.4796</v>
      </c>
      <c r="E106" s="1" t="n">
        <v>0.87832</v>
      </c>
      <c r="F106" s="1" t="n">
        <v>0.92336</v>
      </c>
      <c r="G106" s="1" t="n">
        <v>0.93012</v>
      </c>
      <c r="H106" s="1" t="n">
        <v>0.71166</v>
      </c>
      <c r="I106" s="1" t="n">
        <v>0.91435</v>
      </c>
      <c r="J106" s="1" t="n">
        <v>0.66887</v>
      </c>
      <c r="K106" s="1" t="n">
        <v>0.84679</v>
      </c>
      <c r="L106" s="1" t="n">
        <v>0.98867</v>
      </c>
      <c r="M106" s="1" t="n">
        <v>0.98867</v>
      </c>
      <c r="N106" s="1" t="n">
        <v>1.1418</v>
      </c>
      <c r="O106" s="1" t="n">
        <v>0.78823</v>
      </c>
      <c r="P106" s="1" t="n">
        <v>0.88057</v>
      </c>
    </row>
    <row r="107" customFormat="false" ht="13" hidden="false" customHeight="false" outlineLevel="0" collapsed="false">
      <c r="A107" s="1" t="n">
        <v>2.44</v>
      </c>
      <c r="B107" s="1" t="n">
        <v>1.3333</v>
      </c>
      <c r="C107" s="1" t="n">
        <v>0.95341</v>
      </c>
      <c r="D107" s="1" t="n">
        <v>1.7107</v>
      </c>
      <c r="E107" s="1" t="n">
        <v>0.57354</v>
      </c>
      <c r="F107" s="1" t="n">
        <v>0.62568</v>
      </c>
      <c r="G107" s="1" t="n">
        <v>0.83424</v>
      </c>
      <c r="H107" s="1" t="n">
        <v>1.08</v>
      </c>
      <c r="I107" s="1" t="n">
        <v>0.75727</v>
      </c>
      <c r="J107" s="1" t="n">
        <v>1.1272</v>
      </c>
      <c r="K107" s="1" t="n">
        <v>0.95093</v>
      </c>
      <c r="L107" s="1" t="n">
        <v>0.81934</v>
      </c>
      <c r="M107" s="1" t="n">
        <v>0.94596</v>
      </c>
      <c r="N107" s="1" t="n">
        <v>0.9981</v>
      </c>
      <c r="O107" s="1" t="n">
        <v>0.83672</v>
      </c>
      <c r="P107" s="1" t="n">
        <v>0.83424</v>
      </c>
    </row>
    <row r="108" customFormat="false" ht="13" hidden="false" customHeight="false" outlineLevel="0" collapsed="false">
      <c r="A108" s="1" t="n">
        <v>2.46</v>
      </c>
      <c r="B108" s="1" t="n">
        <v>1.2606</v>
      </c>
      <c r="C108" s="1" t="n">
        <v>0.81925</v>
      </c>
      <c r="D108" s="1" t="n">
        <v>1.4647</v>
      </c>
      <c r="E108" s="1" t="n">
        <v>1.0372</v>
      </c>
      <c r="F108" s="1" t="n">
        <v>0.80546</v>
      </c>
      <c r="G108" s="1" t="n">
        <v>0.43859</v>
      </c>
      <c r="H108" s="1" t="n">
        <v>0.83028</v>
      </c>
      <c r="I108" s="1" t="n">
        <v>0.95993</v>
      </c>
      <c r="J108" s="1" t="n">
        <v>0.81925</v>
      </c>
      <c r="K108" s="1" t="n">
        <v>1.3627</v>
      </c>
      <c r="L108" s="1" t="n">
        <v>0.95441</v>
      </c>
      <c r="M108" s="1" t="n">
        <v>0.64823</v>
      </c>
      <c r="N108" s="1" t="n">
        <v>0.90752</v>
      </c>
      <c r="O108" s="1" t="n">
        <v>1.3599</v>
      </c>
      <c r="P108" s="1" t="n">
        <v>0.78615</v>
      </c>
    </row>
    <row r="109" customFormat="false" ht="13" hidden="false" customHeight="false" outlineLevel="0" collapsed="false">
      <c r="A109" s="1" t="n">
        <v>2.48</v>
      </c>
      <c r="B109" s="1" t="n">
        <v>1.1733</v>
      </c>
      <c r="C109" s="1" t="n">
        <v>0.9712</v>
      </c>
      <c r="D109" s="1" t="n">
        <v>1.3949</v>
      </c>
      <c r="E109" s="1" t="n">
        <v>0.96795</v>
      </c>
      <c r="F109" s="1" t="n">
        <v>0.99076</v>
      </c>
      <c r="G109" s="1" t="n">
        <v>0.66485</v>
      </c>
      <c r="H109" s="1" t="n">
        <v>1.0755</v>
      </c>
      <c r="I109" s="1" t="n">
        <v>0.61597</v>
      </c>
      <c r="J109" s="1" t="n">
        <v>1.0462</v>
      </c>
      <c r="K109" s="1" t="n">
        <v>0.78544</v>
      </c>
      <c r="L109" s="1" t="n">
        <v>0.75285</v>
      </c>
      <c r="M109" s="1" t="n">
        <v>0.99728</v>
      </c>
      <c r="N109" s="1" t="n">
        <v>0.64856</v>
      </c>
      <c r="O109" s="1" t="n">
        <v>1.17</v>
      </c>
      <c r="P109" s="1" t="n">
        <v>0.98424</v>
      </c>
    </row>
    <row r="110" customFormat="false" ht="13" hidden="false" customHeight="false" outlineLevel="0" collapsed="false">
      <c r="A110" s="1" t="n">
        <v>2.5</v>
      </c>
      <c r="B110" s="1" t="n">
        <v>1.8712</v>
      </c>
      <c r="C110" s="1" t="n">
        <v>0.43439</v>
      </c>
      <c r="D110" s="1" t="n">
        <v>1.4665</v>
      </c>
      <c r="E110" s="1" t="n">
        <v>0.8725</v>
      </c>
      <c r="F110" s="1" t="n">
        <v>0.80939</v>
      </c>
      <c r="G110" s="1" t="n">
        <v>0.82795</v>
      </c>
      <c r="H110" s="1" t="n">
        <v>0.97646</v>
      </c>
      <c r="I110" s="1" t="n">
        <v>1.1844</v>
      </c>
      <c r="J110" s="1" t="n">
        <v>0.49751</v>
      </c>
      <c r="K110" s="1" t="n">
        <v>0.76112</v>
      </c>
      <c r="L110" s="1" t="n">
        <v>1.3292</v>
      </c>
      <c r="M110" s="1" t="n">
        <v>1.0062</v>
      </c>
      <c r="N110" s="1" t="n">
        <v>0.8725</v>
      </c>
      <c r="O110" s="1" t="n">
        <v>1.3663</v>
      </c>
      <c r="P110" s="1" t="n">
        <v>1.344</v>
      </c>
    </row>
    <row r="111" customFormat="false" ht="13" hidden="false" customHeight="false" outlineLevel="0" collapsed="false">
      <c r="A111" s="1" t="n">
        <v>2.52</v>
      </c>
      <c r="B111" s="1" t="n">
        <v>1.1907</v>
      </c>
      <c r="C111" s="1" t="n">
        <v>0.88076</v>
      </c>
      <c r="D111" s="1" t="n">
        <v>1.3782</v>
      </c>
      <c r="E111" s="1" t="n">
        <v>0.92153</v>
      </c>
      <c r="F111" s="1" t="n">
        <v>0.85629</v>
      </c>
      <c r="G111" s="1" t="n">
        <v>0.87668</v>
      </c>
      <c r="H111" s="1" t="n">
        <v>0.70134</v>
      </c>
      <c r="I111" s="1" t="n">
        <v>0.81552</v>
      </c>
      <c r="J111" s="1" t="n">
        <v>1.3293</v>
      </c>
      <c r="K111" s="1" t="n">
        <v>1.1703</v>
      </c>
      <c r="L111" s="1" t="n">
        <v>1.1621</v>
      </c>
      <c r="M111" s="1" t="n">
        <v>1.2192</v>
      </c>
      <c r="N111" s="1" t="n">
        <v>0.69727</v>
      </c>
      <c r="O111" s="1" t="n">
        <v>0.83998</v>
      </c>
      <c r="P111" s="1" t="n">
        <v>0.57494</v>
      </c>
    </row>
    <row r="112" customFormat="false" ht="13" hidden="false" customHeight="false" outlineLevel="0" collapsed="false">
      <c r="A112" s="1" t="n">
        <v>2.54</v>
      </c>
      <c r="B112" s="1" t="n">
        <v>1.145</v>
      </c>
      <c r="C112" s="1" t="n">
        <v>1.2255</v>
      </c>
      <c r="D112" s="1" t="n">
        <v>1.0511</v>
      </c>
      <c r="E112" s="1" t="n">
        <v>0.86771</v>
      </c>
      <c r="F112" s="1" t="n">
        <v>0.97058</v>
      </c>
      <c r="G112" s="1" t="n">
        <v>0.80957</v>
      </c>
      <c r="H112" s="1" t="n">
        <v>0.97953</v>
      </c>
      <c r="I112" s="1" t="n">
        <v>1.0019</v>
      </c>
      <c r="J112" s="1" t="n">
        <v>0.95269</v>
      </c>
      <c r="K112" s="1" t="n">
        <v>1.3821</v>
      </c>
      <c r="L112" s="1" t="n">
        <v>1.0958</v>
      </c>
      <c r="M112" s="1" t="n">
        <v>0.66644</v>
      </c>
      <c r="N112" s="1" t="n">
        <v>0.66197</v>
      </c>
      <c r="O112" s="1" t="n">
        <v>0.97058</v>
      </c>
      <c r="P112" s="1" t="n">
        <v>1.0332</v>
      </c>
    </row>
    <row r="113" customFormat="false" ht="13" hidden="false" customHeight="false" outlineLevel="0" collapsed="false">
      <c r="A113" s="1" t="n">
        <v>2.56</v>
      </c>
      <c r="B113" s="1" t="n">
        <v>0.52783</v>
      </c>
      <c r="C113" s="1" t="n">
        <v>0.69216</v>
      </c>
      <c r="D113" s="1" t="n">
        <v>1.2797</v>
      </c>
      <c r="E113" s="1" t="n">
        <v>1.3793</v>
      </c>
      <c r="F113" s="1" t="n">
        <v>1.3246</v>
      </c>
      <c r="G113" s="1" t="n">
        <v>0.91126</v>
      </c>
      <c r="H113" s="1" t="n">
        <v>0.79175</v>
      </c>
      <c r="I113" s="1" t="n">
        <v>0.93118</v>
      </c>
      <c r="J113" s="1" t="n">
        <v>1.2399</v>
      </c>
      <c r="K113" s="1" t="n">
        <v>0.89632</v>
      </c>
      <c r="L113" s="1" t="n">
        <v>0.42824</v>
      </c>
      <c r="M113" s="1" t="n">
        <v>0.59755</v>
      </c>
      <c r="N113" s="1" t="n">
        <v>0.96105</v>
      </c>
      <c r="O113" s="1" t="n">
        <v>0.99591</v>
      </c>
      <c r="P113" s="1" t="n">
        <v>1.2947</v>
      </c>
    </row>
    <row r="114" customFormat="false" ht="13" hidden="false" customHeight="false" outlineLevel="0" collapsed="false">
      <c r="A114" s="1" t="n">
        <v>2.58</v>
      </c>
      <c r="B114" s="1" t="n">
        <v>0.98044</v>
      </c>
      <c r="C114" s="1" t="n">
        <v>1.2018</v>
      </c>
      <c r="D114" s="1" t="n">
        <v>1.0437</v>
      </c>
      <c r="E114" s="1" t="n">
        <v>0.65363</v>
      </c>
      <c r="F114" s="1" t="n">
        <v>1.5339</v>
      </c>
      <c r="G114" s="1" t="n">
        <v>1.2018</v>
      </c>
      <c r="H114" s="1" t="n">
        <v>1.5339</v>
      </c>
      <c r="I114" s="1" t="n">
        <v>0.36898</v>
      </c>
      <c r="J114" s="1" t="n">
        <v>0.64309</v>
      </c>
      <c r="K114" s="1" t="n">
        <v>1.2335</v>
      </c>
      <c r="L114" s="1" t="n">
        <v>0.55875</v>
      </c>
      <c r="M114" s="1" t="n">
        <v>0.95409</v>
      </c>
      <c r="N114" s="1" t="n">
        <v>0.82758</v>
      </c>
      <c r="O114" s="1" t="n">
        <v>1.4654</v>
      </c>
      <c r="P114" s="1" t="n">
        <v>0.82758</v>
      </c>
    </row>
    <row r="115" customFormat="false" ht="13" hidden="false" customHeight="false" outlineLevel="0" collapsed="false">
      <c r="A115" s="1" t="n">
        <v>2.6</v>
      </c>
      <c r="B115" s="1" t="n">
        <v>0.62261</v>
      </c>
      <c r="C115" s="1" t="n">
        <v>0.69116</v>
      </c>
      <c r="D115" s="1" t="n">
        <v>1.6908</v>
      </c>
      <c r="E115" s="1" t="n">
        <v>0.83967</v>
      </c>
      <c r="F115" s="1" t="n">
        <v>0.53122</v>
      </c>
      <c r="G115" s="1" t="n">
        <v>0.59976</v>
      </c>
      <c r="H115" s="1" t="n">
        <v>1.1881</v>
      </c>
      <c r="I115" s="1" t="n">
        <v>1.1824</v>
      </c>
      <c r="J115" s="1" t="n">
        <v>1.6051</v>
      </c>
      <c r="K115" s="1" t="n">
        <v>0.86252</v>
      </c>
      <c r="L115" s="1" t="n">
        <v>0.53693</v>
      </c>
      <c r="M115" s="1" t="n">
        <v>1.2681</v>
      </c>
      <c r="N115" s="1" t="n">
        <v>0.78255</v>
      </c>
      <c r="O115" s="1" t="n">
        <v>0.79968</v>
      </c>
      <c r="P115" s="1" t="n">
        <v>0.58834</v>
      </c>
    </row>
    <row r="116" customFormat="false" ht="13" hidden="false" customHeight="false" outlineLevel="0" collapsed="false">
      <c r="A116" s="1" t="n">
        <v>2.62</v>
      </c>
      <c r="B116" s="1" t="n">
        <v>1.2632</v>
      </c>
      <c r="C116" s="1" t="n">
        <v>0.89606</v>
      </c>
      <c r="D116" s="1" t="n">
        <v>0.92717</v>
      </c>
      <c r="E116" s="1" t="n">
        <v>1.4001</v>
      </c>
      <c r="F116" s="1" t="n">
        <v>1.3877</v>
      </c>
      <c r="G116" s="1" t="n">
        <v>0.37958</v>
      </c>
      <c r="H116" s="1" t="n">
        <v>0.97073</v>
      </c>
      <c r="I116" s="1" t="n">
        <v>0.75294</v>
      </c>
      <c r="J116" s="1" t="n">
        <v>0.93962</v>
      </c>
      <c r="K116" s="1" t="n">
        <v>0.68449</v>
      </c>
      <c r="L116" s="1" t="n">
        <v>1.1574</v>
      </c>
      <c r="M116" s="1" t="n">
        <v>0.36091</v>
      </c>
      <c r="N116" s="1" t="n">
        <v>0.88362</v>
      </c>
      <c r="O116" s="1" t="n">
        <v>1.4623</v>
      </c>
      <c r="P116" s="1" t="n">
        <v>0.91473</v>
      </c>
    </row>
    <row r="117" customFormat="false" ht="13" hidden="false" customHeight="false" outlineLevel="0" collapsed="false">
      <c r="A117" s="1" t="n">
        <v>2.64</v>
      </c>
      <c r="B117" s="1" t="n">
        <v>0.8107</v>
      </c>
      <c r="C117" s="1" t="n">
        <v>0.7083</v>
      </c>
      <c r="D117" s="1" t="n">
        <v>1.3313</v>
      </c>
      <c r="E117" s="1" t="n">
        <v>1.4251</v>
      </c>
      <c r="F117" s="1" t="n">
        <v>0.63149</v>
      </c>
      <c r="G117" s="1" t="n">
        <v>1.7067</v>
      </c>
      <c r="H117" s="1" t="n">
        <v>0.58882</v>
      </c>
      <c r="I117" s="1" t="n">
        <v>0.90457</v>
      </c>
      <c r="J117" s="1" t="n">
        <v>0.7339</v>
      </c>
      <c r="K117" s="1" t="n">
        <v>0.84484</v>
      </c>
      <c r="L117" s="1" t="n">
        <v>1.6129</v>
      </c>
      <c r="M117" s="1" t="n">
        <v>0.71683</v>
      </c>
      <c r="N117" s="1" t="n">
        <v>0.8107</v>
      </c>
      <c r="O117" s="1" t="n">
        <v>1.135</v>
      </c>
      <c r="P117" s="1" t="n">
        <v>1.6385</v>
      </c>
    </row>
    <row r="118" customFormat="false" ht="13" hidden="false" customHeight="false" outlineLevel="0" collapsed="false">
      <c r="A118" s="1" t="n">
        <v>2.66</v>
      </c>
      <c r="B118" s="1" t="n">
        <v>0.94604</v>
      </c>
      <c r="C118" s="1" t="n">
        <v>0.36154</v>
      </c>
      <c r="D118" s="1" t="n">
        <v>1.181</v>
      </c>
      <c r="E118" s="1" t="n">
        <v>0.97617</v>
      </c>
      <c r="F118" s="1" t="n">
        <v>1.1268</v>
      </c>
      <c r="G118" s="1" t="n">
        <v>1.3377</v>
      </c>
      <c r="H118" s="1" t="n">
        <v>0.95809</v>
      </c>
      <c r="I118" s="1" t="n">
        <v>1.398</v>
      </c>
      <c r="J118" s="1" t="n">
        <v>0.97617</v>
      </c>
      <c r="K118" s="1" t="n">
        <v>1.1328</v>
      </c>
      <c r="L118" s="1" t="n">
        <v>1.2413</v>
      </c>
      <c r="M118" s="1" t="n">
        <v>1.3437</v>
      </c>
      <c r="N118" s="1" t="n">
        <v>1.2353</v>
      </c>
      <c r="O118" s="1" t="n">
        <v>0.67488</v>
      </c>
      <c r="P118" s="1" t="n">
        <v>0.95809</v>
      </c>
    </row>
    <row r="119" customFormat="false" ht="13" hidden="false" customHeight="false" outlineLevel="0" collapsed="false">
      <c r="A119" s="1" t="n">
        <v>2.68</v>
      </c>
      <c r="B119" s="1" t="n">
        <v>0.97307</v>
      </c>
      <c r="C119" s="1" t="n">
        <v>0.80645</v>
      </c>
      <c r="D119" s="1" t="n">
        <v>1.1664</v>
      </c>
      <c r="E119" s="1" t="n">
        <v>0.94641</v>
      </c>
      <c r="F119" s="1" t="n">
        <v>0.56651</v>
      </c>
      <c r="G119" s="1" t="n">
        <v>0.61317</v>
      </c>
      <c r="H119" s="1" t="n">
        <v>1.0797</v>
      </c>
      <c r="I119" s="1" t="n">
        <v>0.7598</v>
      </c>
      <c r="J119" s="1" t="n">
        <v>1.1997</v>
      </c>
      <c r="K119" s="1" t="n">
        <v>0.99973</v>
      </c>
      <c r="L119" s="1" t="n">
        <v>0.54652</v>
      </c>
      <c r="M119" s="1" t="n">
        <v>1.1997</v>
      </c>
      <c r="N119" s="1" t="n">
        <v>0.93975</v>
      </c>
      <c r="O119" s="1" t="n">
        <v>2.1661</v>
      </c>
      <c r="P119" s="1" t="n">
        <v>1.173</v>
      </c>
    </row>
    <row r="120" customFormat="false" ht="13" hidden="false" customHeight="false" outlineLevel="0" collapsed="false">
      <c r="A120" s="1" t="n">
        <v>2.7</v>
      </c>
      <c r="B120" s="1" t="n">
        <v>1.0141</v>
      </c>
      <c r="C120" s="1" t="n">
        <v>1.1524</v>
      </c>
      <c r="D120" s="1" t="n">
        <v>0.89559</v>
      </c>
      <c r="E120" s="1" t="n">
        <v>1.0141</v>
      </c>
      <c r="F120" s="1" t="n">
        <v>1.1722</v>
      </c>
      <c r="G120" s="1" t="n">
        <v>0.67828</v>
      </c>
      <c r="H120" s="1" t="n">
        <v>1.0339</v>
      </c>
      <c r="I120" s="1" t="n">
        <v>0.84291</v>
      </c>
      <c r="J120" s="1" t="n">
        <v>0.99437</v>
      </c>
      <c r="K120" s="1" t="n">
        <v>0.99437</v>
      </c>
      <c r="L120" s="1" t="n">
        <v>1.2051</v>
      </c>
      <c r="M120" s="1" t="n">
        <v>1.4224</v>
      </c>
      <c r="N120" s="1" t="n">
        <v>0.7573</v>
      </c>
      <c r="O120" s="1" t="n">
        <v>0.78364</v>
      </c>
      <c r="P120" s="1" t="n">
        <v>0.94169</v>
      </c>
    </row>
    <row r="121" customFormat="false" ht="13" hidden="false" customHeight="false" outlineLevel="0" collapsed="false">
      <c r="A121" s="1" t="n">
        <v>2.72</v>
      </c>
      <c r="B121" s="1" t="n">
        <v>1.4461</v>
      </c>
      <c r="C121" s="1" t="n">
        <v>0.53351</v>
      </c>
      <c r="D121" s="1" t="n">
        <v>0.60371</v>
      </c>
      <c r="E121" s="1" t="n">
        <v>1.6637</v>
      </c>
      <c r="F121" s="1" t="n">
        <v>1.046</v>
      </c>
      <c r="G121" s="1" t="n">
        <v>1.3759</v>
      </c>
      <c r="H121" s="1" t="n">
        <v>0.8143</v>
      </c>
      <c r="I121" s="1" t="n">
        <v>0.89152</v>
      </c>
      <c r="J121" s="1" t="n">
        <v>0.9547</v>
      </c>
      <c r="K121" s="1" t="n">
        <v>1.2706</v>
      </c>
      <c r="L121" s="1" t="n">
        <v>1.3899</v>
      </c>
      <c r="M121" s="1" t="n">
        <v>0.73708</v>
      </c>
      <c r="N121" s="1" t="n">
        <v>1.0389</v>
      </c>
      <c r="O121" s="1" t="n">
        <v>0.8845</v>
      </c>
      <c r="P121" s="1" t="n">
        <v>1.074</v>
      </c>
    </row>
    <row r="122" customFormat="false" ht="13" hidden="false" customHeight="false" outlineLevel="0" collapsed="false">
      <c r="A122" s="1" t="n">
        <v>2.74</v>
      </c>
      <c r="B122" s="1" t="n">
        <v>0.94142</v>
      </c>
      <c r="C122" s="1" t="n">
        <v>0.56204</v>
      </c>
      <c r="D122" s="1" t="n">
        <v>0.95547</v>
      </c>
      <c r="E122" s="1" t="n">
        <v>1.4473</v>
      </c>
      <c r="F122" s="1" t="n">
        <v>1.2295</v>
      </c>
      <c r="G122" s="1" t="n">
        <v>1.1241</v>
      </c>
      <c r="H122" s="1" t="n">
        <v>0.97654</v>
      </c>
      <c r="I122" s="1" t="n">
        <v>0.94142</v>
      </c>
      <c r="J122" s="1" t="n">
        <v>1.3419</v>
      </c>
      <c r="K122" s="1" t="n">
        <v>0.6885</v>
      </c>
      <c r="L122" s="1" t="n">
        <v>0.46368</v>
      </c>
      <c r="M122" s="1" t="n">
        <v>0.63229</v>
      </c>
      <c r="N122" s="1" t="n">
        <v>1.11</v>
      </c>
      <c r="O122" s="1" t="n">
        <v>1.1381</v>
      </c>
      <c r="P122" s="1" t="n">
        <v>0.93439</v>
      </c>
    </row>
    <row r="123" customFormat="false" ht="13" hidden="false" customHeight="false" outlineLevel="0" collapsed="false">
      <c r="A123" s="1" t="n">
        <v>2.76</v>
      </c>
      <c r="B123" s="1" t="n">
        <v>1.1399</v>
      </c>
      <c r="C123" s="1" t="n">
        <v>0.83552</v>
      </c>
      <c r="D123" s="1" t="n">
        <v>0.79374</v>
      </c>
      <c r="E123" s="1" t="n">
        <v>0.4655</v>
      </c>
      <c r="F123" s="1" t="n">
        <v>1.7427</v>
      </c>
      <c r="G123" s="1" t="n">
        <v>0.79374</v>
      </c>
      <c r="H123" s="1" t="n">
        <v>1.6173</v>
      </c>
      <c r="I123" s="1" t="n">
        <v>1.3846</v>
      </c>
      <c r="J123" s="1" t="n">
        <v>0.82358</v>
      </c>
      <c r="K123" s="1" t="n">
        <v>1.313</v>
      </c>
      <c r="L123" s="1" t="n">
        <v>0.99665</v>
      </c>
      <c r="M123" s="1" t="n">
        <v>0.51325</v>
      </c>
      <c r="N123" s="1" t="n">
        <v>1.11</v>
      </c>
      <c r="O123" s="1" t="n">
        <v>1.3846</v>
      </c>
      <c r="P123" s="1" t="n">
        <v>0.76987</v>
      </c>
    </row>
    <row r="124" customFormat="false" ht="13" hidden="false" customHeight="false" outlineLevel="0" collapsed="false">
      <c r="A124" s="1" t="n">
        <v>2.78</v>
      </c>
      <c r="B124" s="1" t="n">
        <v>0.89317</v>
      </c>
      <c r="C124" s="1" t="n">
        <v>1.0243</v>
      </c>
      <c r="D124" s="1" t="n">
        <v>0.73702</v>
      </c>
      <c r="E124" s="1" t="n">
        <v>1.6552</v>
      </c>
      <c r="F124" s="1" t="n">
        <v>0.78074</v>
      </c>
      <c r="G124" s="1" t="n">
        <v>0.40599</v>
      </c>
      <c r="H124" s="1" t="n">
        <v>0.9931</v>
      </c>
      <c r="I124" s="1" t="n">
        <v>0.80573</v>
      </c>
      <c r="J124" s="1" t="n">
        <v>1.0368</v>
      </c>
      <c r="K124" s="1" t="n">
        <v>1.5365</v>
      </c>
      <c r="L124" s="1" t="n">
        <v>1.3429</v>
      </c>
      <c r="M124" s="1" t="n">
        <v>0.75576</v>
      </c>
      <c r="N124" s="1" t="n">
        <v>0.75576</v>
      </c>
      <c r="O124" s="1" t="n">
        <v>0.96812</v>
      </c>
      <c r="P124" s="1" t="n">
        <v>0.86819</v>
      </c>
    </row>
    <row r="125" customFormat="false" ht="13" hidden="false" customHeight="false" outlineLevel="0" collapsed="false">
      <c r="A125" s="1" t="n">
        <v>2.8</v>
      </c>
      <c r="B125" s="1" t="n">
        <v>0.84447</v>
      </c>
      <c r="C125" s="1" t="n">
        <v>0.65017</v>
      </c>
      <c r="D125" s="1" t="n">
        <v>1.1583</v>
      </c>
      <c r="E125" s="1" t="n">
        <v>0.65764</v>
      </c>
      <c r="F125" s="1" t="n">
        <v>0.84447</v>
      </c>
      <c r="G125" s="1" t="n">
        <v>0.55302</v>
      </c>
      <c r="H125" s="1" t="n">
        <v>1.5096</v>
      </c>
      <c r="I125" s="1" t="n">
        <v>2.2195</v>
      </c>
      <c r="J125" s="1" t="n">
        <v>0.57544</v>
      </c>
      <c r="K125" s="1" t="n">
        <v>0.87436</v>
      </c>
      <c r="L125" s="1" t="n">
        <v>1.0836</v>
      </c>
      <c r="M125" s="1" t="n">
        <v>1.0761</v>
      </c>
      <c r="N125" s="1" t="n">
        <v>0.82205</v>
      </c>
      <c r="O125" s="1" t="n">
        <v>1.3153</v>
      </c>
      <c r="P125" s="1" t="n">
        <v>1.121</v>
      </c>
    </row>
    <row r="126" customFormat="false" ht="13" hidden="false" customHeight="false" outlineLevel="0" collapsed="false">
      <c r="A126" s="1" t="n">
        <v>2.82</v>
      </c>
      <c r="B126" s="1" t="n">
        <v>0.804</v>
      </c>
      <c r="C126" s="1" t="n">
        <v>0.846</v>
      </c>
      <c r="D126" s="1" t="n">
        <v>0.81</v>
      </c>
      <c r="E126" s="1" t="n">
        <v>1.608</v>
      </c>
      <c r="F126" s="1" t="n">
        <v>0.822</v>
      </c>
      <c r="G126" s="1" t="n">
        <v>1.026</v>
      </c>
      <c r="H126" s="1" t="n">
        <v>1.098</v>
      </c>
      <c r="I126" s="1" t="n">
        <v>0.558</v>
      </c>
      <c r="J126" s="1" t="n">
        <v>0.762</v>
      </c>
      <c r="K126" s="1" t="n">
        <v>1.656</v>
      </c>
      <c r="L126" s="1" t="n">
        <v>1.44</v>
      </c>
      <c r="M126" s="1" t="n">
        <v>1.062</v>
      </c>
      <c r="N126" s="1" t="n">
        <v>0.936</v>
      </c>
      <c r="O126" s="1" t="n">
        <v>1.08</v>
      </c>
      <c r="P126" s="1" t="n">
        <v>0.762</v>
      </c>
    </row>
    <row r="127" customFormat="false" ht="13" hidden="false" customHeight="false" outlineLevel="0" collapsed="false">
      <c r="A127" s="1" t="n">
        <v>2.84</v>
      </c>
      <c r="B127" s="1" t="n">
        <v>0.67451</v>
      </c>
      <c r="C127" s="1" t="n">
        <v>0.99159</v>
      </c>
      <c r="D127" s="1" t="n">
        <v>1.1069</v>
      </c>
      <c r="E127" s="1" t="n">
        <v>0.91664</v>
      </c>
      <c r="F127" s="1" t="n">
        <v>0.79558</v>
      </c>
      <c r="G127" s="1" t="n">
        <v>1.2625</v>
      </c>
      <c r="H127" s="1" t="n">
        <v>1.326</v>
      </c>
      <c r="I127" s="1" t="n">
        <v>1.2856</v>
      </c>
      <c r="J127" s="1" t="n">
        <v>0.63992</v>
      </c>
      <c r="K127" s="1" t="n">
        <v>0.84746</v>
      </c>
      <c r="L127" s="1" t="n">
        <v>0.85899</v>
      </c>
      <c r="M127" s="1" t="n">
        <v>0.80711</v>
      </c>
      <c r="N127" s="1" t="n">
        <v>1.2741</v>
      </c>
      <c r="O127" s="1" t="n">
        <v>1.2164</v>
      </c>
      <c r="P127" s="1" t="n">
        <v>0.98582</v>
      </c>
    </row>
    <row r="128" customFormat="false" ht="13" hidden="false" customHeight="false" outlineLevel="0" collapsed="false">
      <c r="A128" s="1" t="n">
        <v>2.86</v>
      </c>
      <c r="B128" s="1" t="n">
        <v>1.0803</v>
      </c>
      <c r="C128" s="1" t="n">
        <v>0.69635</v>
      </c>
      <c r="D128" s="1" t="n">
        <v>0.9827</v>
      </c>
      <c r="E128" s="1" t="n">
        <v>1.2235</v>
      </c>
      <c r="F128" s="1" t="n">
        <v>0.80048</v>
      </c>
      <c r="G128" s="1" t="n">
        <v>0.86556</v>
      </c>
      <c r="H128" s="1" t="n">
        <v>0.96969</v>
      </c>
      <c r="I128" s="1" t="n">
        <v>1.4968</v>
      </c>
      <c r="J128" s="1" t="n">
        <v>0.56619</v>
      </c>
      <c r="K128" s="1" t="n">
        <v>1.0087</v>
      </c>
      <c r="L128" s="1" t="n">
        <v>0.64429</v>
      </c>
      <c r="M128" s="1" t="n">
        <v>0.7354</v>
      </c>
      <c r="N128" s="1" t="n">
        <v>1.5749</v>
      </c>
      <c r="O128" s="1" t="n">
        <v>1.2625</v>
      </c>
      <c r="P128" s="1" t="n">
        <v>1.23</v>
      </c>
    </row>
    <row r="129" customFormat="false" ht="13" hidden="false" customHeight="false" outlineLevel="0" collapsed="false">
      <c r="A129" s="1" t="n">
        <v>2.88</v>
      </c>
      <c r="B129" s="1" t="n">
        <v>0.44745</v>
      </c>
      <c r="C129" s="1" t="n">
        <v>0.79473</v>
      </c>
      <c r="D129" s="1" t="n">
        <v>1.4626</v>
      </c>
      <c r="E129" s="1" t="n">
        <v>1.3691</v>
      </c>
      <c r="F129" s="1" t="n">
        <v>0.94833</v>
      </c>
      <c r="G129" s="1" t="n">
        <v>1.162</v>
      </c>
      <c r="H129" s="1" t="n">
        <v>0.7747</v>
      </c>
      <c r="I129" s="1" t="n">
        <v>0.7413</v>
      </c>
      <c r="J129" s="1" t="n">
        <v>1.122</v>
      </c>
      <c r="K129" s="1" t="n">
        <v>1.1554</v>
      </c>
      <c r="L129" s="1" t="n">
        <v>0.70791</v>
      </c>
      <c r="M129" s="1" t="n">
        <v>0.98173</v>
      </c>
      <c r="N129" s="1" t="n">
        <v>0.97505</v>
      </c>
      <c r="O129" s="1" t="n">
        <v>0.52759</v>
      </c>
      <c r="P129" s="1" t="n">
        <v>1.1153</v>
      </c>
    </row>
    <row r="130" customFormat="false" ht="13" hidden="false" customHeight="false" outlineLevel="0" collapsed="false">
      <c r="A130" s="1" t="n">
        <v>2.9</v>
      </c>
      <c r="B130" s="1" t="n">
        <v>0.96711</v>
      </c>
      <c r="C130" s="1" t="n">
        <v>1.5858</v>
      </c>
      <c r="D130" s="1" t="n">
        <v>0.94577</v>
      </c>
      <c r="E130" s="1" t="n">
        <v>1.0596</v>
      </c>
      <c r="F130" s="1" t="n">
        <v>0.92444</v>
      </c>
      <c r="G130" s="1" t="n">
        <v>1.0098</v>
      </c>
      <c r="H130" s="1" t="n">
        <v>0.81777</v>
      </c>
      <c r="I130" s="1" t="n">
        <v>0.69689</v>
      </c>
      <c r="J130" s="1" t="n">
        <v>0.768</v>
      </c>
      <c r="K130" s="1" t="n">
        <v>1.0738</v>
      </c>
      <c r="L130" s="1" t="n">
        <v>1.0667</v>
      </c>
      <c r="M130" s="1" t="n">
        <v>1.1378</v>
      </c>
      <c r="N130" s="1" t="n">
        <v>0.512</v>
      </c>
      <c r="O130" s="1" t="n">
        <v>0.71111</v>
      </c>
      <c r="P130" s="1" t="n">
        <v>1.3369</v>
      </c>
    </row>
    <row r="131" customFormat="false" ht="13" hidden="false" customHeight="false" outlineLevel="0" collapsed="false">
      <c r="A131" s="1" t="n">
        <v>2.92</v>
      </c>
      <c r="B131" s="1" t="n">
        <v>1.6612</v>
      </c>
      <c r="C131" s="1" t="n">
        <v>0.89576</v>
      </c>
      <c r="D131" s="1" t="n">
        <v>2.0354</v>
      </c>
      <c r="E131" s="1" t="n">
        <v>0.43316</v>
      </c>
      <c r="F131" s="1" t="n">
        <v>0.62661</v>
      </c>
      <c r="G131" s="1" t="n">
        <v>0.64343</v>
      </c>
      <c r="H131" s="1" t="n">
        <v>0.58456</v>
      </c>
      <c r="I131" s="1" t="n">
        <v>0.78221</v>
      </c>
      <c r="J131" s="1" t="n">
        <v>0.66867</v>
      </c>
      <c r="K131" s="1" t="n">
        <v>0.63082</v>
      </c>
      <c r="L131" s="1" t="n">
        <v>0.96305</v>
      </c>
      <c r="M131" s="1" t="n">
        <v>0.93361</v>
      </c>
      <c r="N131" s="1" t="n">
        <v>1.4467</v>
      </c>
      <c r="O131" s="1" t="n">
        <v>1.228</v>
      </c>
      <c r="P131" s="1" t="n">
        <v>1.2827</v>
      </c>
    </row>
    <row r="132" customFormat="false" ht="13" hidden="false" customHeight="false" outlineLevel="0" collapsed="false">
      <c r="A132" s="1" t="n">
        <v>2.94</v>
      </c>
      <c r="B132" s="1" t="n">
        <v>0.98198</v>
      </c>
      <c r="C132" s="1" t="n">
        <v>1.0459</v>
      </c>
      <c r="D132" s="1" t="n">
        <v>1.4504</v>
      </c>
      <c r="E132" s="1" t="n">
        <v>0.76642</v>
      </c>
      <c r="F132" s="1" t="n">
        <v>1.0485</v>
      </c>
      <c r="G132" s="1" t="n">
        <v>0.62538</v>
      </c>
      <c r="H132" s="1" t="n">
        <v>0.77973</v>
      </c>
      <c r="I132" s="1" t="n">
        <v>0.59611</v>
      </c>
      <c r="J132" s="1" t="n">
        <v>0.95271</v>
      </c>
      <c r="K132" s="1" t="n">
        <v>0.95005</v>
      </c>
      <c r="L132" s="1" t="n">
        <v>0.5828</v>
      </c>
      <c r="M132" s="1" t="n">
        <v>1.1071</v>
      </c>
      <c r="N132" s="1" t="n">
        <v>1.4983</v>
      </c>
      <c r="O132" s="1" t="n">
        <v>1.1789</v>
      </c>
      <c r="P132" s="1" t="n">
        <v>1.1762</v>
      </c>
    </row>
    <row r="133" customFormat="false" ht="13" hidden="false" customHeight="false" outlineLevel="0" collapsed="false">
      <c r="A133" s="1" t="n">
        <v>2.96</v>
      </c>
      <c r="B133" s="1" t="n">
        <v>1.1881</v>
      </c>
      <c r="C133" s="1" t="n">
        <v>1.0094</v>
      </c>
      <c r="D133" s="1" t="n">
        <v>1.3884</v>
      </c>
      <c r="E133" s="1" t="n">
        <v>0.9642</v>
      </c>
      <c r="F133" s="1" t="n">
        <v>0.86601</v>
      </c>
      <c r="G133" s="1" t="n">
        <v>0.55574</v>
      </c>
      <c r="H133" s="1" t="n">
        <v>1.0427</v>
      </c>
      <c r="I133" s="1" t="n">
        <v>0.64803</v>
      </c>
      <c r="J133" s="1" t="n">
        <v>1.1252</v>
      </c>
      <c r="K133" s="1" t="n">
        <v>0.7364</v>
      </c>
      <c r="L133" s="1" t="n">
        <v>0.53806</v>
      </c>
      <c r="M133" s="1" t="n">
        <v>0.93867</v>
      </c>
      <c r="N133" s="1" t="n">
        <v>0.71284</v>
      </c>
      <c r="O133" s="1" t="n">
        <v>1.4217</v>
      </c>
      <c r="P133" s="1" t="n">
        <v>0.84441</v>
      </c>
    </row>
    <row r="134" customFormat="false" ht="13" hidden="false" customHeight="false" outlineLevel="0" collapsed="false">
      <c r="A134" s="1" t="n">
        <v>2.98</v>
      </c>
      <c r="B134" s="1" t="n">
        <v>0.88109</v>
      </c>
      <c r="C134" s="1" t="n">
        <v>1.0624</v>
      </c>
      <c r="D134" s="1" t="n">
        <v>1.5359</v>
      </c>
      <c r="E134" s="1" t="n">
        <v>0.83776</v>
      </c>
      <c r="F134" s="1" t="n">
        <v>0.76073</v>
      </c>
      <c r="G134" s="1" t="n">
        <v>0.7527</v>
      </c>
      <c r="H134" s="1" t="n">
        <v>0.96776</v>
      </c>
      <c r="I134" s="1" t="n">
        <v>0.82011</v>
      </c>
      <c r="J134" s="1" t="n">
        <v>1.1395</v>
      </c>
      <c r="K134" s="1" t="n">
        <v>0.70937</v>
      </c>
      <c r="L134" s="1" t="n">
        <v>0.93566</v>
      </c>
      <c r="M134" s="1" t="n">
        <v>0.82813</v>
      </c>
      <c r="N134" s="1" t="n">
        <v>0.6869</v>
      </c>
      <c r="O134" s="1" t="n">
        <v>1.4605</v>
      </c>
      <c r="P134" s="1" t="n">
        <v>0.757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6" activeCellId="0" sqref="R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10</v>
      </c>
      <c r="B1" s="1" t="s">
        <v>11</v>
      </c>
      <c r="C1" s="1" t="s">
        <v>1</v>
      </c>
      <c r="D1" s="1" t="s">
        <v>1</v>
      </c>
      <c r="E1" s="1" t="s">
        <v>1</v>
      </c>
      <c r="F1" s="1" t="s">
        <v>1</v>
      </c>
      <c r="G1" s="1" t="s">
        <v>2</v>
      </c>
      <c r="H1" s="1" t="s">
        <v>2</v>
      </c>
      <c r="I1" s="1" t="s">
        <v>2</v>
      </c>
      <c r="J1" s="1" t="s">
        <v>2</v>
      </c>
      <c r="K1" s="1" t="s">
        <v>2</v>
      </c>
      <c r="L1" s="1" t="s">
        <v>3</v>
      </c>
      <c r="M1" s="1" t="s">
        <v>3</v>
      </c>
      <c r="N1" s="1" t="s">
        <v>3</v>
      </c>
      <c r="O1" s="1" t="s">
        <v>3</v>
      </c>
      <c r="P1" s="1" t="s">
        <v>3</v>
      </c>
    </row>
    <row r="2" customFormat="false" ht="13" hidden="false" customHeight="false" outlineLevel="0" collapsed="false">
      <c r="A2" s="1" t="s">
        <v>4</v>
      </c>
      <c r="B2" s="1" t="s">
        <v>9</v>
      </c>
      <c r="C2" s="1" t="s">
        <v>6</v>
      </c>
      <c r="D2" s="1" t="s">
        <v>7</v>
      </c>
      <c r="E2" s="1" t="s">
        <v>8</v>
      </c>
      <c r="F2" s="1" t="s">
        <v>9</v>
      </c>
      <c r="G2" s="1" t="s">
        <v>5</v>
      </c>
      <c r="H2" s="1" t="s">
        <v>6</v>
      </c>
      <c r="I2" s="1" t="s">
        <v>7</v>
      </c>
      <c r="J2" s="1" t="s">
        <v>8</v>
      </c>
      <c r="K2" s="1" t="s">
        <v>9</v>
      </c>
      <c r="L2" s="1" t="s">
        <v>5</v>
      </c>
      <c r="M2" s="1" t="s">
        <v>6</v>
      </c>
      <c r="N2" s="1" t="s">
        <v>7</v>
      </c>
      <c r="O2" s="1" t="s">
        <v>8</v>
      </c>
      <c r="P2" s="1" t="s">
        <v>9</v>
      </c>
    </row>
    <row r="3" customFormat="false" ht="13" hidden="false" customHeight="false" outlineLevel="0" collapsed="false">
      <c r="A3" s="1" t="n">
        <v>0.4</v>
      </c>
      <c r="B3" s="1" t="n">
        <v>1.0889</v>
      </c>
      <c r="C3" s="1" t="n">
        <v>1.0514</v>
      </c>
      <c r="D3" s="1" t="n">
        <v>1.0707</v>
      </c>
      <c r="E3" s="1" t="n">
        <v>1.0957</v>
      </c>
      <c r="F3" s="1" t="n">
        <v>1.0878</v>
      </c>
      <c r="G3" s="1" t="n">
        <v>0.85378</v>
      </c>
      <c r="H3" s="1" t="n">
        <v>0.89119</v>
      </c>
      <c r="I3" s="1" t="n">
        <v>0.93452</v>
      </c>
      <c r="J3" s="1" t="n">
        <v>0.9933</v>
      </c>
      <c r="K3" s="1" t="n">
        <v>1.0144</v>
      </c>
      <c r="L3" s="1" t="n">
        <v>0.75617</v>
      </c>
      <c r="M3" s="1" t="n">
        <v>0.78021</v>
      </c>
      <c r="N3" s="1" t="n">
        <v>0.82157</v>
      </c>
      <c r="O3" s="1" t="n">
        <v>0.98655</v>
      </c>
      <c r="P3" s="1" t="n">
        <v>1.1216</v>
      </c>
    </row>
    <row r="4" customFormat="false" ht="13" hidden="false" customHeight="false" outlineLevel="0" collapsed="false">
      <c r="A4" s="1" t="n">
        <v>0.42</v>
      </c>
      <c r="B4" s="1" t="n">
        <v>1.0905</v>
      </c>
      <c r="C4" s="1" t="n">
        <v>1.0553</v>
      </c>
      <c r="D4" s="1" t="n">
        <v>1.0711</v>
      </c>
      <c r="E4" s="1" t="n">
        <v>1.0842</v>
      </c>
      <c r="F4" s="1" t="n">
        <v>1.083</v>
      </c>
      <c r="G4" s="1" t="n">
        <v>0.88038</v>
      </c>
      <c r="H4" s="1" t="n">
        <v>0.89949</v>
      </c>
      <c r="I4" s="1" t="n">
        <v>0.93792</v>
      </c>
      <c r="J4" s="1" t="n">
        <v>0.98708</v>
      </c>
      <c r="K4" s="1" t="n">
        <v>1.0083</v>
      </c>
      <c r="L4" s="1" t="n">
        <v>0.78162</v>
      </c>
      <c r="M4" s="1" t="n">
        <v>0.80433</v>
      </c>
      <c r="N4" s="1" t="n">
        <v>0.84518</v>
      </c>
      <c r="O4" s="1" t="n">
        <v>0.95093</v>
      </c>
      <c r="P4" s="1" t="n">
        <v>1.0448</v>
      </c>
    </row>
    <row r="5" customFormat="false" ht="13" hidden="false" customHeight="false" outlineLevel="0" collapsed="false">
      <c r="A5" s="1" t="n">
        <v>0.44</v>
      </c>
      <c r="B5" s="1" t="n">
        <v>1.0799</v>
      </c>
      <c r="C5" s="1" t="n">
        <v>1.0504</v>
      </c>
      <c r="D5" s="1" t="n">
        <v>1.0724</v>
      </c>
      <c r="E5" s="1" t="n">
        <v>1.0826</v>
      </c>
      <c r="F5" s="1" t="n">
        <v>1.0774</v>
      </c>
      <c r="G5" s="1" t="n">
        <v>0.89503</v>
      </c>
      <c r="H5" s="1" t="n">
        <v>0.91153</v>
      </c>
      <c r="I5" s="1" t="n">
        <v>0.9417</v>
      </c>
      <c r="J5" s="1" t="n">
        <v>0.98811</v>
      </c>
      <c r="K5" s="1" t="n">
        <v>1.0068</v>
      </c>
      <c r="L5" s="1" t="n">
        <v>0.80504</v>
      </c>
      <c r="M5" s="1" t="n">
        <v>0.82426</v>
      </c>
      <c r="N5" s="1" t="n">
        <v>0.86126</v>
      </c>
      <c r="O5" s="1" t="n">
        <v>0.9417</v>
      </c>
      <c r="P5" s="1" t="n">
        <v>0.99535</v>
      </c>
    </row>
    <row r="6" customFormat="false" ht="13" hidden="false" customHeight="false" outlineLevel="0" collapsed="false">
      <c r="A6" s="1" t="n">
        <v>0.45</v>
      </c>
      <c r="B6" s="1" t="n">
        <v>1.0782</v>
      </c>
      <c r="C6" s="1" t="n">
        <v>1.0513</v>
      </c>
      <c r="D6" s="1" t="n">
        <v>1.0702</v>
      </c>
      <c r="E6" s="1" t="n">
        <v>1.0812</v>
      </c>
      <c r="F6" s="1" t="n">
        <v>1.0764</v>
      </c>
      <c r="G6" s="1" t="n">
        <v>0.89781</v>
      </c>
      <c r="H6" s="1" t="n">
        <v>0.91396</v>
      </c>
      <c r="I6" s="1" t="n">
        <v>0.94308</v>
      </c>
      <c r="J6" s="1" t="n">
        <v>0.98594</v>
      </c>
      <c r="K6" s="1" t="n">
        <v>1.0043</v>
      </c>
      <c r="L6" s="1" t="n">
        <v>0.81193</v>
      </c>
      <c r="M6" s="1" t="n">
        <v>0.82707</v>
      </c>
      <c r="N6" s="1" t="n">
        <v>0.86218</v>
      </c>
      <c r="O6" s="1" t="n">
        <v>0.94469</v>
      </c>
      <c r="P6" s="1" t="n">
        <v>0.99068</v>
      </c>
    </row>
    <row r="7" customFormat="false" ht="13" hidden="false" customHeight="false" outlineLevel="0" collapsed="false">
      <c r="A7" s="1" t="n">
        <v>0.47</v>
      </c>
      <c r="B7" s="1" t="n">
        <v>1.0763</v>
      </c>
      <c r="C7" s="1" t="n">
        <v>1.0507</v>
      </c>
      <c r="D7" s="1" t="n">
        <v>1.069</v>
      </c>
      <c r="E7" s="1" t="n">
        <v>1.0803</v>
      </c>
      <c r="F7" s="1" t="n">
        <v>1.0738</v>
      </c>
      <c r="G7" s="1" t="n">
        <v>0.90238</v>
      </c>
      <c r="H7" s="1" t="n">
        <v>0.9162</v>
      </c>
      <c r="I7" s="1" t="n">
        <v>0.94444</v>
      </c>
      <c r="J7" s="1" t="n">
        <v>0.98586</v>
      </c>
      <c r="K7" s="1" t="n">
        <v>1.0053</v>
      </c>
      <c r="L7" s="1" t="n">
        <v>0.8183</v>
      </c>
      <c r="M7" s="1" t="n">
        <v>0.83123</v>
      </c>
      <c r="N7" s="1" t="n">
        <v>0.86433</v>
      </c>
      <c r="O7" s="1" t="n">
        <v>0.94372</v>
      </c>
      <c r="P7" s="1" t="n">
        <v>0.98322</v>
      </c>
    </row>
    <row r="8" customFormat="false" ht="13" hidden="false" customHeight="false" outlineLevel="0" collapsed="false">
      <c r="A8" s="1" t="n">
        <v>0.49</v>
      </c>
      <c r="B8" s="1" t="n">
        <v>1.0732</v>
      </c>
      <c r="C8" s="1" t="n">
        <v>1.0502</v>
      </c>
      <c r="D8" s="1" t="n">
        <v>1.0669</v>
      </c>
      <c r="E8" s="1" t="n">
        <v>1.0796</v>
      </c>
      <c r="F8" s="1" t="n">
        <v>1.072</v>
      </c>
      <c r="G8" s="1" t="n">
        <v>0.90664</v>
      </c>
      <c r="H8" s="1" t="n">
        <v>0.92023</v>
      </c>
      <c r="I8" s="1" t="n">
        <v>0.94408</v>
      </c>
      <c r="J8" s="1" t="n">
        <v>0.98799</v>
      </c>
      <c r="K8" s="1" t="n">
        <v>1.0046</v>
      </c>
      <c r="L8" s="1" t="n">
        <v>0.82342</v>
      </c>
      <c r="M8" s="1" t="n">
        <v>0.83642</v>
      </c>
      <c r="N8" s="1" t="n">
        <v>0.86772</v>
      </c>
      <c r="O8" s="1" t="n">
        <v>0.94168</v>
      </c>
      <c r="P8" s="1" t="n">
        <v>0.97712</v>
      </c>
    </row>
    <row r="9" customFormat="false" ht="13" hidden="false" customHeight="false" outlineLevel="0" collapsed="false">
      <c r="A9" s="1" t="n">
        <v>0.5</v>
      </c>
      <c r="B9" s="1" t="n">
        <v>1.0724</v>
      </c>
      <c r="C9" s="1" t="n">
        <v>1.0495</v>
      </c>
      <c r="D9" s="1" t="n">
        <v>1.0661</v>
      </c>
      <c r="E9" s="1" t="n">
        <v>1.079</v>
      </c>
      <c r="F9" s="1" t="n">
        <v>1.0711</v>
      </c>
      <c r="G9" s="1" t="n">
        <v>0.90711</v>
      </c>
      <c r="H9" s="1" t="n">
        <v>0.9216</v>
      </c>
      <c r="I9" s="1" t="n">
        <v>0.94494</v>
      </c>
      <c r="J9" s="1" t="n">
        <v>0.98927</v>
      </c>
      <c r="K9" s="1" t="n">
        <v>1.0049</v>
      </c>
      <c r="L9" s="1" t="n">
        <v>0.82426</v>
      </c>
      <c r="M9" s="1" t="n">
        <v>0.83815</v>
      </c>
      <c r="N9" s="1" t="n">
        <v>0.86872</v>
      </c>
      <c r="O9" s="1" t="n">
        <v>0.94178</v>
      </c>
      <c r="P9" s="1" t="n">
        <v>0.97504</v>
      </c>
    </row>
    <row r="10" customFormat="false" ht="13" hidden="false" customHeight="false" outlineLevel="0" collapsed="false">
      <c r="A10" s="1" t="n">
        <v>0.52</v>
      </c>
      <c r="B10" s="1" t="n">
        <v>1.0708</v>
      </c>
      <c r="C10" s="1" t="n">
        <v>1.0485</v>
      </c>
      <c r="D10" s="1" t="n">
        <v>1.0643</v>
      </c>
      <c r="E10" s="1" t="n">
        <v>1.0782</v>
      </c>
      <c r="F10" s="1" t="n">
        <v>1.0691</v>
      </c>
      <c r="G10" s="1" t="n">
        <v>0.90819</v>
      </c>
      <c r="H10" s="1" t="n">
        <v>0.92314</v>
      </c>
      <c r="I10" s="1" t="n">
        <v>0.94615</v>
      </c>
      <c r="J10" s="1" t="n">
        <v>0.9904</v>
      </c>
      <c r="K10" s="1" t="n">
        <v>1.0053</v>
      </c>
      <c r="L10" s="1" t="n">
        <v>0.8251</v>
      </c>
      <c r="M10" s="1" t="n">
        <v>0.84169</v>
      </c>
      <c r="N10" s="1" t="n">
        <v>0.87081</v>
      </c>
      <c r="O10" s="1" t="n">
        <v>0.94507</v>
      </c>
      <c r="P10" s="1" t="n">
        <v>0.97201</v>
      </c>
    </row>
    <row r="11" customFormat="false" ht="13" hidden="false" customHeight="false" outlineLevel="0" collapsed="false">
      <c r="A11" s="1" t="n">
        <v>0.54</v>
      </c>
      <c r="B11" s="1" t="n">
        <v>1.0691</v>
      </c>
      <c r="C11" s="1" t="n">
        <v>1.0476</v>
      </c>
      <c r="D11" s="1" t="n">
        <v>1.0636</v>
      </c>
      <c r="E11" s="1" t="n">
        <v>1.0766</v>
      </c>
      <c r="F11" s="1" t="n">
        <v>1.0679</v>
      </c>
      <c r="G11" s="1" t="n">
        <v>0.90838</v>
      </c>
      <c r="H11" s="1" t="n">
        <v>0.92469</v>
      </c>
      <c r="I11" s="1" t="n">
        <v>0.94686</v>
      </c>
      <c r="J11" s="1" t="n">
        <v>0.99211</v>
      </c>
      <c r="K11" s="1" t="n">
        <v>1.0059</v>
      </c>
      <c r="L11" s="1" t="n">
        <v>0.82578</v>
      </c>
      <c r="M11" s="1" t="n">
        <v>0.8441</v>
      </c>
      <c r="N11" s="1" t="n">
        <v>0.87287</v>
      </c>
      <c r="O11" s="1" t="n">
        <v>0.94738</v>
      </c>
      <c r="P11" s="1" t="n">
        <v>0.97162</v>
      </c>
    </row>
    <row r="12" customFormat="false" ht="13" hidden="false" customHeight="false" outlineLevel="0" collapsed="false">
      <c r="A12" s="1" t="n">
        <v>0.56</v>
      </c>
      <c r="B12" s="1" t="n">
        <v>1.0675</v>
      </c>
      <c r="C12" s="1" t="n">
        <v>1.0467</v>
      </c>
      <c r="D12" s="1" t="n">
        <v>1.0628</v>
      </c>
      <c r="E12" s="1" t="n">
        <v>1.0759</v>
      </c>
      <c r="F12" s="1" t="n">
        <v>1.0665</v>
      </c>
      <c r="G12" s="1" t="n">
        <v>0.90891</v>
      </c>
      <c r="H12" s="1" t="n">
        <v>0.92556</v>
      </c>
      <c r="I12" s="1" t="n">
        <v>0.94772</v>
      </c>
      <c r="J12" s="1" t="n">
        <v>0.99327</v>
      </c>
      <c r="K12" s="1" t="n">
        <v>1.0068</v>
      </c>
      <c r="L12" s="1" t="n">
        <v>0.82703</v>
      </c>
      <c r="M12" s="1" t="n">
        <v>0.84582</v>
      </c>
      <c r="N12" s="1" t="n">
        <v>0.87527</v>
      </c>
      <c r="O12" s="1" t="n">
        <v>0.94892</v>
      </c>
      <c r="P12" s="1" t="n">
        <v>0.97205</v>
      </c>
    </row>
    <row r="13" customFormat="false" ht="13" hidden="false" customHeight="false" outlineLevel="0" collapsed="false">
      <c r="A13" s="1" t="n">
        <v>0.58</v>
      </c>
      <c r="B13" s="1" t="n">
        <v>1.0662</v>
      </c>
      <c r="C13" s="1" t="n">
        <v>1.0457</v>
      </c>
      <c r="D13" s="1" t="n">
        <v>1.0619</v>
      </c>
      <c r="E13" s="1" t="n">
        <v>1.0753</v>
      </c>
      <c r="F13" s="1" t="n">
        <v>1.0655</v>
      </c>
      <c r="G13" s="1" t="n">
        <v>0.90902</v>
      </c>
      <c r="H13" s="1" t="n">
        <v>0.9269</v>
      </c>
      <c r="I13" s="1" t="n">
        <v>0.9494</v>
      </c>
      <c r="J13" s="1" t="n">
        <v>0.99411</v>
      </c>
      <c r="K13" s="1" t="n">
        <v>1.0072</v>
      </c>
      <c r="L13" s="1" t="n">
        <v>0.82777</v>
      </c>
      <c r="M13" s="1" t="n">
        <v>0.84666</v>
      </c>
      <c r="N13" s="1" t="n">
        <v>0.87772</v>
      </c>
      <c r="O13" s="1" t="n">
        <v>0.94973</v>
      </c>
      <c r="P13" s="1" t="n">
        <v>0.97252</v>
      </c>
    </row>
    <row r="14" customFormat="false" ht="13" hidden="false" customHeight="false" outlineLevel="0" collapsed="false">
      <c r="A14" s="1" t="n">
        <v>0.6</v>
      </c>
      <c r="B14" s="1" t="n">
        <v>1.0651</v>
      </c>
      <c r="C14" s="1" t="n">
        <v>1.045</v>
      </c>
      <c r="D14" s="1" t="n">
        <v>1.0615</v>
      </c>
      <c r="E14" s="1" t="n">
        <v>1.0743</v>
      </c>
      <c r="F14" s="1" t="n">
        <v>1.0639</v>
      </c>
      <c r="G14" s="1" t="n">
        <v>0.90933</v>
      </c>
      <c r="H14" s="1" t="n">
        <v>0.92781</v>
      </c>
      <c r="I14" s="1" t="n">
        <v>0.94998</v>
      </c>
      <c r="J14" s="1" t="n">
        <v>0.99504</v>
      </c>
      <c r="K14" s="1" t="n">
        <v>1.0078</v>
      </c>
      <c r="L14" s="1" t="n">
        <v>0.82891</v>
      </c>
      <c r="M14" s="1" t="n">
        <v>0.84872</v>
      </c>
      <c r="N14" s="1" t="n">
        <v>0.87882</v>
      </c>
      <c r="O14" s="1" t="n">
        <v>0.94992</v>
      </c>
      <c r="P14" s="1" t="n">
        <v>0.97443</v>
      </c>
    </row>
    <row r="15" customFormat="false" ht="13" hidden="false" customHeight="false" outlineLevel="0" collapsed="false">
      <c r="A15" s="1" t="n">
        <v>0.62</v>
      </c>
      <c r="B15" s="1" t="n">
        <v>1.064</v>
      </c>
      <c r="C15" s="1" t="n">
        <v>1.0443</v>
      </c>
      <c r="D15" s="1" t="n">
        <v>1.0601</v>
      </c>
      <c r="E15" s="1" t="n">
        <v>1.0738</v>
      </c>
      <c r="F15" s="1" t="n">
        <v>1.0633</v>
      </c>
      <c r="G15" s="1" t="n">
        <v>0.90977</v>
      </c>
      <c r="H15" s="1" t="n">
        <v>0.92826</v>
      </c>
      <c r="I15" s="1" t="n">
        <v>0.9514</v>
      </c>
      <c r="J15" s="1" t="n">
        <v>0.99592</v>
      </c>
      <c r="K15" s="1" t="n">
        <v>1.0084</v>
      </c>
      <c r="L15" s="1" t="n">
        <v>0.82933</v>
      </c>
      <c r="M15" s="1" t="n">
        <v>0.84966</v>
      </c>
      <c r="N15" s="1" t="n">
        <v>0.88081</v>
      </c>
      <c r="O15" s="1" t="n">
        <v>0.9514</v>
      </c>
      <c r="P15" s="1" t="n">
        <v>0.97538</v>
      </c>
    </row>
    <row r="16" customFormat="false" ht="13" hidden="false" customHeight="false" outlineLevel="0" collapsed="false">
      <c r="A16" s="1" t="n">
        <v>0.64</v>
      </c>
      <c r="B16" s="1" t="n">
        <v>1.0628</v>
      </c>
      <c r="C16" s="1" t="n">
        <v>1.0435</v>
      </c>
      <c r="D16" s="1" t="n">
        <v>1.06</v>
      </c>
      <c r="E16" s="1" t="n">
        <v>1.0728</v>
      </c>
      <c r="F16" s="1" t="n">
        <v>1.0623</v>
      </c>
      <c r="G16" s="1" t="n">
        <v>0.9096</v>
      </c>
      <c r="H16" s="1" t="n">
        <v>0.92878</v>
      </c>
      <c r="I16" s="1" t="n">
        <v>0.95245</v>
      </c>
      <c r="J16" s="1" t="n">
        <v>0.99672</v>
      </c>
      <c r="K16" s="1" t="n">
        <v>1.009</v>
      </c>
      <c r="L16" s="1" t="n">
        <v>0.83077</v>
      </c>
      <c r="M16" s="1" t="n">
        <v>0.85035</v>
      </c>
      <c r="N16" s="1" t="n">
        <v>0.88176</v>
      </c>
      <c r="O16" s="1" t="n">
        <v>0.95339</v>
      </c>
      <c r="P16" s="1" t="n">
        <v>0.97745</v>
      </c>
    </row>
    <row r="17" customFormat="false" ht="13" hidden="false" customHeight="false" outlineLevel="0" collapsed="false">
      <c r="A17" s="1" t="n">
        <v>0.66</v>
      </c>
      <c r="B17" s="1" t="n">
        <v>1.0617</v>
      </c>
      <c r="C17" s="1" t="n">
        <v>1.0432</v>
      </c>
      <c r="D17" s="1" t="n">
        <v>1.0597</v>
      </c>
      <c r="E17" s="1" t="n">
        <v>1.0719</v>
      </c>
      <c r="F17" s="1" t="n">
        <v>1.0609</v>
      </c>
      <c r="G17" s="1" t="n">
        <v>0.90934</v>
      </c>
      <c r="H17" s="1" t="n">
        <v>0.92985</v>
      </c>
      <c r="I17" s="1" t="n">
        <v>0.95338</v>
      </c>
      <c r="J17" s="1" t="n">
        <v>0.99689</v>
      </c>
      <c r="K17" s="1" t="n">
        <v>1.0094</v>
      </c>
      <c r="L17" s="1" t="n">
        <v>0.83134</v>
      </c>
      <c r="M17" s="1" t="n">
        <v>0.85136</v>
      </c>
      <c r="N17" s="1" t="n">
        <v>0.88354</v>
      </c>
      <c r="O17" s="1" t="n">
        <v>0.95428</v>
      </c>
      <c r="P17" s="1" t="n">
        <v>0.97903</v>
      </c>
    </row>
    <row r="18" customFormat="false" ht="13" hidden="false" customHeight="false" outlineLevel="0" collapsed="false">
      <c r="A18" s="1" t="n">
        <v>0.68</v>
      </c>
      <c r="B18" s="1" t="n">
        <v>1.0615</v>
      </c>
      <c r="C18" s="1" t="n">
        <v>1.0444</v>
      </c>
      <c r="D18" s="1" t="n">
        <v>1.0626</v>
      </c>
      <c r="E18" s="1" t="n">
        <v>1.0669</v>
      </c>
      <c r="F18" s="1" t="n">
        <v>1.0611</v>
      </c>
      <c r="G18" s="1" t="n">
        <v>0.91337</v>
      </c>
      <c r="H18" s="1" t="n">
        <v>0.93111</v>
      </c>
      <c r="I18" s="1" t="n">
        <v>0.95779</v>
      </c>
      <c r="J18" s="1" t="n">
        <v>0.98872</v>
      </c>
      <c r="K18" s="1" t="n">
        <v>1.0113</v>
      </c>
      <c r="L18" s="1" t="n">
        <v>0.83549</v>
      </c>
      <c r="M18" s="1" t="n">
        <v>0.85398</v>
      </c>
      <c r="N18" s="1" t="n">
        <v>0.88927</v>
      </c>
      <c r="O18" s="1" t="n">
        <v>0.94433</v>
      </c>
      <c r="P18" s="1" t="n">
        <v>0.97809</v>
      </c>
    </row>
    <row r="19" customFormat="false" ht="13" hidden="false" customHeight="false" outlineLevel="0" collapsed="false">
      <c r="A19" s="1" t="n">
        <v>0.7</v>
      </c>
      <c r="B19" s="1" t="n">
        <v>1.0612</v>
      </c>
      <c r="C19" s="1" t="n">
        <v>1.0429</v>
      </c>
      <c r="D19" s="1" t="n">
        <v>1.0622</v>
      </c>
      <c r="E19" s="1" t="n">
        <v>1.066</v>
      </c>
      <c r="F19" s="1" t="n">
        <v>1.0599</v>
      </c>
      <c r="G19" s="1" t="n">
        <v>0.91387</v>
      </c>
      <c r="H19" s="1" t="n">
        <v>0.93165</v>
      </c>
      <c r="I19" s="1" t="n">
        <v>0.95892</v>
      </c>
      <c r="J19" s="1" t="n">
        <v>0.98964</v>
      </c>
      <c r="K19" s="1" t="n">
        <v>1.0114</v>
      </c>
      <c r="L19" s="1" t="n">
        <v>0.8365</v>
      </c>
      <c r="M19" s="1" t="n">
        <v>0.85511</v>
      </c>
      <c r="N19" s="1" t="n">
        <v>0.89055</v>
      </c>
      <c r="O19" s="1" t="n">
        <v>0.94593</v>
      </c>
      <c r="P19" s="1" t="n">
        <v>0.97926</v>
      </c>
    </row>
    <row r="20" customFormat="false" ht="13" hidden="false" customHeight="false" outlineLevel="0" collapsed="false">
      <c r="A20" s="1" t="n">
        <v>0.72</v>
      </c>
      <c r="B20" s="1" t="n">
        <v>1.0589</v>
      </c>
      <c r="C20" s="1" t="n">
        <v>1.0418</v>
      </c>
      <c r="D20" s="1" t="n">
        <v>1.0609</v>
      </c>
      <c r="E20" s="1" t="n">
        <v>1.0662</v>
      </c>
      <c r="F20" s="1" t="n">
        <v>1.0599</v>
      </c>
      <c r="G20" s="1" t="n">
        <v>0.91336</v>
      </c>
      <c r="H20" s="1" t="n">
        <v>0.93236</v>
      </c>
      <c r="I20" s="1" t="n">
        <v>0.95939</v>
      </c>
      <c r="J20" s="1" t="n">
        <v>0.99182</v>
      </c>
      <c r="K20" s="1" t="n">
        <v>1.013</v>
      </c>
      <c r="L20" s="1" t="n">
        <v>0.83707</v>
      </c>
      <c r="M20" s="1" t="n">
        <v>0.85638</v>
      </c>
      <c r="N20" s="1" t="n">
        <v>0.89179</v>
      </c>
      <c r="O20" s="1" t="n">
        <v>0.94876</v>
      </c>
      <c r="P20" s="1" t="n">
        <v>0.98061</v>
      </c>
    </row>
    <row r="21" customFormat="false" ht="13" hidden="false" customHeight="false" outlineLevel="0" collapsed="false">
      <c r="A21" s="1" t="n">
        <v>0.74</v>
      </c>
      <c r="B21" s="1" t="n">
        <v>1.0564</v>
      </c>
      <c r="C21" s="1" t="n">
        <v>1.0409</v>
      </c>
      <c r="D21" s="1" t="n">
        <v>1.06</v>
      </c>
      <c r="E21" s="1" t="n">
        <v>1.0668</v>
      </c>
      <c r="F21" s="1" t="n">
        <v>1.0598</v>
      </c>
      <c r="G21" s="1" t="n">
        <v>0.91317</v>
      </c>
      <c r="H21" s="1" t="n">
        <v>0.93283</v>
      </c>
      <c r="I21" s="1" t="n">
        <v>0.95981</v>
      </c>
      <c r="J21" s="1" t="n">
        <v>0.99359</v>
      </c>
      <c r="K21" s="1" t="n">
        <v>1.0144</v>
      </c>
      <c r="L21" s="1" t="n">
        <v>0.83778</v>
      </c>
      <c r="M21" s="1" t="n">
        <v>0.85754</v>
      </c>
      <c r="N21" s="1" t="n">
        <v>0.89279</v>
      </c>
      <c r="O21" s="1" t="n">
        <v>0.95118</v>
      </c>
      <c r="P21" s="1" t="n">
        <v>0.98213</v>
      </c>
    </row>
    <row r="22" customFormat="false" ht="13" hidden="false" customHeight="false" outlineLevel="0" collapsed="false">
      <c r="A22" s="1" t="n">
        <v>0.76</v>
      </c>
      <c r="B22" s="1" t="n">
        <v>1.0556</v>
      </c>
      <c r="C22" s="1" t="n">
        <v>1.0392</v>
      </c>
      <c r="D22" s="1" t="n">
        <v>1.0588</v>
      </c>
      <c r="E22" s="1" t="n">
        <v>1.0657</v>
      </c>
      <c r="F22" s="1" t="n">
        <v>1.0585</v>
      </c>
      <c r="G22" s="1" t="n">
        <v>0.9137</v>
      </c>
      <c r="H22" s="1" t="n">
        <v>0.93387</v>
      </c>
      <c r="I22" s="1" t="n">
        <v>0.96073</v>
      </c>
      <c r="J22" s="1" t="n">
        <v>0.99533</v>
      </c>
      <c r="K22" s="1" t="n">
        <v>1.0154</v>
      </c>
      <c r="L22" s="1" t="n">
        <v>0.83897</v>
      </c>
      <c r="M22" s="1" t="n">
        <v>0.85842</v>
      </c>
      <c r="N22" s="1" t="n">
        <v>0.89443</v>
      </c>
      <c r="O22" s="1" t="n">
        <v>0.95374</v>
      </c>
      <c r="P22" s="1" t="n">
        <v>0.9841</v>
      </c>
    </row>
    <row r="23" customFormat="false" ht="13" hidden="false" customHeight="false" outlineLevel="0" collapsed="false">
      <c r="A23" s="1" t="n">
        <v>0.78</v>
      </c>
      <c r="B23" s="1" t="n">
        <v>1.0541</v>
      </c>
      <c r="C23" s="1" t="n">
        <v>1.0374</v>
      </c>
      <c r="D23" s="1" t="n">
        <v>1.057</v>
      </c>
      <c r="E23" s="1" t="n">
        <v>1.0645</v>
      </c>
      <c r="F23" s="1" t="n">
        <v>1.0576</v>
      </c>
      <c r="G23" s="1" t="n">
        <v>0.91444</v>
      </c>
      <c r="H23" s="1" t="n">
        <v>0.93445</v>
      </c>
      <c r="I23" s="1" t="n">
        <v>0.96155</v>
      </c>
      <c r="J23" s="1" t="n">
        <v>0.99781</v>
      </c>
      <c r="K23" s="1" t="n">
        <v>1.0172</v>
      </c>
      <c r="L23" s="1" t="n">
        <v>0.83987</v>
      </c>
      <c r="M23" s="1" t="n">
        <v>0.85981</v>
      </c>
      <c r="N23" s="1" t="n">
        <v>0.89608</v>
      </c>
      <c r="O23" s="1" t="n">
        <v>0.9577</v>
      </c>
      <c r="P23" s="1" t="n">
        <v>0.98764</v>
      </c>
    </row>
    <row r="24" customFormat="false" ht="13" hidden="false" customHeight="false" outlineLevel="0" collapsed="false">
      <c r="A24" s="1" t="n">
        <v>0.8</v>
      </c>
      <c r="B24" s="1" t="n">
        <v>1.0524</v>
      </c>
      <c r="C24" s="1" t="n">
        <v>1.036</v>
      </c>
      <c r="D24" s="1" t="n">
        <v>1.0552</v>
      </c>
      <c r="E24" s="1" t="n">
        <v>1.0638</v>
      </c>
      <c r="F24" s="1" t="n">
        <v>1.0574</v>
      </c>
      <c r="G24" s="1" t="n">
        <v>0.915</v>
      </c>
      <c r="H24" s="1" t="n">
        <v>0.93499</v>
      </c>
      <c r="I24" s="1" t="n">
        <v>0.96202</v>
      </c>
      <c r="J24" s="1" t="n">
        <v>1</v>
      </c>
      <c r="K24" s="1" t="n">
        <v>1.0193</v>
      </c>
      <c r="L24" s="1" t="n">
        <v>0.84081</v>
      </c>
      <c r="M24" s="1" t="n">
        <v>0.86079</v>
      </c>
      <c r="N24" s="1" t="n">
        <v>0.89742</v>
      </c>
      <c r="O24" s="1" t="n">
        <v>0.9608</v>
      </c>
      <c r="P24" s="1" t="n">
        <v>0.99121</v>
      </c>
    </row>
    <row r="25" customFormat="false" ht="13" hidden="false" customHeight="false" outlineLevel="0" collapsed="false">
      <c r="A25" s="1" t="n">
        <v>0.82</v>
      </c>
      <c r="B25" s="1" t="n">
        <v>1.0512</v>
      </c>
      <c r="C25" s="1" t="n">
        <v>1.0359</v>
      </c>
      <c r="D25" s="1" t="n">
        <v>1.0549</v>
      </c>
      <c r="E25" s="1" t="n">
        <v>1.0635</v>
      </c>
      <c r="F25" s="1" t="n">
        <v>1.0572</v>
      </c>
      <c r="G25" s="1" t="n">
        <v>0.9149</v>
      </c>
      <c r="H25" s="1" t="n">
        <v>0.93549</v>
      </c>
      <c r="I25" s="1" t="n">
        <v>0.96262</v>
      </c>
      <c r="J25" s="1" t="n">
        <v>0.99998</v>
      </c>
      <c r="K25" s="1" t="n">
        <v>1.02</v>
      </c>
      <c r="L25" s="1" t="n">
        <v>0.84134</v>
      </c>
      <c r="M25" s="1" t="n">
        <v>0.86125</v>
      </c>
      <c r="N25" s="1" t="n">
        <v>0.89887</v>
      </c>
      <c r="O25" s="1" t="n">
        <v>0.96124</v>
      </c>
      <c r="P25" s="1" t="n">
        <v>0.99158</v>
      </c>
    </row>
    <row r="26" customFormat="false" ht="13" hidden="false" customHeight="false" outlineLevel="0" collapsed="false">
      <c r="A26" s="1" t="n">
        <v>0.84</v>
      </c>
      <c r="B26" s="1" t="n">
        <v>1.0506</v>
      </c>
      <c r="C26" s="1" t="n">
        <v>1.0359</v>
      </c>
      <c r="D26" s="1" t="n">
        <v>1.0546</v>
      </c>
      <c r="E26" s="1" t="n">
        <v>1.0633</v>
      </c>
      <c r="F26" s="1" t="n">
        <v>1.057</v>
      </c>
      <c r="G26" s="1" t="n">
        <v>0.91551</v>
      </c>
      <c r="H26" s="1" t="n">
        <v>0.93543</v>
      </c>
      <c r="I26" s="1" t="n">
        <v>0.96293</v>
      </c>
      <c r="J26" s="1" t="n">
        <v>1.0004</v>
      </c>
      <c r="K26" s="1" t="n">
        <v>1.0203</v>
      </c>
      <c r="L26" s="1" t="n">
        <v>0.84187</v>
      </c>
      <c r="M26" s="1" t="n">
        <v>0.86166</v>
      </c>
      <c r="N26" s="1" t="n">
        <v>0.89894</v>
      </c>
      <c r="O26" s="1" t="n">
        <v>0.96168</v>
      </c>
      <c r="P26" s="1" t="n">
        <v>0.9921</v>
      </c>
    </row>
    <row r="27" customFormat="false" ht="13" hidden="false" customHeight="false" outlineLevel="0" collapsed="false">
      <c r="A27" s="1" t="n">
        <v>0.86</v>
      </c>
      <c r="B27" s="1" t="n">
        <v>1.0487</v>
      </c>
      <c r="C27" s="1" t="n">
        <v>1.0341</v>
      </c>
      <c r="D27" s="1" t="n">
        <v>1.0526</v>
      </c>
      <c r="E27" s="1" t="n">
        <v>1.0626</v>
      </c>
      <c r="F27" s="1" t="n">
        <v>1.0567</v>
      </c>
      <c r="G27" s="1" t="n">
        <v>0.91638</v>
      </c>
      <c r="H27" s="1" t="n">
        <v>0.93581</v>
      </c>
      <c r="I27" s="1" t="n">
        <v>0.96329</v>
      </c>
      <c r="J27" s="1" t="n">
        <v>1.0031</v>
      </c>
      <c r="K27" s="1" t="n">
        <v>1.0223</v>
      </c>
      <c r="L27" s="1" t="n">
        <v>0.84327</v>
      </c>
      <c r="M27" s="1" t="n">
        <v>0.86301</v>
      </c>
      <c r="N27" s="1" t="n">
        <v>0.90066</v>
      </c>
      <c r="O27" s="1" t="n">
        <v>0.96554</v>
      </c>
      <c r="P27" s="1" t="n">
        <v>0.9958</v>
      </c>
    </row>
    <row r="28" customFormat="false" ht="13" hidden="false" customHeight="false" outlineLevel="0" collapsed="false">
      <c r="A28" s="1" t="n">
        <v>0.88</v>
      </c>
      <c r="B28" s="1" t="n">
        <v>1.0453</v>
      </c>
      <c r="C28" s="1" t="n">
        <v>1.0309</v>
      </c>
      <c r="D28" s="1" t="n">
        <v>1.049</v>
      </c>
      <c r="E28" s="1" t="n">
        <v>1.0627</v>
      </c>
      <c r="F28" s="1" t="n">
        <v>1.0567</v>
      </c>
      <c r="G28" s="1" t="n">
        <v>0.91745</v>
      </c>
      <c r="H28" s="1" t="n">
        <v>0.93608</v>
      </c>
      <c r="I28" s="1" t="n">
        <v>0.96383</v>
      </c>
      <c r="J28" s="1" t="n">
        <v>1.0079</v>
      </c>
      <c r="K28" s="1" t="n">
        <v>1.027</v>
      </c>
      <c r="L28" s="1" t="n">
        <v>0.84524</v>
      </c>
      <c r="M28" s="1" t="n">
        <v>0.86421</v>
      </c>
      <c r="N28" s="1" t="n">
        <v>0.90241</v>
      </c>
      <c r="O28" s="1" t="n">
        <v>0.97248</v>
      </c>
      <c r="P28" s="1" t="n">
        <v>1.0024</v>
      </c>
    </row>
    <row r="29" customFormat="false" ht="13" hidden="false" customHeight="false" outlineLevel="0" collapsed="false">
      <c r="A29" s="1" t="n">
        <v>0.9</v>
      </c>
      <c r="B29" s="1" t="n">
        <v>1.0427</v>
      </c>
      <c r="C29" s="1" t="n">
        <v>1.0286</v>
      </c>
      <c r="D29" s="1" t="n">
        <v>1.0459</v>
      </c>
      <c r="E29" s="1" t="n">
        <v>1.0624</v>
      </c>
      <c r="F29" s="1" t="n">
        <v>1.0566</v>
      </c>
      <c r="G29" s="1" t="n">
        <v>0.91805</v>
      </c>
      <c r="H29" s="1" t="n">
        <v>0.93637</v>
      </c>
      <c r="I29" s="1" t="n">
        <v>0.96421</v>
      </c>
      <c r="J29" s="1" t="n">
        <v>1.0116</v>
      </c>
      <c r="K29" s="1" t="n">
        <v>1.031</v>
      </c>
      <c r="L29" s="1" t="n">
        <v>0.84635</v>
      </c>
      <c r="M29" s="1" t="n">
        <v>0.8651</v>
      </c>
      <c r="N29" s="1" t="n">
        <v>0.90421</v>
      </c>
      <c r="O29" s="1" t="n">
        <v>0.97778</v>
      </c>
      <c r="P29" s="1" t="n">
        <v>1.008</v>
      </c>
    </row>
    <row r="30" customFormat="false" ht="13" hidden="false" customHeight="false" outlineLevel="0" collapsed="false">
      <c r="A30" s="1" t="n">
        <v>0.92</v>
      </c>
      <c r="B30" s="1" t="n">
        <v>1.0418</v>
      </c>
      <c r="C30" s="1" t="n">
        <v>1.0274</v>
      </c>
      <c r="D30" s="1" t="n">
        <v>1.044</v>
      </c>
      <c r="E30" s="1" t="n">
        <v>1.0629</v>
      </c>
      <c r="F30" s="1" t="n">
        <v>1.0563</v>
      </c>
      <c r="G30" s="1" t="n">
        <v>0.91849</v>
      </c>
      <c r="H30" s="1" t="n">
        <v>0.93654</v>
      </c>
      <c r="I30" s="1" t="n">
        <v>0.96404</v>
      </c>
      <c r="J30" s="1" t="n">
        <v>1.0135</v>
      </c>
      <c r="K30" s="1" t="n">
        <v>1.0321</v>
      </c>
      <c r="L30" s="1" t="n">
        <v>0.847</v>
      </c>
      <c r="M30" s="1" t="n">
        <v>0.86565</v>
      </c>
      <c r="N30" s="1" t="n">
        <v>0.90461</v>
      </c>
      <c r="O30" s="1" t="n">
        <v>0.98113</v>
      </c>
      <c r="P30" s="1" t="n">
        <v>1.0096</v>
      </c>
    </row>
    <row r="31" customFormat="false" ht="13" hidden="false" customHeight="false" outlineLevel="0" collapsed="false">
      <c r="A31" s="1" t="n">
        <v>0.94</v>
      </c>
      <c r="B31" s="1" t="n">
        <v>1.0407</v>
      </c>
      <c r="C31" s="1" t="n">
        <v>1.0258</v>
      </c>
      <c r="D31" s="1" t="n">
        <v>1.0425</v>
      </c>
      <c r="E31" s="1" t="n">
        <v>1.0634</v>
      </c>
      <c r="F31" s="1" t="n">
        <v>1.0561</v>
      </c>
      <c r="G31" s="1" t="n">
        <v>0.91876</v>
      </c>
      <c r="H31" s="1" t="n">
        <v>0.93687</v>
      </c>
      <c r="I31" s="1" t="n">
        <v>0.96409</v>
      </c>
      <c r="J31" s="1" t="n">
        <v>1.0158</v>
      </c>
      <c r="K31" s="1" t="n">
        <v>1.033</v>
      </c>
      <c r="L31" s="1" t="n">
        <v>0.84761</v>
      </c>
      <c r="M31" s="1" t="n">
        <v>0.86625</v>
      </c>
      <c r="N31" s="1" t="n">
        <v>0.90503</v>
      </c>
      <c r="O31" s="1" t="n">
        <v>0.9842</v>
      </c>
      <c r="P31" s="1" t="n">
        <v>1.0113</v>
      </c>
    </row>
    <row r="32" customFormat="false" ht="13" hidden="false" customHeight="false" outlineLevel="0" collapsed="false">
      <c r="A32" s="1" t="n">
        <v>0.96</v>
      </c>
      <c r="B32" s="1" t="n">
        <v>1.0387</v>
      </c>
      <c r="C32" s="1" t="n">
        <v>1.0233</v>
      </c>
      <c r="D32" s="1" t="n">
        <v>1.0397</v>
      </c>
      <c r="E32" s="1" t="n">
        <v>1.0637</v>
      </c>
      <c r="F32" s="1" t="n">
        <v>1.0558</v>
      </c>
      <c r="G32" s="1" t="n">
        <v>0.91945</v>
      </c>
      <c r="H32" s="1" t="n">
        <v>0.93681</v>
      </c>
      <c r="I32" s="1" t="n">
        <v>0.96377</v>
      </c>
      <c r="J32" s="1" t="n">
        <v>1.0201</v>
      </c>
      <c r="K32" s="1" t="n">
        <v>1.036</v>
      </c>
      <c r="L32" s="1" t="n">
        <v>0.84847</v>
      </c>
      <c r="M32" s="1" t="n">
        <v>0.86674</v>
      </c>
      <c r="N32" s="1" t="n">
        <v>0.90597</v>
      </c>
      <c r="O32" s="1" t="n">
        <v>0.99002</v>
      </c>
      <c r="P32" s="1" t="n">
        <v>1.0163</v>
      </c>
    </row>
    <row r="33" customFormat="false" ht="13" hidden="false" customHeight="false" outlineLevel="0" collapsed="false">
      <c r="A33" s="1" t="n">
        <v>0.98</v>
      </c>
      <c r="B33" s="1" t="n">
        <v>1.033</v>
      </c>
      <c r="C33" s="1" t="n">
        <v>1.017</v>
      </c>
      <c r="D33" s="1" t="n">
        <v>1.0327</v>
      </c>
      <c r="E33" s="1" t="n">
        <v>1.0652</v>
      </c>
      <c r="F33" s="1" t="n">
        <v>1.0569</v>
      </c>
      <c r="G33" s="1" t="n">
        <v>0.92008</v>
      </c>
      <c r="H33" s="1" t="n">
        <v>0.93559</v>
      </c>
      <c r="I33" s="1" t="n">
        <v>0.96337</v>
      </c>
      <c r="J33" s="1" t="n">
        <v>1.0305</v>
      </c>
      <c r="K33" s="1" t="n">
        <v>1.0457</v>
      </c>
      <c r="L33" s="1" t="n">
        <v>0.85076</v>
      </c>
      <c r="M33" s="1" t="n">
        <v>0.86681</v>
      </c>
      <c r="N33" s="1" t="n">
        <v>0.90814</v>
      </c>
      <c r="O33" s="1" t="n">
        <v>1.004</v>
      </c>
      <c r="P33" s="1" t="n">
        <v>1.0307</v>
      </c>
    </row>
    <row r="34" customFormat="false" ht="13" hidden="false" customHeight="false" outlineLevel="0" collapsed="false">
      <c r="A34" s="1" t="n">
        <v>1</v>
      </c>
      <c r="B34" s="1" t="n">
        <v>1.0256</v>
      </c>
      <c r="C34" s="1" t="n">
        <v>1.0071</v>
      </c>
      <c r="D34" s="1" t="n">
        <v>1.022</v>
      </c>
      <c r="E34" s="1" t="n">
        <v>1.0679</v>
      </c>
      <c r="F34" s="1" t="n">
        <v>1.0604</v>
      </c>
      <c r="G34" s="1" t="n">
        <v>0.91969</v>
      </c>
      <c r="H34" s="1" t="n">
        <v>0.93359</v>
      </c>
      <c r="I34" s="1" t="n">
        <v>0.96218</v>
      </c>
      <c r="J34" s="1" t="n">
        <v>1.0459</v>
      </c>
      <c r="K34" s="1" t="n">
        <v>1.0616</v>
      </c>
      <c r="L34" s="1" t="n">
        <v>0.8525</v>
      </c>
      <c r="M34" s="1" t="n">
        <v>0.86608</v>
      </c>
      <c r="N34" s="1" t="n">
        <v>0.9099</v>
      </c>
      <c r="O34" s="1" t="n">
        <v>1.0259</v>
      </c>
      <c r="P34" s="1" t="n">
        <v>1.0525</v>
      </c>
    </row>
    <row r="35" customFormat="false" ht="13" hidden="false" customHeight="false" outlineLevel="0" collapsed="false">
      <c r="A35" s="1" t="n">
        <v>1.02</v>
      </c>
      <c r="B35" s="1" t="n">
        <v>1.0196</v>
      </c>
      <c r="C35" s="1" t="n">
        <v>1.0006</v>
      </c>
      <c r="D35" s="1" t="n">
        <v>1.0134</v>
      </c>
      <c r="E35" s="1" t="n">
        <v>1.0706</v>
      </c>
      <c r="F35" s="1" t="n">
        <v>1.0626</v>
      </c>
      <c r="G35" s="1" t="n">
        <v>0.91883</v>
      </c>
      <c r="H35" s="1" t="n">
        <v>0.93096</v>
      </c>
      <c r="I35" s="1" t="n">
        <v>0.96098</v>
      </c>
      <c r="J35" s="1" t="n">
        <v>1.0581</v>
      </c>
      <c r="K35" s="1" t="n">
        <v>1.0736</v>
      </c>
      <c r="L35" s="1" t="n">
        <v>0.8533</v>
      </c>
      <c r="M35" s="1" t="n">
        <v>0.86429</v>
      </c>
      <c r="N35" s="1" t="n">
        <v>0.9103</v>
      </c>
      <c r="O35" s="1" t="n">
        <v>1.0435</v>
      </c>
      <c r="P35" s="1" t="n">
        <v>1.0703</v>
      </c>
    </row>
    <row r="36" customFormat="false" ht="13" hidden="false" customHeight="false" outlineLevel="0" collapsed="false">
      <c r="A36" s="1" t="n">
        <v>1.03</v>
      </c>
      <c r="B36" s="1" t="n">
        <v>1.0208</v>
      </c>
      <c r="C36" s="1" t="n">
        <v>0.9959</v>
      </c>
      <c r="D36" s="1" t="n">
        <v>1.0013</v>
      </c>
      <c r="E36" s="1" t="n">
        <v>1.0635</v>
      </c>
      <c r="F36" s="1" t="n">
        <v>1.068</v>
      </c>
      <c r="G36" s="1" t="n">
        <v>0.91515</v>
      </c>
      <c r="H36" s="1" t="n">
        <v>0.93433</v>
      </c>
      <c r="I36" s="1" t="n">
        <v>0.96037</v>
      </c>
      <c r="J36" s="1" t="n">
        <v>1.0598</v>
      </c>
      <c r="K36" s="1" t="n">
        <v>1.0704</v>
      </c>
      <c r="L36" s="1" t="n">
        <v>0.85819</v>
      </c>
      <c r="M36" s="1" t="n">
        <v>0.87499</v>
      </c>
      <c r="N36" s="1" t="n">
        <v>0.91724</v>
      </c>
      <c r="O36" s="1" t="n">
        <v>1.059</v>
      </c>
      <c r="P36" s="1" t="n">
        <v>1.0928</v>
      </c>
    </row>
    <row r="37" customFormat="false" ht="13" hidden="false" customHeight="false" outlineLevel="0" collapsed="false">
      <c r="A37" s="1" t="n">
        <v>1.05</v>
      </c>
      <c r="B37" s="1" t="n">
        <v>1.0205</v>
      </c>
      <c r="C37" s="1" t="n">
        <v>0.99577</v>
      </c>
      <c r="D37" s="1" t="n">
        <v>1.0078</v>
      </c>
      <c r="E37" s="1" t="n">
        <v>1.0643</v>
      </c>
      <c r="F37" s="1" t="n">
        <v>1.0663</v>
      </c>
      <c r="G37" s="1" t="n">
        <v>0.91838</v>
      </c>
      <c r="H37" s="1" t="n">
        <v>0.93674</v>
      </c>
      <c r="I37" s="1" t="n">
        <v>0.9615</v>
      </c>
      <c r="J37" s="1" t="n">
        <v>1.0561</v>
      </c>
      <c r="K37" s="1" t="n">
        <v>1.0682</v>
      </c>
      <c r="L37" s="1" t="n">
        <v>0.85883</v>
      </c>
      <c r="M37" s="1" t="n">
        <v>0.87233</v>
      </c>
      <c r="N37" s="1" t="n">
        <v>0.91786</v>
      </c>
      <c r="O37" s="1" t="n">
        <v>1.0554</v>
      </c>
      <c r="P37" s="1" t="n">
        <v>1.0771</v>
      </c>
    </row>
    <row r="38" customFormat="false" ht="13" hidden="false" customHeight="false" outlineLevel="0" collapsed="false">
      <c r="A38" s="1" t="n">
        <v>1.07</v>
      </c>
      <c r="B38" s="1" t="n">
        <v>1.0232</v>
      </c>
      <c r="C38" s="1" t="n">
        <v>1.0069</v>
      </c>
      <c r="D38" s="1" t="n">
        <v>1.0134</v>
      </c>
      <c r="E38" s="1" t="n">
        <v>1.0615</v>
      </c>
      <c r="F38" s="1" t="n">
        <v>1.0655</v>
      </c>
      <c r="G38" s="1" t="n">
        <v>0.91859</v>
      </c>
      <c r="H38" s="1" t="n">
        <v>0.93523</v>
      </c>
      <c r="I38" s="1" t="n">
        <v>0.96029</v>
      </c>
      <c r="J38" s="1" t="n">
        <v>1.0469</v>
      </c>
      <c r="K38" s="1" t="n">
        <v>1.0566</v>
      </c>
      <c r="L38" s="1" t="n">
        <v>0.8569</v>
      </c>
      <c r="M38" s="1" t="n">
        <v>0.87503</v>
      </c>
      <c r="N38" s="1" t="n">
        <v>0.91612</v>
      </c>
      <c r="O38" s="1" t="n">
        <v>1.0414</v>
      </c>
      <c r="P38" s="1" t="n">
        <v>1.0639</v>
      </c>
    </row>
    <row r="39" customFormat="false" ht="13" hidden="false" customHeight="false" outlineLevel="0" collapsed="false">
      <c r="A39" s="1" t="n">
        <v>1.09</v>
      </c>
      <c r="B39" s="1" t="n">
        <v>1.0261</v>
      </c>
      <c r="C39" s="1" t="n">
        <v>1.0048</v>
      </c>
      <c r="D39" s="1" t="n">
        <v>1.0164</v>
      </c>
      <c r="E39" s="1" t="n">
        <v>1.0607</v>
      </c>
      <c r="F39" s="1" t="n">
        <v>1.0652</v>
      </c>
      <c r="G39" s="1" t="n">
        <v>0.919</v>
      </c>
      <c r="H39" s="1" t="n">
        <v>0.93812</v>
      </c>
      <c r="I39" s="1" t="n">
        <v>0.96711</v>
      </c>
      <c r="J39" s="1" t="n">
        <v>1.0423</v>
      </c>
      <c r="K39" s="1" t="n">
        <v>1.051</v>
      </c>
      <c r="L39" s="1" t="n">
        <v>0.85816</v>
      </c>
      <c r="M39" s="1" t="n">
        <v>0.87536</v>
      </c>
      <c r="N39" s="1" t="n">
        <v>0.91475</v>
      </c>
      <c r="O39" s="1" t="n">
        <v>1.0365</v>
      </c>
      <c r="P39" s="1" t="n">
        <v>1.0545</v>
      </c>
    </row>
    <row r="40" customFormat="false" ht="13" hidden="false" customHeight="false" outlineLevel="0" collapsed="false">
      <c r="A40" s="1" t="n">
        <v>1.1</v>
      </c>
      <c r="B40" s="1" t="n">
        <v>1.028</v>
      </c>
      <c r="C40" s="1" t="n">
        <v>1.0026</v>
      </c>
      <c r="D40" s="1" t="n">
        <v>1.0152</v>
      </c>
      <c r="E40" s="1" t="n">
        <v>1.0663</v>
      </c>
      <c r="F40" s="1" t="n">
        <v>1.0632</v>
      </c>
      <c r="G40" s="1" t="n">
        <v>0.91847</v>
      </c>
      <c r="H40" s="1" t="n">
        <v>0.93686</v>
      </c>
      <c r="I40" s="1" t="n">
        <v>0.95886</v>
      </c>
      <c r="J40" s="1" t="n">
        <v>1.0472</v>
      </c>
      <c r="K40" s="1" t="n">
        <v>1.0559</v>
      </c>
      <c r="L40" s="1" t="n">
        <v>0.85649</v>
      </c>
      <c r="M40" s="1" t="n">
        <v>0.8752</v>
      </c>
      <c r="N40" s="1" t="n">
        <v>0.91368</v>
      </c>
      <c r="O40" s="1" t="n">
        <v>1.0343</v>
      </c>
      <c r="P40" s="1" t="n">
        <v>1.0593</v>
      </c>
    </row>
    <row r="41" customFormat="false" ht="13" hidden="false" customHeight="false" outlineLevel="0" collapsed="false">
      <c r="A41" s="1" t="n">
        <v>1.12</v>
      </c>
      <c r="B41" s="1" t="n">
        <v>1.0235</v>
      </c>
      <c r="C41" s="1" t="n">
        <v>1.0018</v>
      </c>
      <c r="D41" s="1" t="n">
        <v>1.0155</v>
      </c>
      <c r="E41" s="1" t="n">
        <v>1.0641</v>
      </c>
      <c r="F41" s="1" t="n">
        <v>1.0646</v>
      </c>
      <c r="G41" s="1" t="n">
        <v>0.92047</v>
      </c>
      <c r="H41" s="1" t="n">
        <v>0.9368</v>
      </c>
      <c r="I41" s="1" t="n">
        <v>0.96125</v>
      </c>
      <c r="J41" s="1" t="n">
        <v>1.0477</v>
      </c>
      <c r="K41" s="1" t="n">
        <v>1.0591</v>
      </c>
      <c r="L41" s="1" t="n">
        <v>0.85552</v>
      </c>
      <c r="M41" s="1" t="n">
        <v>0.87499</v>
      </c>
      <c r="N41" s="1" t="n">
        <v>0.91441</v>
      </c>
      <c r="O41" s="1" t="n">
        <v>1.0437</v>
      </c>
      <c r="P41" s="1" t="n">
        <v>1.059</v>
      </c>
    </row>
    <row r="42" customFormat="false" ht="13" hidden="false" customHeight="false" outlineLevel="0" collapsed="false">
      <c r="A42" s="1" t="n">
        <v>1.14</v>
      </c>
      <c r="B42" s="1" t="n">
        <v>1.0224</v>
      </c>
      <c r="C42" s="1" t="n">
        <v>1.0013</v>
      </c>
      <c r="D42" s="1" t="n">
        <v>1.0109</v>
      </c>
      <c r="E42" s="1" t="n">
        <v>1.0616</v>
      </c>
      <c r="F42" s="1" t="n">
        <v>1.07</v>
      </c>
      <c r="G42" s="1" t="n">
        <v>0.91712</v>
      </c>
      <c r="H42" s="1" t="n">
        <v>0.93891</v>
      </c>
      <c r="I42" s="1" t="n">
        <v>0.96194</v>
      </c>
      <c r="J42" s="1" t="n">
        <v>1.0534</v>
      </c>
      <c r="K42" s="1" t="n">
        <v>1.0636</v>
      </c>
      <c r="L42" s="1" t="n">
        <v>0.85535</v>
      </c>
      <c r="M42" s="1" t="n">
        <v>0.87476</v>
      </c>
      <c r="N42" s="1" t="n">
        <v>0.91052</v>
      </c>
      <c r="O42" s="1" t="n">
        <v>1.0449</v>
      </c>
      <c r="P42" s="1" t="n">
        <v>1.064</v>
      </c>
    </row>
    <row r="43" customFormat="false" ht="13" hidden="false" customHeight="false" outlineLevel="0" collapsed="false">
      <c r="A43" s="1" t="n">
        <v>1.16</v>
      </c>
      <c r="B43" s="1" t="n">
        <v>1.0178</v>
      </c>
      <c r="C43" s="1" t="n">
        <v>0.99541</v>
      </c>
      <c r="D43" s="1" t="n">
        <v>1.0001</v>
      </c>
      <c r="E43" s="1" t="n">
        <v>1.0645</v>
      </c>
      <c r="F43" s="1" t="n">
        <v>1.0713</v>
      </c>
      <c r="G43" s="1" t="n">
        <v>0.91238</v>
      </c>
      <c r="H43" s="1" t="n">
        <v>0.93488</v>
      </c>
      <c r="I43" s="1" t="n">
        <v>0.95431</v>
      </c>
      <c r="J43" s="1" t="n">
        <v>1.0689</v>
      </c>
      <c r="K43" s="1" t="n">
        <v>1.0776</v>
      </c>
      <c r="L43" s="1" t="n">
        <v>0.85249</v>
      </c>
      <c r="M43" s="1" t="n">
        <v>0.86953</v>
      </c>
      <c r="N43" s="1" t="n">
        <v>0.91566</v>
      </c>
      <c r="O43" s="1" t="n">
        <v>1.069</v>
      </c>
      <c r="P43" s="1" t="n">
        <v>1.0874</v>
      </c>
    </row>
    <row r="44" customFormat="false" ht="13" hidden="false" customHeight="false" outlineLevel="0" collapsed="false">
      <c r="A44" s="1" t="n">
        <v>1.18</v>
      </c>
      <c r="B44" s="1" t="n">
        <v>1.0139</v>
      </c>
      <c r="C44" s="1" t="n">
        <v>0.97962</v>
      </c>
      <c r="D44" s="1" t="n">
        <v>0.97988</v>
      </c>
      <c r="E44" s="1" t="n">
        <v>1.0748</v>
      </c>
      <c r="F44" s="1" t="n">
        <v>1.0849</v>
      </c>
      <c r="G44" s="1" t="n">
        <v>0.90824</v>
      </c>
      <c r="H44" s="1" t="n">
        <v>0.92941</v>
      </c>
      <c r="I44" s="1" t="n">
        <v>0.94673</v>
      </c>
      <c r="J44" s="1" t="n">
        <v>1.0935</v>
      </c>
      <c r="K44" s="1" t="n">
        <v>1.1013</v>
      </c>
      <c r="L44" s="1" t="n">
        <v>0.85079</v>
      </c>
      <c r="M44" s="1" t="n">
        <v>0.85882</v>
      </c>
      <c r="N44" s="1" t="n">
        <v>0.90888</v>
      </c>
      <c r="O44" s="1" t="n">
        <v>1.1033</v>
      </c>
      <c r="P44" s="1" t="n">
        <v>1.1249</v>
      </c>
    </row>
    <row r="45" customFormat="false" ht="13" hidden="false" customHeight="false" outlineLevel="0" collapsed="false">
      <c r="A45" s="1" t="n">
        <v>1.2</v>
      </c>
      <c r="B45" s="1" t="n">
        <v>1.0103</v>
      </c>
      <c r="C45" s="1" t="n">
        <v>0.96047</v>
      </c>
      <c r="D45" s="1" t="n">
        <v>0.96611</v>
      </c>
      <c r="E45" s="1" t="n">
        <v>1.0819</v>
      </c>
      <c r="F45" s="1" t="n">
        <v>1.0916</v>
      </c>
      <c r="G45" s="1" t="n">
        <v>0.89821</v>
      </c>
      <c r="H45" s="1" t="n">
        <v>0.9132</v>
      </c>
      <c r="I45" s="1" t="n">
        <v>0.94304</v>
      </c>
      <c r="J45" s="1" t="n">
        <v>1.1155</v>
      </c>
      <c r="K45" s="1" t="n">
        <v>1.1338</v>
      </c>
      <c r="L45" s="1" t="n">
        <v>0.84351</v>
      </c>
      <c r="M45" s="1" t="n">
        <v>0.84999</v>
      </c>
      <c r="N45" s="1" t="n">
        <v>0.90582</v>
      </c>
      <c r="O45" s="1" t="n">
        <v>1.1499</v>
      </c>
      <c r="P45" s="1" t="n">
        <v>1.1795</v>
      </c>
    </row>
    <row r="46" customFormat="false" ht="13" hidden="false" customHeight="false" outlineLevel="0" collapsed="false">
      <c r="A46" s="1" t="n">
        <v>1.22</v>
      </c>
      <c r="B46" s="1" t="n">
        <v>1.007</v>
      </c>
      <c r="C46" s="1" t="n">
        <v>0.94302</v>
      </c>
      <c r="D46" s="1" t="n">
        <v>0.93959</v>
      </c>
      <c r="E46" s="1" t="n">
        <v>1.0921</v>
      </c>
      <c r="F46" s="1" t="n">
        <v>1.1079</v>
      </c>
      <c r="G46" s="1" t="n">
        <v>0.88982</v>
      </c>
      <c r="H46" s="1" t="n">
        <v>0.90102</v>
      </c>
      <c r="I46" s="1" t="n">
        <v>0.93176</v>
      </c>
      <c r="J46" s="1" t="n">
        <v>1.1465</v>
      </c>
      <c r="K46" s="1" t="n">
        <v>1.1647</v>
      </c>
      <c r="L46" s="1" t="n">
        <v>0.84298</v>
      </c>
      <c r="M46" s="1" t="n">
        <v>0.84827</v>
      </c>
      <c r="N46" s="1" t="n">
        <v>0.89956</v>
      </c>
      <c r="O46" s="1" t="n">
        <v>1.19</v>
      </c>
      <c r="P46" s="1" t="n">
        <v>1.2235</v>
      </c>
    </row>
    <row r="47" customFormat="false" ht="13" hidden="false" customHeight="false" outlineLevel="0" collapsed="false">
      <c r="A47" s="1" t="n">
        <v>1.24</v>
      </c>
      <c r="B47" s="1" t="n">
        <v>1.0045</v>
      </c>
      <c r="C47" s="1" t="n">
        <v>0.92662</v>
      </c>
      <c r="D47" s="1" t="n">
        <v>0.93057</v>
      </c>
      <c r="E47" s="1" t="n">
        <v>1.093</v>
      </c>
      <c r="F47" s="1" t="n">
        <v>1.1188</v>
      </c>
      <c r="G47" s="1" t="n">
        <v>0.88784</v>
      </c>
      <c r="H47" s="1" t="n">
        <v>0.90075</v>
      </c>
      <c r="I47" s="1" t="n">
        <v>0.93026</v>
      </c>
      <c r="J47" s="1" t="n">
        <v>1.1682</v>
      </c>
      <c r="K47" s="1" t="n">
        <v>1.1792</v>
      </c>
      <c r="L47" s="1" t="n">
        <v>0.83511</v>
      </c>
      <c r="M47" s="1" t="n">
        <v>0.83436</v>
      </c>
      <c r="N47" s="1" t="n">
        <v>0.9063</v>
      </c>
      <c r="O47" s="1" t="n">
        <v>1.2105</v>
      </c>
      <c r="P47" s="1" t="n">
        <v>1.2511</v>
      </c>
    </row>
    <row r="48" customFormat="false" ht="13" hidden="false" customHeight="false" outlineLevel="0" collapsed="false">
      <c r="A48" s="1" t="n">
        <v>1.26</v>
      </c>
      <c r="B48" s="1" t="n">
        <v>1.0014</v>
      </c>
      <c r="C48" s="1" t="n">
        <v>0.93288</v>
      </c>
      <c r="D48" s="1" t="n">
        <v>0.93602</v>
      </c>
      <c r="E48" s="1" t="n">
        <v>1.0923</v>
      </c>
      <c r="F48" s="1" t="n">
        <v>1.1199</v>
      </c>
      <c r="G48" s="1" t="n">
        <v>0.87994</v>
      </c>
      <c r="H48" s="1" t="n">
        <v>0.89544</v>
      </c>
      <c r="I48" s="1" t="n">
        <v>0.92291</v>
      </c>
      <c r="J48" s="1" t="n">
        <v>1.1674</v>
      </c>
      <c r="K48" s="1" t="n">
        <v>1.1825</v>
      </c>
      <c r="L48" s="1" t="n">
        <v>0.83327</v>
      </c>
      <c r="M48" s="1" t="n">
        <v>0.83572</v>
      </c>
      <c r="N48" s="1" t="n">
        <v>0.89776</v>
      </c>
      <c r="O48" s="1" t="n">
        <v>1.2207</v>
      </c>
      <c r="P48" s="1" t="n">
        <v>1.2523</v>
      </c>
    </row>
    <row r="49" customFormat="false" ht="13" hidden="false" customHeight="false" outlineLevel="0" collapsed="false">
      <c r="A49" s="1" t="n">
        <v>1.28</v>
      </c>
      <c r="B49" s="1" t="n">
        <v>0.99857</v>
      </c>
      <c r="C49" s="1" t="n">
        <v>0.93383</v>
      </c>
      <c r="D49" s="1" t="n">
        <v>0.93389</v>
      </c>
      <c r="E49" s="1" t="n">
        <v>1.0883</v>
      </c>
      <c r="F49" s="1" t="n">
        <v>1.1129</v>
      </c>
      <c r="G49" s="1" t="n">
        <v>0.88306</v>
      </c>
      <c r="H49" s="1" t="n">
        <v>0.90438</v>
      </c>
      <c r="I49" s="1" t="n">
        <v>0.92798</v>
      </c>
      <c r="J49" s="1" t="n">
        <v>1.1652</v>
      </c>
      <c r="K49" s="1" t="n">
        <v>1.1794</v>
      </c>
      <c r="L49" s="1" t="n">
        <v>0.83636</v>
      </c>
      <c r="M49" s="1" t="n">
        <v>0.84233</v>
      </c>
      <c r="N49" s="1" t="n">
        <v>0.90152</v>
      </c>
      <c r="O49" s="1" t="n">
        <v>1.2168</v>
      </c>
      <c r="P49" s="1" t="n">
        <v>1.2501</v>
      </c>
    </row>
    <row r="50" customFormat="false" ht="13" hidden="false" customHeight="false" outlineLevel="0" collapsed="false">
      <c r="A50" s="1" t="n">
        <v>1.3</v>
      </c>
      <c r="B50" s="1" t="n">
        <v>0.99935</v>
      </c>
      <c r="C50" s="1" t="n">
        <v>0.92561</v>
      </c>
      <c r="D50" s="1" t="n">
        <v>0.93582</v>
      </c>
      <c r="E50" s="1" t="n">
        <v>1.0959</v>
      </c>
      <c r="F50" s="1" t="n">
        <v>1.1174</v>
      </c>
      <c r="G50" s="1" t="n">
        <v>0.88093</v>
      </c>
      <c r="H50" s="1" t="n">
        <v>0.91599</v>
      </c>
      <c r="I50" s="1" t="n">
        <v>0.92561</v>
      </c>
      <c r="J50" s="1" t="n">
        <v>1.1603</v>
      </c>
      <c r="K50" s="1" t="n">
        <v>1.171</v>
      </c>
      <c r="L50" s="1" t="n">
        <v>0.83397</v>
      </c>
      <c r="M50" s="1" t="n">
        <v>0.83461</v>
      </c>
      <c r="N50" s="1" t="n">
        <v>0.90624</v>
      </c>
      <c r="O50" s="1" t="n">
        <v>1.2142</v>
      </c>
      <c r="P50" s="1" t="n">
        <v>1.2646</v>
      </c>
    </row>
    <row r="51" customFormat="false" ht="13" hidden="false" customHeight="false" outlineLevel="0" collapsed="false">
      <c r="A51" s="1" t="n">
        <v>1.32</v>
      </c>
      <c r="B51" s="1" t="n">
        <v>0.99702</v>
      </c>
      <c r="C51" s="1" t="n">
        <v>0.93295</v>
      </c>
      <c r="D51" s="1" t="n">
        <v>0.94254</v>
      </c>
      <c r="E51" s="1" t="n">
        <v>1.0911</v>
      </c>
      <c r="F51" s="1" t="n">
        <v>1.1059</v>
      </c>
      <c r="G51" s="1" t="n">
        <v>0.88231</v>
      </c>
      <c r="H51" s="1" t="n">
        <v>0.90838</v>
      </c>
      <c r="I51" s="1" t="n">
        <v>0.93151</v>
      </c>
      <c r="J51" s="1" t="n">
        <v>1.1571</v>
      </c>
      <c r="K51" s="1" t="n">
        <v>1.1754</v>
      </c>
      <c r="L51" s="1" t="n">
        <v>0.84213</v>
      </c>
      <c r="M51" s="1" t="n">
        <v>0.84396</v>
      </c>
      <c r="N51" s="1" t="n">
        <v>0.90229</v>
      </c>
      <c r="O51" s="1" t="n">
        <v>1.2105</v>
      </c>
      <c r="P51" s="1" t="n">
        <v>1.2415</v>
      </c>
    </row>
    <row r="52" customFormat="false" ht="13" hidden="false" customHeight="false" outlineLevel="0" collapsed="false">
      <c r="A52" s="1" t="n">
        <v>1.34</v>
      </c>
      <c r="B52" s="1" t="n">
        <v>0.99758</v>
      </c>
      <c r="C52" s="1" t="n">
        <v>0.94053</v>
      </c>
      <c r="D52" s="1" t="n">
        <v>0.92669</v>
      </c>
      <c r="E52" s="1" t="n">
        <v>1.0894</v>
      </c>
      <c r="F52" s="1" t="n">
        <v>1.1102</v>
      </c>
      <c r="G52" s="1" t="n">
        <v>0.88401</v>
      </c>
      <c r="H52" s="1" t="n">
        <v>0.90135</v>
      </c>
      <c r="I52" s="1" t="n">
        <v>0.93366</v>
      </c>
      <c r="J52" s="1" t="n">
        <v>1.1642</v>
      </c>
      <c r="K52" s="1" t="n">
        <v>1.1813</v>
      </c>
      <c r="L52" s="1" t="n">
        <v>0.83468</v>
      </c>
      <c r="M52" s="1" t="n">
        <v>0.84159</v>
      </c>
      <c r="N52" s="1" t="n">
        <v>0.90276</v>
      </c>
      <c r="O52" s="1" t="n">
        <v>1.2103</v>
      </c>
      <c r="P52" s="1" t="n">
        <v>1.2475</v>
      </c>
    </row>
    <row r="53" customFormat="false" ht="13" hidden="false" customHeight="false" outlineLevel="0" collapsed="false">
      <c r="A53" s="1" t="n">
        <v>1.36</v>
      </c>
      <c r="B53" s="1" t="n">
        <v>1.0041</v>
      </c>
      <c r="C53" s="1" t="n">
        <v>0.92253</v>
      </c>
      <c r="D53" s="1" t="n">
        <v>0.93418</v>
      </c>
      <c r="E53" s="1" t="n">
        <v>1.0906</v>
      </c>
      <c r="F53" s="1" t="n">
        <v>1.111</v>
      </c>
      <c r="G53" s="1" t="n">
        <v>0.87548</v>
      </c>
      <c r="H53" s="1" t="n">
        <v>0.90264</v>
      </c>
      <c r="I53" s="1" t="n">
        <v>0.92795</v>
      </c>
      <c r="J53" s="1" t="n">
        <v>1.1717</v>
      </c>
      <c r="K53" s="1" t="n">
        <v>1.1848</v>
      </c>
      <c r="L53" s="1" t="n">
        <v>0.83074</v>
      </c>
      <c r="M53" s="1" t="n">
        <v>0.84735</v>
      </c>
      <c r="N53" s="1" t="n">
        <v>0.90529</v>
      </c>
      <c r="O53" s="1" t="n">
        <v>1.2225</v>
      </c>
      <c r="P53" s="1" t="n">
        <v>1.2499</v>
      </c>
    </row>
    <row r="54" customFormat="false" ht="13" hidden="false" customHeight="false" outlineLevel="0" collapsed="false">
      <c r="A54" s="1" t="n">
        <v>1.38</v>
      </c>
      <c r="B54" s="1" t="n">
        <v>0.99733</v>
      </c>
      <c r="C54" s="1" t="n">
        <v>0.91319</v>
      </c>
      <c r="D54" s="1" t="n">
        <v>0.9156</v>
      </c>
      <c r="E54" s="1" t="n">
        <v>1.0953</v>
      </c>
      <c r="F54" s="1" t="n">
        <v>1.1164</v>
      </c>
      <c r="G54" s="1" t="n">
        <v>0.88285</v>
      </c>
      <c r="H54" s="1" t="n">
        <v>0.90673</v>
      </c>
      <c r="I54" s="1" t="n">
        <v>0.93182</v>
      </c>
      <c r="J54" s="1" t="n">
        <v>1.1774</v>
      </c>
      <c r="K54" s="1" t="n">
        <v>1.2029</v>
      </c>
      <c r="L54" s="1" t="n">
        <v>0.82729</v>
      </c>
      <c r="M54" s="1" t="n">
        <v>0.84224</v>
      </c>
      <c r="N54" s="1" t="n">
        <v>0.89932</v>
      </c>
      <c r="O54" s="1" t="n">
        <v>1.2478</v>
      </c>
      <c r="P54" s="1" t="n">
        <v>1.2863</v>
      </c>
    </row>
    <row r="55" customFormat="false" ht="13" hidden="false" customHeight="false" outlineLevel="0" collapsed="false">
      <c r="A55" s="1" t="n">
        <v>1.4</v>
      </c>
      <c r="B55" s="1" t="n">
        <v>0.99481</v>
      </c>
      <c r="C55" s="1" t="n">
        <v>0.91089</v>
      </c>
      <c r="D55" s="1" t="n">
        <v>0.93688</v>
      </c>
      <c r="E55" s="1" t="n">
        <v>1.0828</v>
      </c>
      <c r="F55" s="1" t="n">
        <v>1.1405</v>
      </c>
      <c r="G55" s="1" t="n">
        <v>0.87432</v>
      </c>
      <c r="H55" s="1" t="n">
        <v>0.89661</v>
      </c>
      <c r="I55" s="1" t="n">
        <v>0.94463</v>
      </c>
      <c r="J55" s="1" t="n">
        <v>1.156</v>
      </c>
      <c r="K55" s="1" t="n">
        <v>1.2263</v>
      </c>
      <c r="L55" s="1" t="n">
        <v>0.82545</v>
      </c>
      <c r="M55" s="1" t="n">
        <v>0.82891</v>
      </c>
      <c r="N55" s="1" t="n">
        <v>0.92274</v>
      </c>
      <c r="O55" s="1" t="n">
        <v>1.2063</v>
      </c>
      <c r="P55" s="1" t="n">
        <v>1.3269</v>
      </c>
    </row>
    <row r="56" customFormat="false" ht="13" hidden="false" customHeight="false" outlineLevel="0" collapsed="false">
      <c r="A56" s="1" t="n">
        <v>1.42</v>
      </c>
      <c r="B56" s="1" t="n">
        <v>0.98336</v>
      </c>
      <c r="C56" s="1" t="n">
        <v>0.86322</v>
      </c>
      <c r="D56" s="1" t="n">
        <v>0.90237</v>
      </c>
      <c r="E56" s="1" t="n">
        <v>1.0958</v>
      </c>
      <c r="F56" s="1" t="n">
        <v>1.2084</v>
      </c>
      <c r="G56" s="1" t="n">
        <v>0.83534</v>
      </c>
      <c r="H56" s="1" t="n">
        <v>0.86356</v>
      </c>
      <c r="I56" s="1" t="n">
        <v>0.94429</v>
      </c>
      <c r="J56" s="1" t="n">
        <v>1.196</v>
      </c>
      <c r="K56" s="1" t="n">
        <v>1.327</v>
      </c>
      <c r="L56" s="1" t="n">
        <v>0.79953</v>
      </c>
      <c r="M56" s="1" t="n">
        <v>0.78908</v>
      </c>
      <c r="N56" s="1" t="n">
        <v>0.91274</v>
      </c>
      <c r="O56" s="1" t="n">
        <v>1.2924</v>
      </c>
      <c r="P56" s="1" t="n">
        <v>1.4805</v>
      </c>
    </row>
    <row r="57" customFormat="false" ht="13" hidden="false" customHeight="false" outlineLevel="0" collapsed="false">
      <c r="A57" s="1" t="n">
        <v>1.44</v>
      </c>
      <c r="B57" s="1" t="n">
        <v>0.94345</v>
      </c>
      <c r="C57" s="1" t="n">
        <v>0.75513</v>
      </c>
      <c r="D57" s="1" t="n">
        <v>0.88478</v>
      </c>
      <c r="E57" s="1" t="n">
        <v>1.1478</v>
      </c>
      <c r="F57" s="1" t="n">
        <v>1.4237</v>
      </c>
      <c r="G57" s="1" t="n">
        <v>0.73096</v>
      </c>
      <c r="H57" s="1" t="n">
        <v>0.78192</v>
      </c>
      <c r="I57" s="1" t="n">
        <v>0.93745</v>
      </c>
      <c r="J57" s="1" t="n">
        <v>1.2277</v>
      </c>
      <c r="K57" s="1" t="n">
        <v>1.5526</v>
      </c>
      <c r="L57" s="1" t="n">
        <v>0.70232</v>
      </c>
      <c r="M57" s="1" t="n">
        <v>0.71032</v>
      </c>
      <c r="N57" s="1" t="n">
        <v>0.88186</v>
      </c>
      <c r="O57" s="1" t="n">
        <v>1.3959</v>
      </c>
      <c r="P57" s="1" t="n">
        <v>1.8937</v>
      </c>
    </row>
    <row r="58" customFormat="false" ht="13" hidden="false" customHeight="false" outlineLevel="0" collapsed="false">
      <c r="A58" s="1" t="n">
        <v>1.46</v>
      </c>
      <c r="B58" s="1" t="n">
        <v>0.91538</v>
      </c>
      <c r="C58" s="1" t="n">
        <v>0.64338</v>
      </c>
      <c r="D58" s="1" t="n">
        <v>0.88704</v>
      </c>
      <c r="E58" s="1" t="n">
        <v>1.2975</v>
      </c>
      <c r="F58" s="1" t="n">
        <v>1.9953</v>
      </c>
      <c r="G58" s="1" t="n">
        <v>0.56682</v>
      </c>
      <c r="H58" s="1" t="n">
        <v>0.62448</v>
      </c>
      <c r="I58" s="1" t="n">
        <v>0.86457</v>
      </c>
      <c r="J58" s="1" t="n">
        <v>1.1532</v>
      </c>
      <c r="K58" s="1" t="n">
        <v>1.8311</v>
      </c>
      <c r="L58" s="1" t="n">
        <v>0.59288</v>
      </c>
      <c r="M58" s="1" t="n">
        <v>0.56878</v>
      </c>
      <c r="N58" s="1" t="n">
        <v>0.83264</v>
      </c>
      <c r="O58" s="1" t="n">
        <v>1.3613</v>
      </c>
      <c r="P58" s="1" t="n">
        <v>2.2497</v>
      </c>
    </row>
    <row r="59" customFormat="false" ht="13" hidden="false" customHeight="false" outlineLevel="0" collapsed="false">
      <c r="A59" s="1" t="n">
        <v>1.48</v>
      </c>
      <c r="B59" s="1" t="n">
        <v>1.0368</v>
      </c>
      <c r="C59" s="1" t="n">
        <v>0.57742</v>
      </c>
      <c r="D59" s="1" t="n">
        <v>0.94432</v>
      </c>
      <c r="E59" s="1" t="n">
        <v>1.3707</v>
      </c>
      <c r="F59" s="1" t="n">
        <v>2.269</v>
      </c>
      <c r="G59" s="1" t="n">
        <v>0.55096</v>
      </c>
      <c r="H59" s="1" t="n">
        <v>0.56602</v>
      </c>
      <c r="I59" s="1" t="n">
        <v>0.83763</v>
      </c>
      <c r="J59" s="1" t="n">
        <v>1.0669</v>
      </c>
      <c r="K59" s="1" t="n">
        <v>1.8353</v>
      </c>
      <c r="L59" s="1" t="n">
        <v>0.46463</v>
      </c>
      <c r="M59" s="1" t="n">
        <v>0.50453</v>
      </c>
      <c r="N59" s="1" t="n">
        <v>0.69348</v>
      </c>
      <c r="O59" s="1" t="n">
        <v>1.1561</v>
      </c>
      <c r="P59" s="1" t="n">
        <v>2.3529</v>
      </c>
    </row>
    <row r="60" customFormat="false" ht="13" hidden="false" customHeight="false" outlineLevel="0" collapsed="false">
      <c r="A60" s="1" t="n">
        <v>1.5</v>
      </c>
      <c r="B60" s="1" t="n">
        <v>0.98488</v>
      </c>
      <c r="C60" s="1" t="n">
        <v>0.53953</v>
      </c>
      <c r="D60" s="1" t="n">
        <v>0.89995</v>
      </c>
      <c r="E60" s="1" t="n">
        <v>1.4139</v>
      </c>
      <c r="F60" s="1" t="n">
        <v>2.5093</v>
      </c>
      <c r="G60" s="1" t="n">
        <v>0.45151</v>
      </c>
      <c r="H60" s="1" t="n">
        <v>0.55361</v>
      </c>
      <c r="I60" s="1" t="n">
        <v>0.80137</v>
      </c>
      <c r="J60" s="1" t="n">
        <v>1.0791</v>
      </c>
      <c r="K60" s="1" t="n">
        <v>1.9011</v>
      </c>
      <c r="L60" s="1" t="n">
        <v>0.45635</v>
      </c>
      <c r="M60" s="1" t="n">
        <v>0.52104</v>
      </c>
      <c r="N60" s="1" t="n">
        <v>0.71776</v>
      </c>
      <c r="O60" s="1" t="n">
        <v>1.1684</v>
      </c>
      <c r="P60" s="1" t="n">
        <v>2.4547</v>
      </c>
    </row>
    <row r="61" customFormat="false" ht="13" hidden="false" customHeight="false" outlineLevel="0" collapsed="false">
      <c r="A61" s="1" t="n">
        <v>1.52</v>
      </c>
      <c r="B61" s="1" t="n">
        <v>0.97504</v>
      </c>
      <c r="C61" s="1" t="n">
        <v>0.55</v>
      </c>
      <c r="D61" s="1" t="n">
        <v>0.95342</v>
      </c>
      <c r="E61" s="1" t="n">
        <v>1.4442</v>
      </c>
      <c r="F61" s="1" t="n">
        <v>2.43</v>
      </c>
      <c r="G61" s="1" t="n">
        <v>0.51757</v>
      </c>
      <c r="H61" s="1" t="n">
        <v>0.52492</v>
      </c>
      <c r="I61" s="1" t="n">
        <v>0.80511</v>
      </c>
      <c r="J61" s="1" t="n">
        <v>1.0079</v>
      </c>
      <c r="K61" s="1" t="n">
        <v>1.9436</v>
      </c>
      <c r="L61" s="1" t="n">
        <v>0.44234</v>
      </c>
      <c r="M61" s="1" t="n">
        <v>0.48471</v>
      </c>
      <c r="N61" s="1" t="n">
        <v>0.70393</v>
      </c>
      <c r="O61" s="1" t="n">
        <v>1.1601</v>
      </c>
      <c r="P61" s="1" t="n">
        <v>2.5178</v>
      </c>
    </row>
    <row r="62" customFormat="false" ht="13" hidden="false" customHeight="false" outlineLevel="0" collapsed="false">
      <c r="A62" s="1" t="n">
        <v>1.54</v>
      </c>
      <c r="B62" s="1" t="n">
        <v>0.97853</v>
      </c>
      <c r="C62" s="1" t="n">
        <v>0.55564</v>
      </c>
      <c r="D62" s="1" t="n">
        <v>0.87173</v>
      </c>
      <c r="E62" s="1" t="n">
        <v>1.4295</v>
      </c>
      <c r="F62" s="1" t="n">
        <v>2.4457</v>
      </c>
      <c r="G62" s="1" t="n">
        <v>0.419</v>
      </c>
      <c r="H62" s="1" t="n">
        <v>0.56213</v>
      </c>
      <c r="I62" s="1" t="n">
        <v>0.76666</v>
      </c>
      <c r="J62" s="1" t="n">
        <v>1.0845</v>
      </c>
      <c r="K62" s="1" t="n">
        <v>2.0064</v>
      </c>
      <c r="L62" s="1" t="n">
        <v>0.483</v>
      </c>
      <c r="M62" s="1" t="n">
        <v>0.44235</v>
      </c>
      <c r="N62" s="1" t="n">
        <v>0.71996</v>
      </c>
      <c r="O62" s="1" t="n">
        <v>1.225</v>
      </c>
      <c r="P62" s="1" t="n">
        <v>2.5412</v>
      </c>
    </row>
    <row r="63" customFormat="false" ht="13" hidden="false" customHeight="false" outlineLevel="0" collapsed="false">
      <c r="A63" s="1" t="n">
        <v>1.56</v>
      </c>
      <c r="B63" s="1" t="n">
        <v>0.93002</v>
      </c>
      <c r="C63" s="1" t="n">
        <v>0.51322</v>
      </c>
      <c r="D63" s="1" t="n">
        <v>0.9056</v>
      </c>
      <c r="E63" s="1" t="n">
        <v>1.4441</v>
      </c>
      <c r="F63" s="1" t="n">
        <v>2.4107</v>
      </c>
      <c r="G63" s="1" t="n">
        <v>0.47743</v>
      </c>
      <c r="H63" s="1" t="n">
        <v>0.50858</v>
      </c>
      <c r="I63" s="1" t="n">
        <v>0.75993</v>
      </c>
      <c r="J63" s="1" t="n">
        <v>1.1873</v>
      </c>
      <c r="K63" s="1" t="n">
        <v>1.9632</v>
      </c>
      <c r="L63" s="1" t="n">
        <v>0.44291</v>
      </c>
      <c r="M63" s="1" t="n">
        <v>0.45006</v>
      </c>
      <c r="N63" s="1" t="n">
        <v>0.78309</v>
      </c>
      <c r="O63" s="1" t="n">
        <v>1.2942</v>
      </c>
      <c r="P63" s="1" t="n">
        <v>2.5551</v>
      </c>
    </row>
    <row r="64" customFormat="false" ht="13" hidden="false" customHeight="false" outlineLevel="0" collapsed="false">
      <c r="A64" s="1" t="n">
        <v>1.58</v>
      </c>
      <c r="B64" s="1" t="n">
        <v>0.89581</v>
      </c>
      <c r="C64" s="1" t="n">
        <v>0.54718</v>
      </c>
      <c r="D64" s="1" t="n">
        <v>0.89542</v>
      </c>
      <c r="E64" s="1" t="n">
        <v>1.4049</v>
      </c>
      <c r="F64" s="1" t="n">
        <v>2.2603</v>
      </c>
      <c r="G64" s="1" t="n">
        <v>0.52871</v>
      </c>
      <c r="H64" s="1" t="n">
        <v>0.55718</v>
      </c>
      <c r="I64" s="1" t="n">
        <v>0.81077</v>
      </c>
      <c r="J64" s="1" t="n">
        <v>1.169</v>
      </c>
      <c r="K64" s="1" t="n">
        <v>1.9217</v>
      </c>
      <c r="L64" s="1" t="n">
        <v>0.42481</v>
      </c>
      <c r="M64" s="1" t="n">
        <v>0.48523</v>
      </c>
      <c r="N64" s="1" t="n">
        <v>0.79961</v>
      </c>
      <c r="O64" s="1" t="n">
        <v>1.3806</v>
      </c>
      <c r="P64" s="1" t="n">
        <v>2.5296</v>
      </c>
    </row>
    <row r="65" customFormat="false" ht="13" hidden="false" customHeight="false" outlineLevel="0" collapsed="false">
      <c r="A65" s="1" t="n">
        <v>1.6</v>
      </c>
      <c r="B65" s="1" t="n">
        <v>0.87417</v>
      </c>
      <c r="C65" s="1" t="n">
        <v>0.58717</v>
      </c>
      <c r="D65" s="1" t="n">
        <v>0.86277</v>
      </c>
      <c r="E65" s="1" t="n">
        <v>1.3075</v>
      </c>
      <c r="F65" s="1" t="n">
        <v>2.1703</v>
      </c>
      <c r="G65" s="1" t="n">
        <v>0.4718</v>
      </c>
      <c r="H65" s="1" t="n">
        <v>0.55121</v>
      </c>
      <c r="I65" s="1" t="n">
        <v>0.82076</v>
      </c>
      <c r="J65" s="1" t="n">
        <v>1.2523</v>
      </c>
      <c r="K65" s="1" t="n">
        <v>1.9278</v>
      </c>
      <c r="L65" s="1" t="n">
        <v>0.48961</v>
      </c>
      <c r="M65" s="1" t="n">
        <v>0.51702</v>
      </c>
      <c r="N65" s="1" t="n">
        <v>0.81043</v>
      </c>
      <c r="O65" s="1" t="n">
        <v>1.5098</v>
      </c>
      <c r="P65" s="1" t="n">
        <v>2.5449</v>
      </c>
    </row>
    <row r="66" customFormat="false" ht="13" hidden="false" customHeight="false" outlineLevel="0" collapsed="false">
      <c r="A66" s="1" t="n">
        <v>1.62</v>
      </c>
      <c r="B66" s="1" t="n">
        <v>0.93242</v>
      </c>
      <c r="C66" s="1" t="n">
        <v>0.57762</v>
      </c>
      <c r="D66" s="1" t="n">
        <v>0.83631</v>
      </c>
      <c r="E66" s="1" t="n">
        <v>1.3244</v>
      </c>
      <c r="F66" s="1" t="n">
        <v>2.0449</v>
      </c>
      <c r="G66" s="1" t="n">
        <v>0.53878</v>
      </c>
      <c r="H66" s="1" t="n">
        <v>0.61481</v>
      </c>
      <c r="I66" s="1" t="n">
        <v>0.84553</v>
      </c>
      <c r="J66" s="1" t="n">
        <v>1.2138</v>
      </c>
      <c r="K66" s="1" t="n">
        <v>1.8931</v>
      </c>
      <c r="L66" s="1" t="n">
        <v>0.47888</v>
      </c>
      <c r="M66" s="1" t="n">
        <v>0.55655</v>
      </c>
      <c r="N66" s="1" t="n">
        <v>0.79352</v>
      </c>
      <c r="O66" s="1" t="n">
        <v>1.46</v>
      </c>
      <c r="P66" s="1" t="n">
        <v>2.4388</v>
      </c>
    </row>
    <row r="67" customFormat="false" ht="13" hidden="false" customHeight="false" outlineLevel="0" collapsed="false">
      <c r="A67" s="1" t="n">
        <v>1.64</v>
      </c>
      <c r="B67" s="1" t="n">
        <v>0.90312</v>
      </c>
      <c r="C67" s="1" t="n">
        <v>0.58538</v>
      </c>
      <c r="D67" s="1" t="n">
        <v>0.8776</v>
      </c>
      <c r="E67" s="1" t="n">
        <v>1.2735</v>
      </c>
      <c r="F67" s="1" t="n">
        <v>1.9734</v>
      </c>
      <c r="G67" s="1" t="n">
        <v>0.57518</v>
      </c>
      <c r="H67" s="1" t="n">
        <v>0.64025</v>
      </c>
      <c r="I67" s="1" t="n">
        <v>0.84602</v>
      </c>
      <c r="J67" s="1" t="n">
        <v>1.2713</v>
      </c>
      <c r="K67" s="1" t="n">
        <v>1.8499</v>
      </c>
      <c r="L67" s="1" t="n">
        <v>0.51456</v>
      </c>
      <c r="M67" s="1" t="n">
        <v>0.53626</v>
      </c>
      <c r="N67" s="1" t="n">
        <v>0.81731</v>
      </c>
      <c r="O67" s="1" t="n">
        <v>1.4681</v>
      </c>
      <c r="P67" s="1" t="n">
        <v>2.4293</v>
      </c>
    </row>
    <row r="68" customFormat="false" ht="13" hidden="false" customHeight="false" outlineLevel="0" collapsed="false">
      <c r="A68" s="1" t="n">
        <v>1.66</v>
      </c>
      <c r="B68" s="1" t="n">
        <v>0.92961</v>
      </c>
      <c r="C68" s="1" t="n">
        <v>0.59942</v>
      </c>
      <c r="D68" s="1" t="n">
        <v>0.84272</v>
      </c>
      <c r="E68" s="1" t="n">
        <v>1.2754</v>
      </c>
      <c r="F68" s="1" t="n">
        <v>1.8327</v>
      </c>
      <c r="G68" s="1" t="n">
        <v>0.59706</v>
      </c>
      <c r="H68" s="1" t="n">
        <v>0.61768</v>
      </c>
      <c r="I68" s="1" t="n">
        <v>0.85097</v>
      </c>
      <c r="J68" s="1" t="n">
        <v>1.2471</v>
      </c>
      <c r="K68" s="1" t="n">
        <v>1.8681</v>
      </c>
      <c r="L68" s="1" t="n">
        <v>0.57026</v>
      </c>
      <c r="M68" s="1" t="n">
        <v>0.60943</v>
      </c>
      <c r="N68" s="1" t="n">
        <v>0.84891</v>
      </c>
      <c r="O68" s="1" t="n">
        <v>1.5152</v>
      </c>
      <c r="P68" s="1" t="n">
        <v>2.3529</v>
      </c>
    </row>
    <row r="69" customFormat="false" ht="13" hidden="false" customHeight="false" outlineLevel="0" collapsed="false">
      <c r="A69" s="1" t="n">
        <v>1.68</v>
      </c>
      <c r="B69" s="1" t="n">
        <v>0.90289</v>
      </c>
      <c r="C69" s="1" t="n">
        <v>0.655</v>
      </c>
      <c r="D69" s="1" t="n">
        <v>0.8425</v>
      </c>
      <c r="E69" s="1" t="n">
        <v>1.2502</v>
      </c>
      <c r="F69" s="1" t="n">
        <v>1.7805</v>
      </c>
      <c r="G69" s="1" t="n">
        <v>0.64347</v>
      </c>
      <c r="H69" s="1" t="n">
        <v>0.62288</v>
      </c>
      <c r="I69" s="1" t="n">
        <v>0.85348</v>
      </c>
      <c r="J69" s="1" t="n">
        <v>1.254</v>
      </c>
      <c r="K69" s="1" t="n">
        <v>1.7668</v>
      </c>
      <c r="L69" s="1" t="n">
        <v>0.5872</v>
      </c>
      <c r="M69" s="1" t="n">
        <v>0.65336</v>
      </c>
      <c r="N69" s="1" t="n">
        <v>0.86556</v>
      </c>
      <c r="O69" s="1" t="n">
        <v>1.5192</v>
      </c>
      <c r="P69" s="1" t="n">
        <v>2.262</v>
      </c>
    </row>
    <row r="70" customFormat="false" ht="13" hidden="false" customHeight="false" outlineLevel="0" collapsed="false">
      <c r="A70" s="1" t="n">
        <v>1.7</v>
      </c>
      <c r="B70" s="1" t="n">
        <v>0.90246</v>
      </c>
      <c r="C70" s="1" t="n">
        <v>0.65079</v>
      </c>
      <c r="D70" s="1" t="n">
        <v>0.83231</v>
      </c>
      <c r="E70" s="1" t="n">
        <v>1.235</v>
      </c>
      <c r="F70" s="1" t="n">
        <v>1.6743</v>
      </c>
      <c r="G70" s="1" t="n">
        <v>0.60732</v>
      </c>
      <c r="H70" s="1" t="n">
        <v>0.69584</v>
      </c>
      <c r="I70" s="1" t="n">
        <v>0.87893</v>
      </c>
      <c r="J70" s="1" t="n">
        <v>1.2846</v>
      </c>
      <c r="K70" s="1" t="n">
        <v>1.7413</v>
      </c>
      <c r="L70" s="1" t="n">
        <v>0.57146</v>
      </c>
      <c r="M70" s="1" t="n">
        <v>0.65774</v>
      </c>
      <c r="N70" s="1" t="n">
        <v>0.84912</v>
      </c>
      <c r="O70" s="1" t="n">
        <v>1.5665</v>
      </c>
      <c r="P70" s="1" t="n">
        <v>2.2563</v>
      </c>
    </row>
    <row r="71" customFormat="false" ht="13" hidden="false" customHeight="false" outlineLevel="0" collapsed="false">
      <c r="A71" s="1" t="n">
        <v>1.72</v>
      </c>
      <c r="B71" s="1" t="n">
        <v>0.90746</v>
      </c>
      <c r="C71" s="1" t="n">
        <v>0.69925</v>
      </c>
      <c r="D71" s="1" t="n">
        <v>0.82885</v>
      </c>
      <c r="E71" s="1" t="n">
        <v>1.2057</v>
      </c>
      <c r="F71" s="1" t="n">
        <v>1.6015</v>
      </c>
      <c r="G71" s="1" t="n">
        <v>0.62344</v>
      </c>
      <c r="H71" s="1" t="n">
        <v>0.72385</v>
      </c>
      <c r="I71" s="1" t="n">
        <v>0.88406</v>
      </c>
      <c r="J71" s="1" t="n">
        <v>1.2963</v>
      </c>
      <c r="K71" s="1" t="n">
        <v>1.6691</v>
      </c>
      <c r="L71" s="1" t="n">
        <v>0.61924</v>
      </c>
      <c r="M71" s="1" t="n">
        <v>0.66344</v>
      </c>
      <c r="N71" s="1" t="n">
        <v>0.88106</v>
      </c>
      <c r="O71" s="1" t="n">
        <v>1.5285</v>
      </c>
      <c r="P71" s="1" t="n">
        <v>2.1091</v>
      </c>
    </row>
    <row r="72" customFormat="false" ht="13" hidden="false" customHeight="false" outlineLevel="0" collapsed="false">
      <c r="A72" s="1" t="n">
        <v>1.74</v>
      </c>
      <c r="B72" s="1" t="n">
        <v>0.90946</v>
      </c>
      <c r="C72" s="1" t="n">
        <v>0.6954</v>
      </c>
      <c r="D72" s="1" t="n">
        <v>0.84081</v>
      </c>
      <c r="E72" s="1" t="n">
        <v>1.186</v>
      </c>
      <c r="F72" s="1" t="n">
        <v>1.5375</v>
      </c>
      <c r="G72" s="1" t="n">
        <v>0.67095</v>
      </c>
      <c r="H72" s="1" t="n">
        <v>0.75033</v>
      </c>
      <c r="I72" s="1" t="n">
        <v>0.88463</v>
      </c>
      <c r="J72" s="1" t="n">
        <v>1.3071</v>
      </c>
      <c r="K72" s="1" t="n">
        <v>1.6579</v>
      </c>
      <c r="L72" s="1" t="n">
        <v>0.6228</v>
      </c>
      <c r="M72" s="1" t="n">
        <v>0.69145</v>
      </c>
      <c r="N72" s="1" t="n">
        <v>0.86112</v>
      </c>
      <c r="O72" s="1" t="n">
        <v>1.5274</v>
      </c>
      <c r="P72" s="1" t="n">
        <v>2.0939</v>
      </c>
    </row>
    <row r="73" customFormat="false" ht="13" hidden="false" customHeight="false" outlineLevel="0" collapsed="false">
      <c r="A73" s="1" t="n">
        <v>1.76</v>
      </c>
      <c r="B73" s="1" t="n">
        <v>0.90314</v>
      </c>
      <c r="C73" s="1" t="n">
        <v>0.73118</v>
      </c>
      <c r="D73" s="1" t="n">
        <v>0.81725</v>
      </c>
      <c r="E73" s="1" t="n">
        <v>1.1833</v>
      </c>
      <c r="F73" s="1" t="n">
        <v>1.5015</v>
      </c>
      <c r="G73" s="1" t="n">
        <v>0.69218</v>
      </c>
      <c r="H73" s="1" t="n">
        <v>0.71788</v>
      </c>
      <c r="I73" s="1" t="n">
        <v>0.89362</v>
      </c>
      <c r="J73" s="1" t="n">
        <v>1.3222</v>
      </c>
      <c r="K73" s="1" t="n">
        <v>1.6415</v>
      </c>
      <c r="L73" s="1" t="n">
        <v>0.67439</v>
      </c>
      <c r="M73" s="1" t="n">
        <v>0.66523</v>
      </c>
      <c r="N73" s="1" t="n">
        <v>0.90386</v>
      </c>
      <c r="O73" s="1" t="n">
        <v>1.5218</v>
      </c>
      <c r="P73" s="1" t="n">
        <v>2.0349</v>
      </c>
    </row>
    <row r="74" customFormat="false" ht="13" hidden="false" customHeight="false" outlineLevel="0" collapsed="false">
      <c r="A74" s="1" t="n">
        <v>1.78</v>
      </c>
      <c r="B74" s="1" t="n">
        <v>0.91212</v>
      </c>
      <c r="C74" s="1" t="n">
        <v>0.69984</v>
      </c>
      <c r="D74" s="1" t="n">
        <v>0.82479</v>
      </c>
      <c r="E74" s="1" t="n">
        <v>1.1977</v>
      </c>
      <c r="F74" s="1" t="n">
        <v>1.469</v>
      </c>
      <c r="G74" s="1" t="n">
        <v>0.70054</v>
      </c>
      <c r="H74" s="1" t="n">
        <v>0.73081</v>
      </c>
      <c r="I74" s="1" t="n">
        <v>0.90057</v>
      </c>
      <c r="J74" s="1" t="n">
        <v>1.3327</v>
      </c>
      <c r="K74" s="1" t="n">
        <v>1.6018</v>
      </c>
      <c r="L74" s="1" t="n">
        <v>0.67044</v>
      </c>
      <c r="M74" s="1" t="n">
        <v>0.72539</v>
      </c>
      <c r="N74" s="1" t="n">
        <v>0.89339</v>
      </c>
      <c r="O74" s="1" t="n">
        <v>1.5339</v>
      </c>
      <c r="P74" s="1" t="n">
        <v>1.997</v>
      </c>
    </row>
    <row r="75" customFormat="false" ht="13" hidden="false" customHeight="false" outlineLevel="0" collapsed="false">
      <c r="A75" s="1" t="n">
        <v>1.8</v>
      </c>
      <c r="B75" s="1" t="n">
        <v>0.90671</v>
      </c>
      <c r="C75" s="1" t="n">
        <v>0.73553</v>
      </c>
      <c r="D75" s="1" t="n">
        <v>0.83917</v>
      </c>
      <c r="E75" s="1" t="n">
        <v>1.1736</v>
      </c>
      <c r="F75" s="1" t="n">
        <v>1.4258</v>
      </c>
      <c r="G75" s="1" t="n">
        <v>0.74002</v>
      </c>
      <c r="H75" s="1" t="n">
        <v>0.76455</v>
      </c>
      <c r="I75" s="1" t="n">
        <v>0.88633</v>
      </c>
      <c r="J75" s="1" t="n">
        <v>1.3182</v>
      </c>
      <c r="K75" s="1" t="n">
        <v>1.5977</v>
      </c>
      <c r="L75" s="1" t="n">
        <v>0.67023</v>
      </c>
      <c r="M75" s="1" t="n">
        <v>0.69597</v>
      </c>
      <c r="N75" s="1" t="n">
        <v>0.89065</v>
      </c>
      <c r="O75" s="1" t="n">
        <v>1.5156</v>
      </c>
      <c r="P75" s="1" t="n">
        <v>1.9556</v>
      </c>
    </row>
    <row r="76" customFormat="false" ht="13" hidden="false" customHeight="false" outlineLevel="0" collapsed="false">
      <c r="A76" s="1" t="n">
        <v>1.82</v>
      </c>
      <c r="B76" s="1" t="n">
        <v>0.92716</v>
      </c>
      <c r="C76" s="1" t="n">
        <v>0.7469</v>
      </c>
      <c r="D76" s="1" t="n">
        <v>0.84202</v>
      </c>
      <c r="E76" s="1" t="n">
        <v>1.16</v>
      </c>
      <c r="F76" s="1" t="n">
        <v>1.416</v>
      </c>
      <c r="G76" s="1" t="n">
        <v>0.71762</v>
      </c>
      <c r="H76" s="1" t="n">
        <v>0.7838</v>
      </c>
      <c r="I76" s="1" t="n">
        <v>0.88061</v>
      </c>
      <c r="J76" s="1" t="n">
        <v>1.2807</v>
      </c>
      <c r="K76" s="1" t="n">
        <v>1.5727</v>
      </c>
      <c r="L76" s="1" t="n">
        <v>0.69122</v>
      </c>
      <c r="M76" s="1" t="n">
        <v>0.71898</v>
      </c>
      <c r="N76" s="1" t="n">
        <v>0.90515</v>
      </c>
      <c r="O76" s="1" t="n">
        <v>1.507</v>
      </c>
      <c r="P76" s="1" t="n">
        <v>1.9124</v>
      </c>
    </row>
    <row r="77" customFormat="false" ht="13" hidden="false" customHeight="false" outlineLevel="0" collapsed="false">
      <c r="A77" s="1" t="n">
        <v>1.84</v>
      </c>
      <c r="B77" s="1" t="n">
        <v>0.91555</v>
      </c>
      <c r="C77" s="1" t="n">
        <v>0.74262</v>
      </c>
      <c r="D77" s="1" t="n">
        <v>0.83231</v>
      </c>
      <c r="E77" s="1" t="n">
        <v>1.1714</v>
      </c>
      <c r="F77" s="1" t="n">
        <v>1.3983</v>
      </c>
      <c r="G77" s="1" t="n">
        <v>0.73973</v>
      </c>
      <c r="H77" s="1" t="n">
        <v>0.79145</v>
      </c>
      <c r="I77" s="1" t="n">
        <v>0.89233</v>
      </c>
      <c r="J77" s="1" t="n">
        <v>1.3021</v>
      </c>
      <c r="K77" s="1" t="n">
        <v>1.5653</v>
      </c>
      <c r="L77" s="1" t="n">
        <v>0.70769</v>
      </c>
      <c r="M77" s="1" t="n">
        <v>0.70159</v>
      </c>
      <c r="N77" s="1" t="n">
        <v>0.90742</v>
      </c>
      <c r="O77" s="1" t="n">
        <v>1.5173</v>
      </c>
      <c r="P77" s="1" t="n">
        <v>1.8718</v>
      </c>
    </row>
    <row r="78" customFormat="false" ht="13" hidden="false" customHeight="false" outlineLevel="0" collapsed="false">
      <c r="A78" s="1" t="n">
        <v>1.86</v>
      </c>
      <c r="B78" s="1" t="n">
        <v>0.92955</v>
      </c>
      <c r="C78" s="1" t="n">
        <v>0.70863</v>
      </c>
      <c r="D78" s="1" t="n">
        <v>0.83425</v>
      </c>
      <c r="E78" s="1" t="n">
        <v>1.167</v>
      </c>
      <c r="F78" s="1" t="n">
        <v>1.4567</v>
      </c>
      <c r="G78" s="1" t="n">
        <v>0.72056</v>
      </c>
      <c r="H78" s="1" t="n">
        <v>0.77305</v>
      </c>
      <c r="I78" s="1" t="n">
        <v>0.87157</v>
      </c>
      <c r="J78" s="1" t="n">
        <v>1.3473</v>
      </c>
      <c r="K78" s="1" t="n">
        <v>1.5813</v>
      </c>
      <c r="L78" s="1" t="n">
        <v>0.68949</v>
      </c>
      <c r="M78" s="1" t="n">
        <v>0.68665</v>
      </c>
      <c r="N78" s="1" t="n">
        <v>0.90568</v>
      </c>
      <c r="O78" s="1" t="n">
        <v>1.5118</v>
      </c>
      <c r="P78" s="1" t="n">
        <v>1.9463</v>
      </c>
    </row>
    <row r="79" customFormat="false" ht="13" hidden="false" customHeight="false" outlineLevel="0" collapsed="false">
      <c r="A79" s="1" t="n">
        <v>1.88</v>
      </c>
      <c r="B79" s="1" t="n">
        <v>0.90918</v>
      </c>
      <c r="C79" s="1" t="n">
        <v>0.65755</v>
      </c>
      <c r="D79" s="1" t="n">
        <v>0.82772</v>
      </c>
      <c r="E79" s="1" t="n">
        <v>1.2364</v>
      </c>
      <c r="F79" s="1" t="n">
        <v>1.5888</v>
      </c>
      <c r="G79" s="1" t="n">
        <v>0.65532</v>
      </c>
      <c r="H79" s="1" t="n">
        <v>0.73148</v>
      </c>
      <c r="I79" s="1" t="n">
        <v>0.84753</v>
      </c>
      <c r="J79" s="1" t="n">
        <v>1.3449</v>
      </c>
      <c r="K79" s="1" t="n">
        <v>1.6926</v>
      </c>
      <c r="L79" s="1" t="n">
        <v>0.59729</v>
      </c>
      <c r="M79" s="1" t="n">
        <v>0.66313</v>
      </c>
      <c r="N79" s="1" t="n">
        <v>0.82968</v>
      </c>
      <c r="O79" s="1" t="n">
        <v>1.581</v>
      </c>
      <c r="P79" s="1" t="n">
        <v>2.1347</v>
      </c>
    </row>
    <row r="80" customFormat="false" ht="13" hidden="false" customHeight="false" outlineLevel="0" collapsed="false">
      <c r="A80" s="1" t="n">
        <v>1.9</v>
      </c>
      <c r="B80" s="1" t="n">
        <v>0.87185</v>
      </c>
      <c r="C80" s="1" t="n">
        <v>0.50612</v>
      </c>
      <c r="D80" s="1" t="n">
        <v>0.82888</v>
      </c>
      <c r="E80" s="1" t="n">
        <v>1.3845</v>
      </c>
      <c r="F80" s="1" t="n">
        <v>2.0989</v>
      </c>
      <c r="G80" s="1" t="n">
        <v>0.51012</v>
      </c>
      <c r="H80" s="1" t="n">
        <v>0.60355</v>
      </c>
      <c r="I80" s="1" t="n">
        <v>0.7999</v>
      </c>
      <c r="J80" s="1" t="n">
        <v>1.3815</v>
      </c>
      <c r="K80" s="1" t="n">
        <v>1.9431</v>
      </c>
      <c r="L80" s="1" t="n">
        <v>0.44567</v>
      </c>
      <c r="M80" s="1" t="n">
        <v>0.52811</v>
      </c>
      <c r="N80" s="1" t="n">
        <v>0.74894</v>
      </c>
      <c r="O80" s="1" t="n">
        <v>1.5498</v>
      </c>
      <c r="P80" s="1" t="n">
        <v>2.5011</v>
      </c>
    </row>
    <row r="81" customFormat="false" ht="13" hidden="false" customHeight="false" outlineLevel="0" collapsed="false">
      <c r="A81" s="1" t="n">
        <v>1.92</v>
      </c>
      <c r="B81" s="1" t="n">
        <v>0.9317</v>
      </c>
      <c r="C81" s="1" t="n">
        <v>0.42948</v>
      </c>
      <c r="D81" s="1" t="n">
        <v>0.82988</v>
      </c>
      <c r="E81" s="1" t="n">
        <v>1.584</v>
      </c>
      <c r="F81" s="1" t="n">
        <v>2.6856</v>
      </c>
      <c r="G81" s="1" t="n">
        <v>0.29857</v>
      </c>
      <c r="H81" s="1" t="n">
        <v>0.50145</v>
      </c>
      <c r="I81" s="1" t="n">
        <v>0.63236</v>
      </c>
      <c r="J81" s="1" t="n">
        <v>1.1996</v>
      </c>
      <c r="K81" s="1" t="n">
        <v>2.149</v>
      </c>
      <c r="L81" s="1" t="n">
        <v>0.30546</v>
      </c>
      <c r="M81" s="1" t="n">
        <v>0.35522</v>
      </c>
      <c r="N81" s="1" t="n">
        <v>0.66069</v>
      </c>
      <c r="O81" s="1" t="n">
        <v>1.512</v>
      </c>
      <c r="P81" s="1" t="n">
        <v>2.743</v>
      </c>
    </row>
    <row r="82" customFormat="false" ht="13" hidden="false" customHeight="false" outlineLevel="0" collapsed="false">
      <c r="A82" s="1" t="n">
        <v>1.94</v>
      </c>
      <c r="B82" s="1" t="n">
        <v>0.91817</v>
      </c>
      <c r="C82" s="1" t="n">
        <v>0.40769</v>
      </c>
      <c r="D82" s="1" t="n">
        <v>0.9112</v>
      </c>
      <c r="E82" s="1" t="n">
        <v>1.7518</v>
      </c>
      <c r="F82" s="1" t="n">
        <v>2.8503</v>
      </c>
      <c r="G82" s="1" t="n">
        <v>0.30054</v>
      </c>
      <c r="H82" s="1" t="n">
        <v>0.38765</v>
      </c>
      <c r="I82" s="1" t="n">
        <v>0.54794</v>
      </c>
      <c r="J82" s="1" t="n">
        <v>1.2091</v>
      </c>
      <c r="K82" s="1" t="n">
        <v>1.9844</v>
      </c>
      <c r="L82" s="1" t="n">
        <v>0.27441</v>
      </c>
      <c r="M82" s="1" t="n">
        <v>0.31796</v>
      </c>
      <c r="N82" s="1" t="n">
        <v>0.60457</v>
      </c>
      <c r="O82" s="1" t="n">
        <v>1.4017</v>
      </c>
      <c r="P82" s="1" t="n">
        <v>2.8425</v>
      </c>
    </row>
    <row r="83" customFormat="false" ht="13" hidden="false" customHeight="false" outlineLevel="0" collapsed="false">
      <c r="A83" s="1" t="n">
        <v>1.96</v>
      </c>
      <c r="B83" s="1" t="n">
        <v>0.93356</v>
      </c>
      <c r="C83" s="1" t="n">
        <v>0.33864</v>
      </c>
      <c r="D83" s="1" t="n">
        <v>0.8759</v>
      </c>
      <c r="E83" s="1" t="n">
        <v>1.7326</v>
      </c>
      <c r="F83" s="1" t="n">
        <v>2.9453</v>
      </c>
      <c r="G83" s="1" t="n">
        <v>0.3661</v>
      </c>
      <c r="H83" s="1" t="n">
        <v>0.32858</v>
      </c>
      <c r="I83" s="1" t="n">
        <v>0.59857</v>
      </c>
      <c r="J83" s="1" t="n">
        <v>1.2731</v>
      </c>
      <c r="K83" s="1" t="n">
        <v>2.1655</v>
      </c>
      <c r="L83" s="1" t="n">
        <v>0.22149</v>
      </c>
      <c r="M83" s="1" t="n">
        <v>0.45763</v>
      </c>
      <c r="N83" s="1" t="n">
        <v>0.42651</v>
      </c>
      <c r="O83" s="1" t="n">
        <v>1.3903</v>
      </c>
      <c r="P83" s="1" t="n">
        <v>2.7988</v>
      </c>
    </row>
    <row r="84" customFormat="false" ht="13" hidden="false" customHeight="false" outlineLevel="0" collapsed="false">
      <c r="A84" s="1" t="n">
        <v>1.98</v>
      </c>
      <c r="B84" s="1" t="n">
        <v>0.95869</v>
      </c>
      <c r="C84" s="1" t="n">
        <v>0.36098</v>
      </c>
      <c r="D84" s="1" t="n">
        <v>0.91424</v>
      </c>
      <c r="E84" s="1" t="n">
        <v>1.7405</v>
      </c>
      <c r="F84" s="1" t="n">
        <v>2.9006</v>
      </c>
      <c r="G84" s="1" t="n">
        <v>0.41631</v>
      </c>
      <c r="H84" s="1" t="n">
        <v>0.44715</v>
      </c>
      <c r="I84" s="1" t="n">
        <v>0.53603</v>
      </c>
      <c r="J84" s="1" t="n">
        <v>1.0984</v>
      </c>
      <c r="K84" s="1" t="n">
        <v>2.1024</v>
      </c>
      <c r="L84" s="1" t="n">
        <v>0.29749</v>
      </c>
      <c r="M84" s="1" t="n">
        <v>0.48796</v>
      </c>
      <c r="N84" s="1" t="n">
        <v>0.47345</v>
      </c>
      <c r="O84" s="1" t="n">
        <v>1.3106</v>
      </c>
      <c r="P84" s="1" t="n">
        <v>2.7482</v>
      </c>
    </row>
    <row r="85" customFormat="false" ht="13" hidden="false" customHeight="false" outlineLevel="0" collapsed="false">
      <c r="A85" s="1" t="n">
        <v>2</v>
      </c>
      <c r="B85" s="1" t="n">
        <v>0.93505</v>
      </c>
      <c r="C85" s="1" t="n">
        <v>0.31713</v>
      </c>
      <c r="D85" s="1" t="n">
        <v>0.88893</v>
      </c>
      <c r="E85" s="1" t="n">
        <v>1.7692</v>
      </c>
      <c r="F85" s="1" t="n">
        <v>2.9705</v>
      </c>
      <c r="G85" s="1" t="n">
        <v>0.32097</v>
      </c>
      <c r="H85" s="1" t="n">
        <v>0.34019</v>
      </c>
      <c r="I85" s="1" t="n">
        <v>0.63714</v>
      </c>
      <c r="J85" s="1" t="n">
        <v>1.2195</v>
      </c>
      <c r="K85" s="1" t="n">
        <v>2.1257</v>
      </c>
      <c r="L85" s="1" t="n">
        <v>0.32674</v>
      </c>
      <c r="M85" s="1" t="n">
        <v>0.37095</v>
      </c>
      <c r="N85" s="1" t="n">
        <v>0.43629</v>
      </c>
      <c r="O85" s="1" t="n">
        <v>1.3944</v>
      </c>
      <c r="P85" s="1" t="n">
        <v>2.8513</v>
      </c>
    </row>
    <row r="86" customFormat="false" ht="13" hidden="false" customHeight="false" outlineLevel="0" collapsed="false">
      <c r="A86" s="1" t="n">
        <v>2.02</v>
      </c>
      <c r="B86" s="1" t="n">
        <v>0.99192</v>
      </c>
      <c r="C86" s="1" t="n">
        <v>0.37537</v>
      </c>
      <c r="D86" s="1" t="n">
        <v>0.83924</v>
      </c>
      <c r="E86" s="1" t="n">
        <v>1.6804</v>
      </c>
      <c r="F86" s="1" t="n">
        <v>2.8211</v>
      </c>
      <c r="G86" s="1" t="n">
        <v>0.17796</v>
      </c>
      <c r="H86" s="1" t="n">
        <v>0.41233</v>
      </c>
      <c r="I86" s="1" t="n">
        <v>0.50569</v>
      </c>
      <c r="J86" s="1" t="n">
        <v>1.2837</v>
      </c>
      <c r="K86" s="1" t="n">
        <v>2.1365</v>
      </c>
      <c r="L86" s="1" t="n">
        <v>0.29563</v>
      </c>
      <c r="M86" s="1" t="n">
        <v>0.44053</v>
      </c>
      <c r="N86" s="1" t="n">
        <v>0.60682</v>
      </c>
      <c r="O86" s="1" t="n">
        <v>1.4081</v>
      </c>
      <c r="P86" s="1" t="n">
        <v>2.8075</v>
      </c>
    </row>
    <row r="87" customFormat="false" ht="13" hidden="false" customHeight="false" outlineLevel="0" collapsed="false">
      <c r="A87" s="1" t="n">
        <v>2.04</v>
      </c>
      <c r="B87" s="1" t="n">
        <v>0.94714</v>
      </c>
      <c r="C87" s="1" t="n">
        <v>0.44138</v>
      </c>
      <c r="D87" s="1" t="n">
        <v>0.75086</v>
      </c>
      <c r="E87" s="1" t="n">
        <v>1.887</v>
      </c>
      <c r="F87" s="1" t="n">
        <v>2.9297</v>
      </c>
      <c r="G87" s="1" t="n">
        <v>0.18901</v>
      </c>
      <c r="H87" s="1" t="n">
        <v>0.33441</v>
      </c>
      <c r="I87" s="1" t="n">
        <v>0.59508</v>
      </c>
      <c r="J87" s="1" t="n">
        <v>1.1434</v>
      </c>
      <c r="K87" s="1" t="n">
        <v>2.155</v>
      </c>
      <c r="L87" s="1" t="n">
        <v>0.31364</v>
      </c>
      <c r="M87" s="1" t="n">
        <v>0.30014</v>
      </c>
      <c r="N87" s="1" t="n">
        <v>0.45072</v>
      </c>
      <c r="O87" s="1" t="n">
        <v>1.428</v>
      </c>
      <c r="P87" s="1" t="n">
        <v>2.7833</v>
      </c>
    </row>
    <row r="88" customFormat="false" ht="13" hidden="false" customHeight="false" outlineLevel="0" collapsed="false">
      <c r="A88" s="1" t="n">
        <v>2.06</v>
      </c>
      <c r="B88" s="1" t="n">
        <v>0.89654</v>
      </c>
      <c r="C88" s="1" t="n">
        <v>0.50232</v>
      </c>
      <c r="D88" s="1" t="n">
        <v>0.65302</v>
      </c>
      <c r="E88" s="1" t="n">
        <v>1.7287</v>
      </c>
      <c r="F88" s="1" t="n">
        <v>3.0085</v>
      </c>
      <c r="G88" s="1" t="n">
        <v>0.45209</v>
      </c>
      <c r="H88" s="1" t="n">
        <v>0.38002</v>
      </c>
      <c r="I88" s="1" t="n">
        <v>0.53727</v>
      </c>
      <c r="J88" s="1" t="n">
        <v>1.1259</v>
      </c>
      <c r="K88" s="1" t="n">
        <v>2.2015</v>
      </c>
      <c r="L88" s="1" t="n">
        <v>0.31887</v>
      </c>
      <c r="M88" s="1" t="n">
        <v>0.3276</v>
      </c>
      <c r="N88" s="1" t="n">
        <v>0.49468</v>
      </c>
      <c r="O88" s="1" t="n">
        <v>1.5441</v>
      </c>
      <c r="P88" s="1" t="n">
        <v>2.8272</v>
      </c>
    </row>
    <row r="89" customFormat="false" ht="13" hidden="false" customHeight="false" outlineLevel="0" collapsed="false">
      <c r="A89" s="1" t="n">
        <v>2.08</v>
      </c>
      <c r="B89" s="1" t="n">
        <v>0.88824</v>
      </c>
      <c r="C89" s="1" t="n">
        <v>0.46559</v>
      </c>
      <c r="D89" s="1" t="n">
        <v>0.83061</v>
      </c>
      <c r="E89" s="1" t="n">
        <v>1.8104</v>
      </c>
      <c r="F89" s="1" t="n">
        <v>2.884</v>
      </c>
      <c r="G89" s="1" t="n">
        <v>0.28817</v>
      </c>
      <c r="H89" s="1" t="n">
        <v>0.3119</v>
      </c>
      <c r="I89" s="1" t="n">
        <v>0.43847</v>
      </c>
      <c r="J89" s="1" t="n">
        <v>1.3312</v>
      </c>
      <c r="K89" s="1" t="n">
        <v>2.2477</v>
      </c>
      <c r="L89" s="1" t="n">
        <v>0.26444</v>
      </c>
      <c r="M89" s="1" t="n">
        <v>0.25427</v>
      </c>
      <c r="N89" s="1" t="n">
        <v>0.5108</v>
      </c>
      <c r="O89" s="1" t="n">
        <v>1.3764</v>
      </c>
      <c r="P89" s="1" t="n">
        <v>2.8218</v>
      </c>
    </row>
    <row r="90" customFormat="false" ht="13" hidden="false" customHeight="false" outlineLevel="0" collapsed="false">
      <c r="A90" s="1" t="n">
        <v>2.1</v>
      </c>
      <c r="B90" s="1" t="n">
        <v>0.79211</v>
      </c>
      <c r="C90" s="1" t="n">
        <v>0.35932</v>
      </c>
      <c r="D90" s="1" t="n">
        <v>0.77834</v>
      </c>
      <c r="E90" s="1" t="n">
        <v>1.6703</v>
      </c>
      <c r="F90" s="1" t="n">
        <v>2.9676</v>
      </c>
      <c r="G90" s="1" t="n">
        <v>0.43394</v>
      </c>
      <c r="H90" s="1" t="n">
        <v>0.29618</v>
      </c>
      <c r="I90" s="1" t="n">
        <v>0.62336</v>
      </c>
      <c r="J90" s="1" t="n">
        <v>1.2835</v>
      </c>
      <c r="K90" s="1" t="n">
        <v>2.2145</v>
      </c>
      <c r="L90" s="1" t="n">
        <v>0.27093</v>
      </c>
      <c r="M90" s="1" t="n">
        <v>0.42591</v>
      </c>
      <c r="N90" s="1" t="n">
        <v>0.65321</v>
      </c>
      <c r="O90" s="1" t="n">
        <v>1.6336</v>
      </c>
      <c r="P90" s="1" t="n">
        <v>2.994</v>
      </c>
    </row>
    <row r="91" customFormat="false" ht="13" hidden="false" customHeight="false" outlineLevel="0" collapsed="false">
      <c r="A91" s="1" t="n">
        <v>2.12</v>
      </c>
      <c r="B91" s="1" t="n">
        <v>0.78423</v>
      </c>
      <c r="C91" s="1" t="n">
        <v>0.40958</v>
      </c>
      <c r="D91" s="1" t="n">
        <v>0.7874</v>
      </c>
      <c r="E91" s="1" t="n">
        <v>1.651</v>
      </c>
      <c r="F91" s="1" t="n">
        <v>2.9401</v>
      </c>
      <c r="G91" s="1" t="n">
        <v>0.29633</v>
      </c>
      <c r="H91" s="1" t="n">
        <v>0.46884</v>
      </c>
      <c r="I91" s="1" t="n">
        <v>0.59267</v>
      </c>
      <c r="J91" s="1" t="n">
        <v>1.3547</v>
      </c>
      <c r="K91" s="1" t="n">
        <v>2.0415</v>
      </c>
      <c r="L91" s="1" t="n">
        <v>0.3302</v>
      </c>
      <c r="M91" s="1" t="n">
        <v>0.38841</v>
      </c>
      <c r="N91" s="1" t="n">
        <v>0.5969</v>
      </c>
      <c r="O91" s="1" t="n">
        <v>1.5886</v>
      </c>
      <c r="P91" s="1" t="n">
        <v>2.8385</v>
      </c>
    </row>
    <row r="92" customFormat="false" ht="13" hidden="false" customHeight="false" outlineLevel="0" collapsed="false">
      <c r="A92" s="1" t="n">
        <v>2.14</v>
      </c>
      <c r="B92" s="1" t="n">
        <v>0.86396</v>
      </c>
      <c r="C92" s="1" t="n">
        <v>0.55513</v>
      </c>
      <c r="D92" s="1" t="n">
        <v>0.72944</v>
      </c>
      <c r="E92" s="1" t="n">
        <v>1.565</v>
      </c>
      <c r="F92" s="1" t="n">
        <v>2.4128</v>
      </c>
      <c r="G92" s="1" t="n">
        <v>0.30788</v>
      </c>
      <c r="H92" s="1" t="n">
        <v>0.36377</v>
      </c>
      <c r="I92" s="1" t="n">
        <v>0.70292</v>
      </c>
      <c r="J92" s="1" t="n">
        <v>1.3869</v>
      </c>
      <c r="K92" s="1" t="n">
        <v>2.0443</v>
      </c>
      <c r="L92" s="1" t="n">
        <v>0.3183</v>
      </c>
      <c r="M92" s="1" t="n">
        <v>0.37419</v>
      </c>
      <c r="N92" s="1" t="n">
        <v>0.73892</v>
      </c>
      <c r="O92" s="1" t="n">
        <v>1.6512</v>
      </c>
      <c r="P92" s="1" t="n">
        <v>2.6989</v>
      </c>
    </row>
    <row r="93" customFormat="false" ht="13" hidden="false" customHeight="false" outlineLevel="0" collapsed="false">
      <c r="A93" s="1" t="n">
        <v>2.16</v>
      </c>
      <c r="B93" s="1" t="n">
        <v>0.78359</v>
      </c>
      <c r="C93" s="1" t="n">
        <v>0.45952</v>
      </c>
      <c r="D93" s="1" t="n">
        <v>0.73872</v>
      </c>
      <c r="E93" s="1" t="n">
        <v>1.3702</v>
      </c>
      <c r="F93" s="1" t="n">
        <v>2.2552</v>
      </c>
      <c r="G93" s="1" t="n">
        <v>0.47946</v>
      </c>
      <c r="H93" s="1" t="n">
        <v>0.54511</v>
      </c>
      <c r="I93" s="1" t="n">
        <v>0.7919</v>
      </c>
      <c r="J93" s="1" t="n">
        <v>1.4093</v>
      </c>
      <c r="K93" s="1" t="n">
        <v>2.212</v>
      </c>
      <c r="L93" s="1" t="n">
        <v>0.53098</v>
      </c>
      <c r="M93" s="1" t="n">
        <v>0.54428</v>
      </c>
      <c r="N93" s="1" t="n">
        <v>0.74786</v>
      </c>
      <c r="O93" s="1" t="n">
        <v>1.7234</v>
      </c>
      <c r="P93" s="1" t="n">
        <v>2.6973</v>
      </c>
    </row>
    <row r="94" customFormat="false" ht="13" hidden="false" customHeight="false" outlineLevel="0" collapsed="false">
      <c r="A94" s="1" t="n">
        <v>2.18</v>
      </c>
      <c r="B94" s="1" t="n">
        <v>0.87436</v>
      </c>
      <c r="C94" s="1" t="n">
        <v>0.64493</v>
      </c>
      <c r="D94" s="1" t="n">
        <v>0.73237</v>
      </c>
      <c r="E94" s="1" t="n">
        <v>1.3563</v>
      </c>
      <c r="F94" s="1" t="n">
        <v>1.8977</v>
      </c>
      <c r="G94" s="1" t="n">
        <v>0.53231</v>
      </c>
      <c r="H94" s="1" t="n">
        <v>0.55889</v>
      </c>
      <c r="I94" s="1" t="n">
        <v>0.67781</v>
      </c>
      <c r="J94" s="1" t="n">
        <v>1.3388</v>
      </c>
      <c r="K94" s="1" t="n">
        <v>1.981</v>
      </c>
      <c r="L94" s="1" t="n">
        <v>0.5484</v>
      </c>
      <c r="M94" s="1" t="n">
        <v>0.64913</v>
      </c>
      <c r="N94" s="1" t="n">
        <v>0.76245</v>
      </c>
      <c r="O94" s="1" t="n">
        <v>1.7054</v>
      </c>
      <c r="P94" s="1" t="n">
        <v>2.4762</v>
      </c>
    </row>
    <row r="95" customFormat="false" ht="13" hidden="false" customHeight="false" outlineLevel="0" collapsed="false">
      <c r="A95" s="1" t="n">
        <v>2.2</v>
      </c>
      <c r="B95" s="1" t="n">
        <v>0.82826</v>
      </c>
      <c r="C95" s="1" t="n">
        <v>0.62331</v>
      </c>
      <c r="D95" s="1" t="n">
        <v>0.74943</v>
      </c>
      <c r="E95" s="1" t="n">
        <v>1.2939</v>
      </c>
      <c r="F95" s="1" t="n">
        <v>1.8427</v>
      </c>
      <c r="G95" s="1" t="n">
        <v>0.57541</v>
      </c>
      <c r="H95" s="1" t="n">
        <v>0.59178</v>
      </c>
      <c r="I95" s="1" t="n">
        <v>0.7943</v>
      </c>
      <c r="J95" s="1" t="n">
        <v>1.4031</v>
      </c>
      <c r="K95" s="1" t="n">
        <v>1.8536</v>
      </c>
      <c r="L95" s="1" t="n">
        <v>0.48204</v>
      </c>
      <c r="M95" s="1" t="n">
        <v>0.68334</v>
      </c>
      <c r="N95" s="1" t="n">
        <v>0.80946</v>
      </c>
      <c r="O95" s="1" t="n">
        <v>1.782</v>
      </c>
      <c r="P95" s="1" t="n">
        <v>2.3823</v>
      </c>
    </row>
    <row r="96" customFormat="false" ht="13" hidden="false" customHeight="false" outlineLevel="0" collapsed="false">
      <c r="A96" s="1" t="n">
        <v>2.22</v>
      </c>
      <c r="B96" s="1" t="n">
        <v>0.83292</v>
      </c>
      <c r="C96" s="1" t="n">
        <v>0.61568</v>
      </c>
      <c r="D96" s="1" t="n">
        <v>0.77809</v>
      </c>
      <c r="E96" s="1" t="n">
        <v>1.2679</v>
      </c>
      <c r="F96" s="1" t="n">
        <v>1.7118</v>
      </c>
      <c r="G96" s="1" t="n">
        <v>0.52325</v>
      </c>
      <c r="H96" s="1" t="n">
        <v>0.729</v>
      </c>
      <c r="I96" s="1" t="n">
        <v>0.8136</v>
      </c>
      <c r="J96" s="1" t="n">
        <v>1.3833</v>
      </c>
      <c r="K96" s="1" t="n">
        <v>1.8068</v>
      </c>
      <c r="L96" s="1" t="n">
        <v>0.65746</v>
      </c>
      <c r="M96" s="1" t="n">
        <v>0.61882</v>
      </c>
      <c r="N96" s="1" t="n">
        <v>0.81203</v>
      </c>
      <c r="O96" s="1" t="n">
        <v>1.7985</v>
      </c>
      <c r="P96" s="1" t="n">
        <v>2.3071</v>
      </c>
    </row>
    <row r="97" customFormat="false" ht="13" hidden="false" customHeight="false" outlineLevel="0" collapsed="false">
      <c r="A97" s="1" t="n">
        <v>2.24</v>
      </c>
      <c r="B97" s="1" t="n">
        <v>0.79456</v>
      </c>
      <c r="C97" s="1" t="n">
        <v>0.73173</v>
      </c>
      <c r="D97" s="1" t="n">
        <v>0.75063</v>
      </c>
      <c r="E97" s="1" t="n">
        <v>1.274</v>
      </c>
      <c r="F97" s="1" t="n">
        <v>1.6793</v>
      </c>
      <c r="G97" s="1" t="n">
        <v>0.62592</v>
      </c>
      <c r="H97" s="1" t="n">
        <v>0.71992</v>
      </c>
      <c r="I97" s="1" t="n">
        <v>0.80921</v>
      </c>
      <c r="J97" s="1" t="n">
        <v>1.3496</v>
      </c>
      <c r="K97" s="1" t="n">
        <v>1.7502</v>
      </c>
      <c r="L97" s="1" t="n">
        <v>0.61505</v>
      </c>
      <c r="M97" s="1" t="n">
        <v>0.62261</v>
      </c>
      <c r="N97" s="1" t="n">
        <v>0.80401</v>
      </c>
      <c r="O97" s="1" t="n">
        <v>1.728</v>
      </c>
      <c r="P97" s="1" t="n">
        <v>2.1976</v>
      </c>
    </row>
    <row r="98" customFormat="false" ht="13" hidden="false" customHeight="false" outlineLevel="0" collapsed="false">
      <c r="A98" s="1" t="n">
        <v>2.26</v>
      </c>
      <c r="B98" s="1" t="n">
        <v>0.81015</v>
      </c>
      <c r="C98" s="1" t="n">
        <v>0.64547</v>
      </c>
      <c r="D98" s="1" t="n">
        <v>0.79312</v>
      </c>
      <c r="E98" s="1" t="n">
        <v>1.2862</v>
      </c>
      <c r="F98" s="1" t="n">
        <v>1.5323</v>
      </c>
      <c r="G98" s="1" t="n">
        <v>0.65683</v>
      </c>
      <c r="H98" s="1" t="n">
        <v>0.67529</v>
      </c>
      <c r="I98" s="1" t="n">
        <v>0.85227</v>
      </c>
      <c r="J98" s="1" t="n">
        <v>1.4883</v>
      </c>
      <c r="K98" s="1" t="n">
        <v>1.7282</v>
      </c>
      <c r="L98" s="1" t="n">
        <v>0.60856</v>
      </c>
      <c r="M98" s="1" t="n">
        <v>0.67481</v>
      </c>
      <c r="N98" s="1" t="n">
        <v>0.77797</v>
      </c>
      <c r="O98" s="1" t="n">
        <v>1.7613</v>
      </c>
      <c r="P98" s="1" t="n">
        <v>2.1773</v>
      </c>
    </row>
    <row r="99" customFormat="false" ht="13" hidden="false" customHeight="false" outlineLevel="0" collapsed="false">
      <c r="A99" s="1" t="n">
        <v>2.28</v>
      </c>
      <c r="B99" s="1" t="n">
        <v>0.90403</v>
      </c>
      <c r="C99" s="1" t="n">
        <v>0.63357</v>
      </c>
      <c r="D99" s="1" t="n">
        <v>0.77336</v>
      </c>
      <c r="E99" s="1" t="n">
        <v>1.2902</v>
      </c>
      <c r="F99" s="1" t="n">
        <v>1.6137</v>
      </c>
      <c r="G99" s="1" t="n">
        <v>0.54681</v>
      </c>
      <c r="H99" s="1" t="n">
        <v>0.64696</v>
      </c>
      <c r="I99" s="1" t="n">
        <v>0.77228</v>
      </c>
      <c r="J99" s="1" t="n">
        <v>1.423</v>
      </c>
      <c r="K99" s="1" t="n">
        <v>1.7711</v>
      </c>
      <c r="L99" s="1" t="n">
        <v>0.54253</v>
      </c>
      <c r="M99" s="1" t="n">
        <v>0.6325</v>
      </c>
      <c r="N99" s="1" t="n">
        <v>0.8569</v>
      </c>
      <c r="O99" s="1" t="n">
        <v>1.7802</v>
      </c>
      <c r="P99" s="1" t="n">
        <v>2.2553</v>
      </c>
    </row>
    <row r="100" customFormat="false" ht="13" hidden="false" customHeight="false" outlineLevel="0" collapsed="false">
      <c r="A100" s="1" t="n">
        <v>2.3</v>
      </c>
      <c r="B100" s="1" t="n">
        <v>0.829</v>
      </c>
      <c r="C100" s="1" t="n">
        <v>0.58565</v>
      </c>
      <c r="D100" s="1" t="n">
        <v>0.83781</v>
      </c>
      <c r="E100" s="1" t="n">
        <v>1.2282</v>
      </c>
      <c r="F100" s="1" t="n">
        <v>1.7109</v>
      </c>
      <c r="G100" s="1" t="n">
        <v>0.55244</v>
      </c>
      <c r="H100" s="1" t="n">
        <v>0.62022</v>
      </c>
      <c r="I100" s="1" t="n">
        <v>0.83307</v>
      </c>
      <c r="J100" s="1" t="n">
        <v>1.534</v>
      </c>
      <c r="K100" s="1" t="n">
        <v>1.8525</v>
      </c>
      <c r="L100" s="1" t="n">
        <v>0.54905</v>
      </c>
      <c r="M100" s="1" t="n">
        <v>0.53211</v>
      </c>
      <c r="N100" s="1" t="n">
        <v>0.78562</v>
      </c>
      <c r="O100" s="1" t="n">
        <v>1.8519</v>
      </c>
      <c r="P100" s="1" t="n">
        <v>2.3406</v>
      </c>
    </row>
    <row r="101" customFormat="false" ht="13" hidden="false" customHeight="false" outlineLevel="0" collapsed="false">
      <c r="A101" s="1" t="n">
        <v>2.32</v>
      </c>
      <c r="B101" s="1" t="n">
        <v>0.80921</v>
      </c>
      <c r="C101" s="1" t="n">
        <v>0.50085</v>
      </c>
      <c r="D101" s="1" t="n">
        <v>0.69615</v>
      </c>
      <c r="E101" s="1" t="n">
        <v>1.396</v>
      </c>
      <c r="F101" s="1" t="n">
        <v>2.0763</v>
      </c>
      <c r="G101" s="1" t="n">
        <v>0.58402</v>
      </c>
      <c r="H101" s="1" t="n">
        <v>0.69708</v>
      </c>
      <c r="I101" s="1" t="n">
        <v>0.69989</v>
      </c>
      <c r="J101" s="1" t="n">
        <v>1.4315</v>
      </c>
      <c r="K101" s="1" t="n">
        <v>2.0053</v>
      </c>
      <c r="L101" s="1" t="n">
        <v>0.42797</v>
      </c>
      <c r="M101" s="1" t="n">
        <v>0.5373</v>
      </c>
      <c r="N101" s="1" t="n">
        <v>0.741</v>
      </c>
      <c r="O101" s="1" t="n">
        <v>1.8446</v>
      </c>
      <c r="P101" s="1" t="n">
        <v>2.5304</v>
      </c>
    </row>
    <row r="102" customFormat="false" ht="13" hidden="false" customHeight="false" outlineLevel="0" collapsed="false">
      <c r="A102" s="1" t="n">
        <v>2.34</v>
      </c>
      <c r="B102" s="1" t="n">
        <v>0.68539</v>
      </c>
      <c r="C102" s="1" t="n">
        <v>0.52385</v>
      </c>
      <c r="D102" s="1" t="n">
        <v>0.71193</v>
      </c>
      <c r="E102" s="1" t="n">
        <v>1.4977</v>
      </c>
      <c r="F102" s="1" t="n">
        <v>2.2039</v>
      </c>
      <c r="G102" s="1" t="n">
        <v>0.28731</v>
      </c>
      <c r="H102" s="1" t="n">
        <v>0.55154</v>
      </c>
      <c r="I102" s="1" t="n">
        <v>0.68539</v>
      </c>
      <c r="J102" s="1" t="n">
        <v>1.5842</v>
      </c>
      <c r="K102" s="1" t="n">
        <v>1.9996</v>
      </c>
      <c r="L102" s="1" t="n">
        <v>0.48116</v>
      </c>
      <c r="M102" s="1" t="n">
        <v>0.39346</v>
      </c>
      <c r="N102" s="1" t="n">
        <v>0.7177</v>
      </c>
      <c r="O102" s="1" t="n">
        <v>2.0492</v>
      </c>
      <c r="P102" s="1" t="n">
        <v>2.6873</v>
      </c>
    </row>
    <row r="103" customFormat="false" ht="13" hidden="false" customHeight="false" outlineLevel="0" collapsed="false">
      <c r="A103" s="1" t="n">
        <v>2.36</v>
      </c>
      <c r="B103" s="1" t="n">
        <v>0.76563</v>
      </c>
      <c r="C103" s="1" t="n">
        <v>0.57133</v>
      </c>
      <c r="D103" s="1" t="n">
        <v>0.62923</v>
      </c>
      <c r="E103" s="1" t="n">
        <v>1.4837</v>
      </c>
      <c r="F103" s="1" t="n">
        <v>2.378</v>
      </c>
      <c r="G103" s="1" t="n">
        <v>0.36158</v>
      </c>
      <c r="H103" s="1" t="n">
        <v>0.67556</v>
      </c>
      <c r="I103" s="1" t="n">
        <v>0.73861</v>
      </c>
      <c r="J103" s="1" t="n">
        <v>1.5557</v>
      </c>
      <c r="K103" s="1" t="n">
        <v>1.8645</v>
      </c>
      <c r="L103" s="1" t="n">
        <v>0.43364</v>
      </c>
      <c r="M103" s="1" t="n">
        <v>0.37059</v>
      </c>
      <c r="N103" s="1" t="n">
        <v>0.48512</v>
      </c>
      <c r="O103" s="1" t="n">
        <v>1.7642</v>
      </c>
      <c r="P103" s="1" t="n">
        <v>2.6932</v>
      </c>
    </row>
    <row r="104" customFormat="false" ht="13" hidden="false" customHeight="false" outlineLevel="0" collapsed="false">
      <c r="A104" s="1" t="n">
        <v>2.38</v>
      </c>
      <c r="B104" s="1" t="n">
        <v>0.56122</v>
      </c>
      <c r="C104" s="1" t="n">
        <v>0.63873</v>
      </c>
      <c r="D104" s="1" t="n">
        <v>0.70075</v>
      </c>
      <c r="E104" s="1" t="n">
        <v>1.5674</v>
      </c>
      <c r="F104" s="1" t="n">
        <v>2.3704</v>
      </c>
      <c r="G104" s="1" t="n">
        <v>0.44959</v>
      </c>
      <c r="H104" s="1" t="n">
        <v>0.47905</v>
      </c>
      <c r="I104" s="1" t="n">
        <v>0.55812</v>
      </c>
      <c r="J104" s="1" t="n">
        <v>1.5503</v>
      </c>
      <c r="K104" s="1" t="n">
        <v>2.1689</v>
      </c>
      <c r="L104" s="1" t="n">
        <v>0.39223</v>
      </c>
      <c r="M104" s="1" t="n">
        <v>0.39378</v>
      </c>
      <c r="N104" s="1" t="n">
        <v>0.56742</v>
      </c>
      <c r="O104" s="1" t="n">
        <v>1.8526</v>
      </c>
      <c r="P104" s="1" t="n">
        <v>3.0216</v>
      </c>
    </row>
    <row r="105" customFormat="false" ht="13" hidden="false" customHeight="false" outlineLevel="0" collapsed="false">
      <c r="A105" s="1" t="n">
        <v>2.4</v>
      </c>
      <c r="B105" s="1" t="n">
        <v>0.90338</v>
      </c>
      <c r="C105" s="1" t="n">
        <v>0.33943</v>
      </c>
      <c r="D105" s="1" t="n">
        <v>0.80968</v>
      </c>
      <c r="E105" s="1" t="n">
        <v>1.4921</v>
      </c>
      <c r="F105" s="1" t="n">
        <v>2.9258</v>
      </c>
      <c r="G105" s="1" t="n">
        <v>0.35711</v>
      </c>
      <c r="H105" s="1" t="n">
        <v>0.27402</v>
      </c>
      <c r="I105" s="1" t="n">
        <v>0.5887</v>
      </c>
      <c r="J105" s="1" t="n">
        <v>1.3683</v>
      </c>
      <c r="K105" s="1" t="n">
        <v>2.2134</v>
      </c>
      <c r="L105" s="1" t="n">
        <v>0.48793</v>
      </c>
      <c r="M105" s="1" t="n">
        <v>0.23336</v>
      </c>
      <c r="N105" s="1" t="n">
        <v>0.54804</v>
      </c>
      <c r="O105" s="1" t="n">
        <v>1.9181</v>
      </c>
      <c r="P105" s="1" t="n">
        <v>3.0743</v>
      </c>
    </row>
    <row r="106" customFormat="false" ht="13" hidden="false" customHeight="false" outlineLevel="0" collapsed="false">
      <c r="A106" s="1" t="n">
        <v>2.42</v>
      </c>
      <c r="B106" s="1" t="n">
        <v>0.82315</v>
      </c>
      <c r="C106" s="1" t="n">
        <v>0.6219</v>
      </c>
      <c r="D106" s="1" t="n">
        <v>0.81046</v>
      </c>
      <c r="E106" s="1" t="n">
        <v>1.7569</v>
      </c>
      <c r="F106" s="1" t="n">
        <v>2.5583</v>
      </c>
      <c r="G106" s="1" t="n">
        <v>0.50042</v>
      </c>
      <c r="H106" s="1" t="n">
        <v>0.35356</v>
      </c>
      <c r="I106" s="1" t="n">
        <v>0.2212</v>
      </c>
      <c r="J106" s="1" t="n">
        <v>1.2166</v>
      </c>
      <c r="K106" s="1" t="n">
        <v>2.076</v>
      </c>
      <c r="L106" s="1" t="n">
        <v>0.16137</v>
      </c>
      <c r="M106" s="1" t="n">
        <v>0.43877</v>
      </c>
      <c r="N106" s="1" t="n">
        <v>0.48229</v>
      </c>
      <c r="O106" s="1" t="n">
        <v>1.8204</v>
      </c>
      <c r="P106" s="1" t="n">
        <v>3.0043</v>
      </c>
    </row>
    <row r="107" customFormat="false" ht="13" hidden="false" customHeight="false" outlineLevel="0" collapsed="false">
      <c r="A107" s="1" t="n">
        <v>2.44</v>
      </c>
      <c r="B107" s="1" t="n">
        <v>0.56911</v>
      </c>
      <c r="C107" s="1" t="n">
        <v>0.3437</v>
      </c>
      <c r="D107" s="1" t="n">
        <v>0.83692</v>
      </c>
      <c r="E107" s="1" t="n">
        <v>1.5154</v>
      </c>
      <c r="F107" s="1" t="n">
        <v>2.9281</v>
      </c>
      <c r="G107" s="1" t="n">
        <v>0.22318</v>
      </c>
      <c r="H107" s="1" t="n">
        <v>0.40396</v>
      </c>
      <c r="I107" s="1" t="n">
        <v>0.79675</v>
      </c>
      <c r="J107" s="1" t="n">
        <v>1.4328</v>
      </c>
      <c r="K107" s="1" t="n">
        <v>2.4237</v>
      </c>
      <c r="L107" s="1" t="n">
        <v>0.39056</v>
      </c>
      <c r="M107" s="1" t="n">
        <v>0.27674</v>
      </c>
      <c r="N107" s="1" t="n">
        <v>0.50885</v>
      </c>
      <c r="O107" s="1" t="n">
        <v>1.9305</v>
      </c>
      <c r="P107" s="1" t="n">
        <v>3.3231</v>
      </c>
    </row>
    <row r="108" customFormat="false" ht="13" hidden="false" customHeight="false" outlineLevel="0" collapsed="false">
      <c r="A108" s="1" t="n">
        <v>2.46</v>
      </c>
      <c r="B108" s="1" t="n">
        <v>0.56682</v>
      </c>
      <c r="C108" s="1" t="n">
        <v>0.56451</v>
      </c>
      <c r="D108" s="1" t="n">
        <v>0.61078</v>
      </c>
      <c r="E108" s="1" t="n">
        <v>1.793</v>
      </c>
      <c r="F108" s="1" t="n">
        <v>2.4986</v>
      </c>
      <c r="G108" s="1" t="n">
        <v>0.29151</v>
      </c>
      <c r="H108" s="1" t="n">
        <v>0.39099</v>
      </c>
      <c r="I108" s="1" t="n">
        <v>0.35397</v>
      </c>
      <c r="J108" s="1" t="n">
        <v>1.5617</v>
      </c>
      <c r="K108" s="1" t="n">
        <v>2.4177</v>
      </c>
      <c r="L108" s="1" t="n">
        <v>0.30539</v>
      </c>
      <c r="M108" s="1" t="n">
        <v>0.31002</v>
      </c>
      <c r="N108" s="1" t="n">
        <v>0.47197</v>
      </c>
      <c r="O108" s="1" t="n">
        <v>2.2465</v>
      </c>
      <c r="P108" s="1" t="n">
        <v>3.0423</v>
      </c>
    </row>
    <row r="109" customFormat="false" ht="13" hidden="false" customHeight="false" outlineLevel="0" collapsed="false">
      <c r="A109" s="1" t="n">
        <v>2.48</v>
      </c>
      <c r="B109" s="1" t="n">
        <v>0.69612</v>
      </c>
      <c r="C109" s="1" t="n">
        <v>0.2011</v>
      </c>
      <c r="D109" s="1" t="n">
        <v>0.88175</v>
      </c>
      <c r="E109" s="1" t="n">
        <v>1.6758</v>
      </c>
      <c r="F109" s="1" t="n">
        <v>2.6401</v>
      </c>
      <c r="G109" s="1" t="n">
        <v>0.39189</v>
      </c>
      <c r="H109" s="1" t="n">
        <v>0.39447</v>
      </c>
      <c r="I109" s="1" t="n">
        <v>0.68839</v>
      </c>
      <c r="J109" s="1" t="n">
        <v>1.1963</v>
      </c>
      <c r="K109" s="1" t="n">
        <v>2.2044</v>
      </c>
      <c r="L109" s="1" t="n">
        <v>0.28103</v>
      </c>
      <c r="M109" s="1" t="n">
        <v>0.55432</v>
      </c>
      <c r="N109" s="1" t="n">
        <v>0.80441</v>
      </c>
      <c r="O109" s="1" t="n">
        <v>2.0884</v>
      </c>
      <c r="P109" s="1" t="n">
        <v>3.1815</v>
      </c>
    </row>
    <row r="110" customFormat="false" ht="13" hidden="false" customHeight="false" outlineLevel="0" collapsed="false">
      <c r="A110" s="1" t="n">
        <v>2.5</v>
      </c>
      <c r="B110" s="1" t="n">
        <v>0.82599</v>
      </c>
      <c r="C110" s="1" t="n">
        <v>0.23933</v>
      </c>
      <c r="D110" s="1" t="n">
        <v>0.85809</v>
      </c>
      <c r="E110" s="1" t="n">
        <v>1.5177</v>
      </c>
      <c r="F110" s="1" t="n">
        <v>2.7202</v>
      </c>
      <c r="G110" s="1" t="n">
        <v>0.47866</v>
      </c>
      <c r="H110" s="1" t="n">
        <v>0.26268</v>
      </c>
      <c r="I110" s="1" t="n">
        <v>0.74718</v>
      </c>
      <c r="J110" s="1" t="n">
        <v>1.4593</v>
      </c>
      <c r="K110" s="1" t="n">
        <v>2.2561</v>
      </c>
      <c r="L110" s="1" t="n">
        <v>0.17804</v>
      </c>
      <c r="M110" s="1" t="n">
        <v>0.29479</v>
      </c>
      <c r="N110" s="1" t="n">
        <v>0.47575</v>
      </c>
      <c r="O110" s="1" t="n">
        <v>2.0285</v>
      </c>
      <c r="P110" s="1" t="n">
        <v>3.3477</v>
      </c>
    </row>
    <row r="111" customFormat="false" ht="13" hidden="false" customHeight="false" outlineLevel="0" collapsed="false">
      <c r="A111" s="1" t="n">
        <v>2.52</v>
      </c>
      <c r="B111" s="1" t="n">
        <v>0.86399</v>
      </c>
      <c r="C111" s="1" t="n">
        <v>0.36821</v>
      </c>
      <c r="D111" s="1" t="n">
        <v>0.67554</v>
      </c>
      <c r="E111" s="1" t="n">
        <v>1.3569</v>
      </c>
      <c r="F111" s="1" t="n">
        <v>2.9544</v>
      </c>
      <c r="G111" s="1" t="n">
        <v>0.34792</v>
      </c>
      <c r="H111" s="1" t="n">
        <v>0.55956</v>
      </c>
      <c r="I111" s="1" t="n">
        <v>0.35082</v>
      </c>
      <c r="J111" s="1" t="n">
        <v>1.3743</v>
      </c>
      <c r="K111" s="1" t="n">
        <v>2.563</v>
      </c>
      <c r="L111" s="1" t="n">
        <v>0.53347</v>
      </c>
      <c r="M111" s="1" t="n">
        <v>0.44649</v>
      </c>
      <c r="N111" s="1" t="n">
        <v>0.36531</v>
      </c>
      <c r="O111" s="1" t="n">
        <v>1.9976</v>
      </c>
      <c r="P111" s="1" t="n">
        <v>3.2211</v>
      </c>
    </row>
    <row r="112" customFormat="false" ht="13" hidden="false" customHeight="false" outlineLevel="0" collapsed="false">
      <c r="A112" s="1" t="n">
        <v>2.54</v>
      </c>
      <c r="B112" s="1" t="n">
        <v>0.78968</v>
      </c>
      <c r="C112" s="1" t="n">
        <v>0.32279</v>
      </c>
      <c r="D112" s="1" t="n">
        <v>0.85309</v>
      </c>
      <c r="E112" s="1" t="n">
        <v>1.7235</v>
      </c>
      <c r="F112" s="1" t="n">
        <v>2.6313</v>
      </c>
      <c r="G112" s="1" t="n">
        <v>0.48995</v>
      </c>
      <c r="H112" s="1" t="n">
        <v>0.53606</v>
      </c>
      <c r="I112" s="1" t="n">
        <v>0.61676</v>
      </c>
      <c r="J112" s="1" t="n">
        <v>0.99719</v>
      </c>
      <c r="K112" s="1" t="n">
        <v>2.1298</v>
      </c>
      <c r="L112" s="1" t="n">
        <v>0.32567</v>
      </c>
      <c r="M112" s="1" t="n">
        <v>0.40925</v>
      </c>
      <c r="N112" s="1" t="n">
        <v>0.66575</v>
      </c>
      <c r="O112" s="1" t="n">
        <v>2.101</v>
      </c>
      <c r="P112" s="1" t="n">
        <v>2.6688</v>
      </c>
    </row>
    <row r="113" customFormat="false" ht="13" hidden="false" customHeight="false" outlineLevel="0" collapsed="false">
      <c r="A113" s="1" t="n">
        <v>2.56</v>
      </c>
      <c r="B113" s="1" t="n">
        <v>0.91234</v>
      </c>
      <c r="C113" s="1" t="n">
        <v>0.35878</v>
      </c>
      <c r="D113" s="1" t="n">
        <v>0.75516</v>
      </c>
      <c r="E113" s="1" t="n">
        <v>1.7188</v>
      </c>
      <c r="F113" s="1" t="n">
        <v>2.3236</v>
      </c>
      <c r="G113" s="1" t="n">
        <v>0.30753</v>
      </c>
      <c r="H113" s="1" t="n">
        <v>0.5433</v>
      </c>
      <c r="I113" s="1" t="n">
        <v>0.55014</v>
      </c>
      <c r="J113" s="1" t="n">
        <v>1.3531</v>
      </c>
      <c r="K113" s="1" t="n">
        <v>2.0707</v>
      </c>
      <c r="L113" s="1" t="n">
        <v>0.60823</v>
      </c>
      <c r="M113" s="1" t="n">
        <v>0.46471</v>
      </c>
      <c r="N113" s="1" t="n">
        <v>0.67998</v>
      </c>
      <c r="O113" s="1" t="n">
        <v>1.4898</v>
      </c>
      <c r="P113" s="1" t="n">
        <v>3.0753</v>
      </c>
    </row>
    <row r="114" customFormat="false" ht="13" hidden="false" customHeight="false" outlineLevel="0" collapsed="false">
      <c r="A114" s="1" t="n">
        <v>2.58</v>
      </c>
      <c r="B114" s="1" t="n">
        <v>0.54807</v>
      </c>
      <c r="C114" s="1" t="n">
        <v>0.42968</v>
      </c>
      <c r="D114" s="1" t="n">
        <v>0.57437</v>
      </c>
      <c r="E114" s="1" t="n">
        <v>1.3811</v>
      </c>
      <c r="F114" s="1" t="n">
        <v>2.4597</v>
      </c>
      <c r="G114" s="1" t="n">
        <v>0.36392</v>
      </c>
      <c r="H114" s="1" t="n">
        <v>0.52614</v>
      </c>
      <c r="I114" s="1" t="n">
        <v>0.71029</v>
      </c>
      <c r="J114" s="1" t="n">
        <v>1.6047</v>
      </c>
      <c r="K114" s="1" t="n">
        <v>2.2712</v>
      </c>
      <c r="L114" s="1" t="n">
        <v>0.55245</v>
      </c>
      <c r="M114" s="1" t="n">
        <v>0.65768</v>
      </c>
      <c r="N114" s="1" t="n">
        <v>0.53053</v>
      </c>
      <c r="O114" s="1" t="n">
        <v>2.0388</v>
      </c>
      <c r="P114" s="1" t="n">
        <v>3.797</v>
      </c>
    </row>
    <row r="115" customFormat="false" ht="13" hidden="false" customHeight="false" outlineLevel="0" collapsed="false">
      <c r="A115" s="1" t="n">
        <v>2.6</v>
      </c>
      <c r="B115" s="1" t="n">
        <v>0.47582</v>
      </c>
      <c r="C115" s="1" t="n">
        <v>0.51173</v>
      </c>
      <c r="D115" s="1" t="n">
        <v>0.77209</v>
      </c>
      <c r="E115" s="1" t="n">
        <v>1.4454</v>
      </c>
      <c r="F115" s="1" t="n">
        <v>3.012</v>
      </c>
      <c r="G115" s="1" t="n">
        <v>0.39502</v>
      </c>
      <c r="H115" s="1" t="n">
        <v>0.94715</v>
      </c>
      <c r="I115" s="1" t="n">
        <v>0.47582</v>
      </c>
      <c r="J115" s="1" t="n">
        <v>1.3063</v>
      </c>
      <c r="K115" s="1" t="n">
        <v>2.0065</v>
      </c>
      <c r="L115" s="1" t="n">
        <v>0.77657</v>
      </c>
      <c r="M115" s="1" t="n">
        <v>0.53418</v>
      </c>
      <c r="N115" s="1" t="n">
        <v>0.16609</v>
      </c>
      <c r="O115" s="1" t="n">
        <v>2.0739</v>
      </c>
      <c r="P115" s="1" t="n">
        <v>2.7427</v>
      </c>
    </row>
    <row r="116" customFormat="false" ht="13" hidden="false" customHeight="false" outlineLevel="0" collapsed="false">
      <c r="A116" s="1" t="n">
        <v>2.62</v>
      </c>
      <c r="B116" s="1" t="n">
        <v>0.66688</v>
      </c>
      <c r="C116" s="1" t="n">
        <v>1.0705</v>
      </c>
      <c r="D116" s="1" t="n">
        <v>1.0968</v>
      </c>
      <c r="E116" s="1" t="n">
        <v>1.4698</v>
      </c>
      <c r="F116" s="1" t="n">
        <v>2.0182</v>
      </c>
      <c r="G116" s="1" t="n">
        <v>0.72831</v>
      </c>
      <c r="H116" s="1" t="n">
        <v>0.50894</v>
      </c>
      <c r="I116" s="1" t="n">
        <v>0.27641</v>
      </c>
      <c r="J116" s="1" t="n">
        <v>0.7327</v>
      </c>
      <c r="K116" s="1" t="n">
        <v>1.404</v>
      </c>
      <c r="L116" s="1" t="n">
        <v>0.53088</v>
      </c>
      <c r="M116" s="1" t="n">
        <v>0.93013</v>
      </c>
      <c r="N116" s="1" t="n">
        <v>0.54842</v>
      </c>
      <c r="O116" s="1" t="n">
        <v>1.7286</v>
      </c>
      <c r="P116" s="1" t="n">
        <v>2.4745</v>
      </c>
    </row>
    <row r="117" customFormat="false" ht="13" hidden="false" customHeight="false" outlineLevel="0" collapsed="false">
      <c r="A117" s="1" t="n">
        <v>2.64</v>
      </c>
      <c r="B117" s="1" t="n">
        <v>0.88297</v>
      </c>
      <c r="C117" s="1" t="n">
        <v>0.72367</v>
      </c>
      <c r="D117" s="1" t="n">
        <v>0.64629</v>
      </c>
      <c r="E117" s="1" t="n">
        <v>1.5702</v>
      </c>
      <c r="F117" s="1" t="n">
        <v>2.3667</v>
      </c>
      <c r="G117" s="1" t="n">
        <v>0.70546</v>
      </c>
      <c r="H117" s="1" t="n">
        <v>0.61443</v>
      </c>
      <c r="I117" s="1" t="n">
        <v>0.48245</v>
      </c>
      <c r="J117" s="1" t="n">
        <v>1.2152</v>
      </c>
      <c r="K117" s="1" t="n">
        <v>1.9025</v>
      </c>
      <c r="L117" s="1" t="n">
        <v>0.57347</v>
      </c>
      <c r="M117" s="1" t="n">
        <v>0.71912</v>
      </c>
      <c r="N117" s="1" t="n">
        <v>0.36866</v>
      </c>
      <c r="O117" s="1" t="n">
        <v>1.461</v>
      </c>
      <c r="P117" s="1" t="n">
        <v>2.1437</v>
      </c>
    </row>
    <row r="118" customFormat="false" ht="13" hidden="false" customHeight="false" outlineLevel="0" collapsed="false">
      <c r="A118" s="1" t="n">
        <v>2.66</v>
      </c>
      <c r="B118" s="1" t="n">
        <v>0.64552</v>
      </c>
      <c r="C118" s="1" t="n">
        <v>0.45347</v>
      </c>
      <c r="D118" s="1" t="n">
        <v>1.035</v>
      </c>
      <c r="E118" s="1" t="n">
        <v>1.4511</v>
      </c>
      <c r="F118" s="1" t="n">
        <v>1.3284</v>
      </c>
      <c r="G118" s="1" t="n">
        <v>0.54949</v>
      </c>
      <c r="H118" s="1" t="n">
        <v>1.083</v>
      </c>
      <c r="I118" s="1" t="n">
        <v>0.69354</v>
      </c>
      <c r="J118" s="1" t="n">
        <v>1.1897</v>
      </c>
      <c r="K118" s="1" t="n">
        <v>2.3207</v>
      </c>
      <c r="L118" s="1" t="n">
        <v>0.82157</v>
      </c>
      <c r="M118" s="1" t="n">
        <v>0.57617</v>
      </c>
      <c r="N118" s="1" t="n">
        <v>0.89626</v>
      </c>
      <c r="O118" s="1" t="n">
        <v>1.5525</v>
      </c>
      <c r="P118" s="1" t="n">
        <v>2.5661</v>
      </c>
    </row>
    <row r="119" customFormat="false" ht="13" hidden="false" customHeight="false" outlineLevel="0" collapsed="false">
      <c r="A119" s="1" t="n">
        <v>2.68</v>
      </c>
      <c r="B119" s="1" t="n">
        <v>0.79269</v>
      </c>
      <c r="C119" s="1" t="n">
        <v>1.2162</v>
      </c>
      <c r="D119" s="1" t="n">
        <v>0.60809</v>
      </c>
      <c r="E119" s="1" t="n">
        <v>1.2433</v>
      </c>
      <c r="F119" s="1" t="n">
        <v>1.5908</v>
      </c>
      <c r="G119" s="1" t="n">
        <v>0.77098</v>
      </c>
      <c r="H119" s="1" t="n">
        <v>0.92843</v>
      </c>
      <c r="I119" s="1" t="n">
        <v>1.1728</v>
      </c>
      <c r="J119" s="1" t="n">
        <v>0.94472</v>
      </c>
      <c r="K119" s="1" t="n">
        <v>0.85785</v>
      </c>
      <c r="L119" s="1" t="n">
        <v>0.85242</v>
      </c>
      <c r="M119" s="1" t="n">
        <v>0.89585</v>
      </c>
      <c r="N119" s="1" t="n">
        <v>0.81984</v>
      </c>
      <c r="O119" s="1" t="n">
        <v>0.89585</v>
      </c>
      <c r="P119" s="1" t="n">
        <v>1.5039</v>
      </c>
    </row>
    <row r="120" customFormat="false" ht="13" hidden="false" customHeight="false" outlineLevel="0" collapsed="false">
      <c r="A120" s="1" t="n">
        <v>2.7</v>
      </c>
      <c r="B120" s="1" t="n">
        <v>1.1231</v>
      </c>
      <c r="C120" s="1" t="n">
        <v>1.1608</v>
      </c>
      <c r="D120" s="1" t="n">
        <v>1.0043</v>
      </c>
      <c r="E120" s="1" t="n">
        <v>0.96108</v>
      </c>
      <c r="F120" s="1" t="n">
        <v>1.0745</v>
      </c>
      <c r="G120" s="1" t="n">
        <v>1.6036</v>
      </c>
      <c r="H120" s="1" t="n">
        <v>1.1501</v>
      </c>
      <c r="I120" s="1" t="n">
        <v>0.7451</v>
      </c>
      <c r="J120" s="1" t="n">
        <v>0.60472</v>
      </c>
      <c r="K120" s="1" t="n">
        <v>0.91248</v>
      </c>
      <c r="L120" s="1" t="n">
        <v>0.96108</v>
      </c>
      <c r="M120" s="1" t="n">
        <v>0.71811</v>
      </c>
      <c r="N120" s="1" t="n">
        <v>1.0259</v>
      </c>
      <c r="O120" s="1" t="n">
        <v>0.56153</v>
      </c>
      <c r="P120" s="1" t="n">
        <v>1.4632</v>
      </c>
    </row>
    <row r="121" customFormat="false" ht="13" hidden="false" customHeight="false" outlineLevel="0" collapsed="false">
      <c r="A121" s="1" t="n">
        <v>2.72</v>
      </c>
      <c r="B121" s="1" t="n">
        <v>1.3661</v>
      </c>
      <c r="C121" s="1" t="n">
        <v>1.2192</v>
      </c>
      <c r="D121" s="1" t="n">
        <v>1.2192</v>
      </c>
      <c r="E121" s="1" t="n">
        <v>0.92525</v>
      </c>
      <c r="F121" s="1" t="n">
        <v>0.70755</v>
      </c>
      <c r="G121" s="1" t="n">
        <v>0.54971</v>
      </c>
      <c r="H121" s="1" t="n">
        <v>0.8545</v>
      </c>
      <c r="I121" s="1" t="n">
        <v>0.83273</v>
      </c>
      <c r="J121" s="1" t="n">
        <v>0.7021</v>
      </c>
      <c r="K121" s="1" t="n">
        <v>0.96335</v>
      </c>
      <c r="L121" s="1" t="n">
        <v>1.0123</v>
      </c>
      <c r="M121" s="1" t="n">
        <v>0.63679</v>
      </c>
      <c r="N121" s="1" t="n">
        <v>1.2028</v>
      </c>
      <c r="O121" s="1" t="n">
        <v>0.90348</v>
      </c>
      <c r="P121" s="1" t="n">
        <v>0.82184</v>
      </c>
    </row>
    <row r="122" customFormat="false" ht="13" hidden="false" customHeight="false" outlineLevel="0" collapsed="false">
      <c r="A122" s="1" t="n">
        <v>2.74</v>
      </c>
      <c r="B122" s="1" t="n">
        <v>1.1301</v>
      </c>
      <c r="C122" s="1" t="n">
        <v>1.1483</v>
      </c>
      <c r="D122" s="1" t="n">
        <v>0.98426</v>
      </c>
      <c r="E122" s="1" t="n">
        <v>0.99033</v>
      </c>
      <c r="F122" s="1" t="n">
        <v>0.99033</v>
      </c>
      <c r="G122" s="1" t="n">
        <v>1.4156</v>
      </c>
      <c r="H122" s="1" t="n">
        <v>0.78376</v>
      </c>
      <c r="I122" s="1" t="n">
        <v>1.0875</v>
      </c>
      <c r="J122" s="1" t="n">
        <v>0.66832</v>
      </c>
      <c r="K122" s="1" t="n">
        <v>0.60757</v>
      </c>
      <c r="L122" s="1" t="n">
        <v>1.6344</v>
      </c>
      <c r="M122" s="1" t="n">
        <v>0.8992</v>
      </c>
      <c r="N122" s="1" t="n">
        <v>1.0754</v>
      </c>
      <c r="O122" s="1" t="n">
        <v>0.82629</v>
      </c>
      <c r="P122" s="1" t="n">
        <v>0.6744</v>
      </c>
    </row>
    <row r="123" customFormat="false" ht="13" hidden="false" customHeight="false" outlineLevel="0" collapsed="false">
      <c r="A123" s="1" t="n">
        <v>2.76</v>
      </c>
      <c r="B123" s="1" t="n">
        <v>0.92211</v>
      </c>
      <c r="C123" s="1" t="n">
        <v>1.0686</v>
      </c>
      <c r="D123" s="1" t="n">
        <v>1.9527</v>
      </c>
      <c r="E123" s="1" t="n">
        <v>0.72142</v>
      </c>
      <c r="F123" s="1" t="n">
        <v>0.67802</v>
      </c>
      <c r="G123" s="1" t="n">
        <v>0.85702</v>
      </c>
      <c r="H123" s="1" t="n">
        <v>0.99262</v>
      </c>
      <c r="I123" s="1" t="n">
        <v>0.9872</v>
      </c>
      <c r="J123" s="1" t="n">
        <v>0.67802</v>
      </c>
      <c r="K123" s="1" t="n">
        <v>0.78108</v>
      </c>
      <c r="L123" s="1" t="n">
        <v>0.47733</v>
      </c>
      <c r="M123" s="1" t="n">
        <v>1.2476</v>
      </c>
      <c r="N123" s="1" t="n">
        <v>1.2259</v>
      </c>
      <c r="O123" s="1" t="n">
        <v>0.59124</v>
      </c>
      <c r="P123" s="1" t="n">
        <v>0.87329</v>
      </c>
    </row>
    <row r="124" customFormat="false" ht="13" hidden="false" customHeight="false" outlineLevel="0" collapsed="false">
      <c r="A124" s="1" t="n">
        <v>2.78</v>
      </c>
      <c r="B124" s="1" t="n">
        <v>0.75973</v>
      </c>
      <c r="C124" s="1" t="n">
        <v>1.3093</v>
      </c>
      <c r="D124" s="1" t="n">
        <v>0.81361</v>
      </c>
      <c r="E124" s="1" t="n">
        <v>1.2662</v>
      </c>
      <c r="F124" s="1" t="n">
        <v>0.99681</v>
      </c>
      <c r="G124" s="1" t="n">
        <v>0.74895</v>
      </c>
      <c r="H124" s="1" t="n">
        <v>0.71663</v>
      </c>
      <c r="I124" s="1" t="n">
        <v>1.6757</v>
      </c>
      <c r="J124" s="1" t="n">
        <v>1.0722</v>
      </c>
      <c r="K124" s="1" t="n">
        <v>0.92138</v>
      </c>
      <c r="L124" s="1" t="n">
        <v>1.0669</v>
      </c>
      <c r="M124" s="1" t="n">
        <v>0.819</v>
      </c>
      <c r="N124" s="1" t="n">
        <v>0.52265</v>
      </c>
      <c r="O124" s="1" t="n">
        <v>0.82439</v>
      </c>
      <c r="P124" s="1" t="n">
        <v>0.5927</v>
      </c>
    </row>
    <row r="125" customFormat="false" ht="13" hidden="false" customHeight="false" outlineLevel="0" collapsed="false">
      <c r="A125" s="1" t="n">
        <v>2.8</v>
      </c>
      <c r="B125" s="1" t="n">
        <v>1.61</v>
      </c>
      <c r="C125" s="1" t="n">
        <v>0.64147</v>
      </c>
      <c r="D125" s="1" t="n">
        <v>0.34589</v>
      </c>
      <c r="E125" s="1" t="n">
        <v>0.52198</v>
      </c>
      <c r="F125" s="1" t="n">
        <v>0.51569</v>
      </c>
      <c r="G125" s="1" t="n">
        <v>2.4401</v>
      </c>
      <c r="H125" s="1" t="n">
        <v>1.1383</v>
      </c>
      <c r="I125" s="1" t="n">
        <v>1.3395</v>
      </c>
      <c r="J125" s="1" t="n">
        <v>1.415</v>
      </c>
      <c r="K125" s="1" t="n">
        <v>0.78612</v>
      </c>
      <c r="L125" s="1" t="n">
        <v>0.67921</v>
      </c>
      <c r="M125" s="1" t="n">
        <v>0.94334</v>
      </c>
      <c r="N125" s="1" t="n">
        <v>1.3458</v>
      </c>
      <c r="O125" s="1" t="n">
        <v>0.83643</v>
      </c>
      <c r="P125" s="1" t="n">
        <v>0.99365</v>
      </c>
    </row>
    <row r="126" customFormat="false" ht="13" hidden="false" customHeight="false" outlineLevel="0" collapsed="false">
      <c r="A126" s="1" t="n">
        <v>2.82</v>
      </c>
      <c r="B126" s="1" t="n">
        <v>1.1112</v>
      </c>
      <c r="C126" s="1" t="n">
        <v>1.1971</v>
      </c>
      <c r="D126" s="1" t="n">
        <v>0.82667</v>
      </c>
      <c r="E126" s="1" t="n">
        <v>1.0468</v>
      </c>
      <c r="F126" s="1" t="n">
        <v>0.88035</v>
      </c>
      <c r="G126" s="1" t="n">
        <v>1.1702</v>
      </c>
      <c r="H126" s="1" t="n">
        <v>0.63342</v>
      </c>
      <c r="I126" s="1" t="n">
        <v>1.1165</v>
      </c>
      <c r="J126" s="1" t="n">
        <v>0.56364</v>
      </c>
      <c r="K126" s="1" t="n">
        <v>1.3688</v>
      </c>
      <c r="L126" s="1" t="n">
        <v>1.2991</v>
      </c>
      <c r="M126" s="1" t="n">
        <v>1.1219</v>
      </c>
      <c r="N126" s="1" t="n">
        <v>1.0414</v>
      </c>
      <c r="O126" s="1" t="n">
        <v>0.69247</v>
      </c>
      <c r="P126" s="1" t="n">
        <v>1.2668</v>
      </c>
    </row>
    <row r="127" customFormat="false" ht="13" hidden="false" customHeight="false" outlineLevel="0" collapsed="false">
      <c r="A127" s="1" t="n">
        <v>2.84</v>
      </c>
      <c r="B127" s="1" t="n">
        <v>0.70061</v>
      </c>
      <c r="C127" s="1" t="n">
        <v>1.0542</v>
      </c>
      <c r="D127" s="1" t="n">
        <v>1.1131</v>
      </c>
      <c r="E127" s="1" t="n">
        <v>0.96906</v>
      </c>
      <c r="F127" s="1" t="n">
        <v>0.87085</v>
      </c>
      <c r="G127" s="1" t="n">
        <v>1.7548</v>
      </c>
      <c r="H127" s="1" t="n">
        <v>0.76608</v>
      </c>
      <c r="I127" s="1" t="n">
        <v>0.84466</v>
      </c>
      <c r="J127" s="1" t="n">
        <v>1.5322</v>
      </c>
      <c r="K127" s="1" t="n">
        <v>1.1589</v>
      </c>
      <c r="L127" s="1" t="n">
        <v>1.1982</v>
      </c>
      <c r="M127" s="1" t="n">
        <v>0.7137</v>
      </c>
      <c r="N127" s="1" t="n">
        <v>1.5191</v>
      </c>
      <c r="O127" s="1" t="n">
        <v>0.49108</v>
      </c>
      <c r="P127" s="1" t="n">
        <v>0.63513</v>
      </c>
    </row>
    <row r="128" customFormat="false" ht="13" hidden="false" customHeight="false" outlineLevel="0" collapsed="false">
      <c r="A128" s="1" t="n">
        <v>2.86</v>
      </c>
      <c r="B128" s="1" t="n">
        <v>1.7287</v>
      </c>
      <c r="C128" s="1" t="n">
        <v>1.3697</v>
      </c>
      <c r="D128" s="1" t="n">
        <v>0.62963</v>
      </c>
      <c r="E128" s="1" t="n">
        <v>0.51917</v>
      </c>
      <c r="F128" s="1" t="n">
        <v>0.97206</v>
      </c>
      <c r="G128" s="1" t="n">
        <v>0.83398</v>
      </c>
      <c r="H128" s="1" t="n">
        <v>0.91683</v>
      </c>
      <c r="I128" s="1" t="n">
        <v>0.8616</v>
      </c>
      <c r="J128" s="1" t="n">
        <v>0.55783</v>
      </c>
      <c r="K128" s="1" t="n">
        <v>0.76771</v>
      </c>
      <c r="L128" s="1" t="n">
        <v>0.93892</v>
      </c>
      <c r="M128" s="1" t="n">
        <v>1.1322</v>
      </c>
      <c r="N128" s="1" t="n">
        <v>1.32</v>
      </c>
      <c r="O128" s="1" t="n">
        <v>0.67934</v>
      </c>
      <c r="P128" s="1" t="n">
        <v>0.88369</v>
      </c>
    </row>
    <row r="129" customFormat="false" ht="13" hidden="false" customHeight="false" outlineLevel="0" collapsed="false">
      <c r="A129" s="1" t="n">
        <v>2.88</v>
      </c>
      <c r="B129" s="1" t="n">
        <v>1.3741</v>
      </c>
      <c r="C129" s="1" t="n">
        <v>0.77408</v>
      </c>
      <c r="D129" s="1" t="n">
        <v>0.40804</v>
      </c>
      <c r="E129" s="1" t="n">
        <v>1.0081</v>
      </c>
      <c r="F129" s="1" t="n">
        <v>0.63007</v>
      </c>
      <c r="G129" s="1" t="n">
        <v>1.7162</v>
      </c>
      <c r="H129" s="1" t="n">
        <v>1.3981</v>
      </c>
      <c r="I129" s="1" t="n">
        <v>0.67207</v>
      </c>
      <c r="J129" s="1" t="n">
        <v>0.81609</v>
      </c>
      <c r="K129" s="1" t="n">
        <v>1.1401</v>
      </c>
      <c r="L129" s="1" t="n">
        <v>1.4221</v>
      </c>
      <c r="M129" s="1" t="n">
        <v>1.0681</v>
      </c>
      <c r="N129" s="1" t="n">
        <v>1.1581</v>
      </c>
      <c r="O129" s="1" t="n">
        <v>0.64807</v>
      </c>
      <c r="P129" s="1" t="n">
        <v>2.5263</v>
      </c>
    </row>
    <row r="130" customFormat="false" ht="13" hidden="false" customHeight="false" outlineLevel="0" collapsed="false">
      <c r="A130" s="1" t="n">
        <v>2.9</v>
      </c>
      <c r="B130" s="1" t="n">
        <v>0.56131</v>
      </c>
      <c r="C130" s="1" t="n">
        <v>0.48829</v>
      </c>
      <c r="D130" s="1" t="n">
        <v>0.53849</v>
      </c>
      <c r="E130" s="1" t="n">
        <v>0.82599</v>
      </c>
      <c r="F130" s="1" t="n">
        <v>1.9988</v>
      </c>
      <c r="G130" s="1" t="n">
        <v>0.46547</v>
      </c>
      <c r="H130" s="1" t="n">
        <v>0.56131</v>
      </c>
      <c r="I130" s="1" t="n">
        <v>0.83968</v>
      </c>
      <c r="J130" s="1" t="n">
        <v>1.7843</v>
      </c>
      <c r="K130" s="1" t="n">
        <v>2.4415</v>
      </c>
      <c r="L130" s="1" t="n">
        <v>0.87162</v>
      </c>
      <c r="M130" s="1" t="n">
        <v>0.71646</v>
      </c>
      <c r="N130" s="1" t="n">
        <v>0.91269</v>
      </c>
      <c r="O130" s="1" t="n">
        <v>2.1266</v>
      </c>
      <c r="P130" s="1" t="n">
        <v>3.9748</v>
      </c>
    </row>
    <row r="131" customFormat="false" ht="13" hidden="false" customHeight="false" outlineLevel="0" collapsed="false">
      <c r="A131" s="1" t="n">
        <v>2.92</v>
      </c>
      <c r="B131" s="1" t="n">
        <v>0.31136</v>
      </c>
      <c r="C131" s="1" t="n">
        <v>0.50441</v>
      </c>
      <c r="D131" s="1" t="n">
        <v>0.67877</v>
      </c>
      <c r="E131" s="1" t="n">
        <v>1.9554</v>
      </c>
      <c r="F131" s="1" t="n">
        <v>2.2947</v>
      </c>
      <c r="G131" s="1" t="n">
        <v>0.34873</v>
      </c>
      <c r="H131" s="1" t="n">
        <v>0.22418</v>
      </c>
      <c r="I131" s="1" t="n">
        <v>0.39232</v>
      </c>
      <c r="J131" s="1" t="n">
        <v>1.5101</v>
      </c>
      <c r="K131" s="1" t="n">
        <v>2.5065</v>
      </c>
      <c r="L131" s="1" t="n">
        <v>0.40789</v>
      </c>
      <c r="M131" s="1" t="n">
        <v>0.29268</v>
      </c>
      <c r="N131" s="1" t="n">
        <v>0.33939</v>
      </c>
      <c r="O131" s="1" t="n">
        <v>2.6186</v>
      </c>
      <c r="P131" s="1" t="n">
        <v>4.1411</v>
      </c>
    </row>
    <row r="132" customFormat="false" ht="13" hidden="false" customHeight="false" outlineLevel="0" collapsed="false">
      <c r="A132" s="1" t="n">
        <v>2.94</v>
      </c>
      <c r="B132" s="1" t="n">
        <v>0.71819</v>
      </c>
      <c r="C132" s="1" t="n">
        <v>0.38451</v>
      </c>
      <c r="D132" s="1" t="n">
        <v>0.53919</v>
      </c>
      <c r="E132" s="1" t="n">
        <v>1.8629</v>
      </c>
      <c r="F132" s="1" t="n">
        <v>2.6319</v>
      </c>
      <c r="G132" s="1" t="n">
        <v>0.27181</v>
      </c>
      <c r="H132" s="1" t="n">
        <v>0.32484</v>
      </c>
      <c r="I132" s="1" t="n">
        <v>0.40219</v>
      </c>
      <c r="J132" s="1" t="n">
        <v>1.3723</v>
      </c>
      <c r="K132" s="1" t="n">
        <v>2.433</v>
      </c>
      <c r="L132" s="1" t="n">
        <v>0.2475</v>
      </c>
      <c r="M132" s="1" t="n">
        <v>0.45743</v>
      </c>
      <c r="N132" s="1" t="n">
        <v>0.58118</v>
      </c>
      <c r="O132" s="1" t="n">
        <v>2.1413</v>
      </c>
      <c r="P132" s="1" t="n">
        <v>3.5335</v>
      </c>
    </row>
    <row r="133" customFormat="false" ht="13" hidden="false" customHeight="false" outlineLevel="0" collapsed="false">
      <c r="A133" s="1" t="n">
        <v>2.96</v>
      </c>
      <c r="B133" s="1" t="n">
        <v>0.63793</v>
      </c>
      <c r="C133" s="1" t="n">
        <v>0.31808</v>
      </c>
      <c r="D133" s="1" t="n">
        <v>0.7943</v>
      </c>
      <c r="E133" s="1" t="n">
        <v>1.9955</v>
      </c>
      <c r="F133" s="1" t="n">
        <v>2.6761</v>
      </c>
      <c r="G133" s="1" t="n">
        <v>0.27543</v>
      </c>
      <c r="H133" s="1" t="n">
        <v>0.22923</v>
      </c>
      <c r="I133" s="1" t="n">
        <v>0.36606</v>
      </c>
      <c r="J133" s="1" t="n">
        <v>1.5815</v>
      </c>
      <c r="K133" s="1" t="n">
        <v>2.6708</v>
      </c>
      <c r="L133" s="1" t="n">
        <v>0.15282</v>
      </c>
      <c r="M133" s="1" t="n">
        <v>0.29675</v>
      </c>
      <c r="N133" s="1" t="n">
        <v>0.26832</v>
      </c>
      <c r="O133" s="1" t="n">
        <v>2.024</v>
      </c>
      <c r="P133" s="1" t="n">
        <v>3.243</v>
      </c>
    </row>
    <row r="134" customFormat="false" ht="13" hidden="false" customHeight="false" outlineLevel="0" collapsed="false">
      <c r="A134" s="1" t="n">
        <v>2.98</v>
      </c>
      <c r="B134" s="1" t="n">
        <v>0.91352</v>
      </c>
      <c r="C134" s="1" t="n">
        <v>0.16329</v>
      </c>
      <c r="D134" s="1" t="n">
        <v>0.70022</v>
      </c>
      <c r="E134" s="1" t="n">
        <v>2.0698</v>
      </c>
      <c r="F134" s="1" t="n">
        <v>2.6979</v>
      </c>
      <c r="G134" s="1" t="n">
        <v>0.25008</v>
      </c>
      <c r="H134" s="1" t="n">
        <v>0.26185</v>
      </c>
      <c r="I134" s="1" t="n">
        <v>0.35894</v>
      </c>
      <c r="J134" s="1" t="n">
        <v>1.6549</v>
      </c>
      <c r="K134" s="1" t="n">
        <v>2.3434</v>
      </c>
      <c r="L134" s="1" t="n">
        <v>0.24272</v>
      </c>
      <c r="M134" s="1" t="n">
        <v>0.29862</v>
      </c>
      <c r="N134" s="1" t="n">
        <v>0.50604</v>
      </c>
      <c r="O134" s="1" t="n">
        <v>1.8079</v>
      </c>
      <c r="P134" s="1" t="n">
        <v>2.85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12</v>
      </c>
      <c r="B1" s="1" t="s">
        <v>11</v>
      </c>
      <c r="C1" s="1" t="s">
        <v>1</v>
      </c>
      <c r="D1" s="1" t="s">
        <v>1</v>
      </c>
      <c r="E1" s="1" t="s">
        <v>1</v>
      </c>
      <c r="F1" s="1" t="s">
        <v>1</v>
      </c>
      <c r="G1" s="1" t="s">
        <v>1</v>
      </c>
      <c r="H1" s="1" t="s">
        <v>2</v>
      </c>
      <c r="I1" s="1" t="s">
        <v>2</v>
      </c>
      <c r="J1" s="1" t="s">
        <v>2</v>
      </c>
      <c r="K1" s="1" t="s">
        <v>2</v>
      </c>
      <c r="L1" s="1" t="s">
        <v>3</v>
      </c>
      <c r="M1" s="1" t="s">
        <v>3</v>
      </c>
      <c r="N1" s="1" t="s">
        <v>3</v>
      </c>
      <c r="O1" s="1" t="s">
        <v>3</v>
      </c>
      <c r="P1" s="1" t="s">
        <v>3</v>
      </c>
    </row>
    <row r="2" customFormat="false" ht="13" hidden="false" customHeight="false" outlineLevel="0" collapsed="false">
      <c r="A2" s="1" t="s">
        <v>4</v>
      </c>
      <c r="B2" s="1" t="s">
        <v>9</v>
      </c>
      <c r="C2" s="1" t="s">
        <v>5</v>
      </c>
      <c r="D2" s="1" t="s">
        <v>6</v>
      </c>
      <c r="E2" s="1" t="s">
        <v>7</v>
      </c>
      <c r="F2" s="1" t="s">
        <v>8</v>
      </c>
      <c r="G2" s="1" t="s">
        <v>9</v>
      </c>
      <c r="H2" s="1" t="s">
        <v>6</v>
      </c>
      <c r="I2" s="1" t="s">
        <v>7</v>
      </c>
      <c r="J2" s="1" t="s">
        <v>8</v>
      </c>
      <c r="K2" s="1" t="s">
        <v>9</v>
      </c>
      <c r="L2" s="1" t="s">
        <v>5</v>
      </c>
      <c r="M2" s="1" t="s">
        <v>6</v>
      </c>
      <c r="N2" s="1" t="s">
        <v>7</v>
      </c>
      <c r="O2" s="1" t="s">
        <v>8</v>
      </c>
      <c r="P2" s="1" t="s">
        <v>9</v>
      </c>
    </row>
    <row r="3" customFormat="false" ht="13" hidden="false" customHeight="false" outlineLevel="0" collapsed="false">
      <c r="A3" s="1" t="n">
        <v>0.4</v>
      </c>
      <c r="B3" s="1" t="n">
        <v>0.9333</v>
      </c>
      <c r="C3" s="1" t="n">
        <v>0.89525</v>
      </c>
      <c r="D3" s="1" t="n">
        <v>0.95233</v>
      </c>
      <c r="E3" s="1" t="n">
        <v>1.0211</v>
      </c>
      <c r="F3" s="1" t="n">
        <v>1.0456</v>
      </c>
      <c r="G3" s="1" t="n">
        <v>1.0439</v>
      </c>
      <c r="H3" s="1" t="n">
        <v>0.81014</v>
      </c>
      <c r="I3" s="1" t="n">
        <v>0.91998</v>
      </c>
      <c r="J3" s="1" t="n">
        <v>1.1266</v>
      </c>
      <c r="K3" s="1" t="n">
        <v>1.5113</v>
      </c>
      <c r="L3" s="1" t="n">
        <v>0.68536</v>
      </c>
      <c r="M3" s="1" t="n">
        <v>0.70112</v>
      </c>
      <c r="N3" s="1" t="n">
        <v>0.84494</v>
      </c>
      <c r="O3" s="1" t="n">
        <v>1.3136</v>
      </c>
      <c r="P3" s="1" t="n">
        <v>1.9568</v>
      </c>
    </row>
    <row r="4" customFormat="false" ht="13" hidden="false" customHeight="false" outlineLevel="0" collapsed="false">
      <c r="A4" s="1" t="n">
        <v>0.42</v>
      </c>
      <c r="B4" s="1" t="n">
        <v>0.95568</v>
      </c>
      <c r="C4" s="1" t="n">
        <v>0.9138</v>
      </c>
      <c r="D4" s="1" t="n">
        <v>0.97584</v>
      </c>
      <c r="E4" s="1" t="n">
        <v>1.0288</v>
      </c>
      <c r="F4" s="1" t="n">
        <v>1.0346</v>
      </c>
      <c r="G4" s="1" t="n">
        <v>1.0376</v>
      </c>
      <c r="H4" s="1" t="n">
        <v>0.85641</v>
      </c>
      <c r="I4" s="1" t="n">
        <v>0.94598</v>
      </c>
      <c r="J4" s="1" t="n">
        <v>1.092</v>
      </c>
      <c r="K4" s="1" t="n">
        <v>1.3881</v>
      </c>
      <c r="L4" s="1" t="n">
        <v>0.74305</v>
      </c>
      <c r="M4" s="1" t="n">
        <v>0.75624</v>
      </c>
      <c r="N4" s="1" t="n">
        <v>0.87838</v>
      </c>
      <c r="O4" s="1" t="n">
        <v>1.1817</v>
      </c>
      <c r="P4" s="1" t="n">
        <v>1.7469</v>
      </c>
    </row>
    <row r="5" customFormat="false" ht="13" hidden="false" customHeight="false" outlineLevel="0" collapsed="false">
      <c r="A5" s="1" t="n">
        <v>0.44</v>
      </c>
      <c r="B5" s="1" t="n">
        <v>0.96478</v>
      </c>
      <c r="C5" s="1" t="n">
        <v>0.93024</v>
      </c>
      <c r="D5" s="1" t="n">
        <v>0.9835</v>
      </c>
      <c r="E5" s="1" t="n">
        <v>1.0196</v>
      </c>
      <c r="F5" s="1" t="n">
        <v>1.0351</v>
      </c>
      <c r="G5" s="1" t="n">
        <v>1.0329</v>
      </c>
      <c r="H5" s="1" t="n">
        <v>0.87562</v>
      </c>
      <c r="I5" s="1" t="n">
        <v>0.95892</v>
      </c>
      <c r="J5" s="1" t="n">
        <v>1.0794</v>
      </c>
      <c r="K5" s="1" t="n">
        <v>1.3365</v>
      </c>
      <c r="L5" s="1" t="n">
        <v>0.7926</v>
      </c>
      <c r="M5" s="1" t="n">
        <v>0.79158</v>
      </c>
      <c r="N5" s="1" t="n">
        <v>0.90135</v>
      </c>
      <c r="O5" s="1" t="n">
        <v>1.1134</v>
      </c>
      <c r="P5" s="1" t="n">
        <v>1.6474</v>
      </c>
    </row>
    <row r="6" customFormat="false" ht="13" hidden="false" customHeight="false" outlineLevel="0" collapsed="false">
      <c r="A6" s="1" t="n">
        <v>0.45</v>
      </c>
      <c r="B6" s="1" t="n">
        <v>0.9661</v>
      </c>
      <c r="C6" s="1" t="n">
        <v>0.92845</v>
      </c>
      <c r="D6" s="1" t="n">
        <v>0.98384</v>
      </c>
      <c r="E6" s="1" t="n">
        <v>1.0246</v>
      </c>
      <c r="F6" s="1" t="n">
        <v>1.0403</v>
      </c>
      <c r="G6" s="1" t="n">
        <v>1.0358</v>
      </c>
      <c r="H6" s="1" t="n">
        <v>0.87608</v>
      </c>
      <c r="I6" s="1" t="n">
        <v>0.95508</v>
      </c>
      <c r="J6" s="1" t="n">
        <v>1.0764</v>
      </c>
      <c r="K6" s="1" t="n">
        <v>1.3338</v>
      </c>
      <c r="L6" s="1" t="n">
        <v>0.79647</v>
      </c>
      <c r="M6" s="1" t="n">
        <v>0.79553</v>
      </c>
      <c r="N6" s="1" t="n">
        <v>0.89896</v>
      </c>
      <c r="O6" s="1" t="n">
        <v>1.1033</v>
      </c>
      <c r="P6" s="1" t="n">
        <v>1.6297</v>
      </c>
    </row>
    <row r="7" customFormat="false" ht="13" hidden="false" customHeight="false" outlineLevel="0" collapsed="false">
      <c r="A7" s="1" t="n">
        <v>0.47</v>
      </c>
      <c r="B7" s="1" t="n">
        <v>0.96643</v>
      </c>
      <c r="C7" s="1" t="n">
        <v>0.93247</v>
      </c>
      <c r="D7" s="1" t="n">
        <v>0.98501</v>
      </c>
      <c r="E7" s="1" t="n">
        <v>1.0226</v>
      </c>
      <c r="F7" s="1" t="n">
        <v>1.042</v>
      </c>
      <c r="G7" s="1" t="n">
        <v>1.034</v>
      </c>
      <c r="H7" s="1" t="n">
        <v>0.88083</v>
      </c>
      <c r="I7" s="1" t="n">
        <v>0.9524</v>
      </c>
      <c r="J7" s="1" t="n">
        <v>1.0776</v>
      </c>
      <c r="K7" s="1" t="n">
        <v>1.3275</v>
      </c>
      <c r="L7" s="1" t="n">
        <v>0.80536</v>
      </c>
      <c r="M7" s="1" t="n">
        <v>0.80028</v>
      </c>
      <c r="N7" s="1" t="n">
        <v>0.89845</v>
      </c>
      <c r="O7" s="1" t="n">
        <v>1.0961</v>
      </c>
      <c r="P7" s="1" t="n">
        <v>1.6114</v>
      </c>
    </row>
    <row r="8" customFormat="false" ht="13" hidden="false" customHeight="false" outlineLevel="0" collapsed="false">
      <c r="A8" s="1" t="n">
        <v>0.49</v>
      </c>
      <c r="B8" s="1" t="n">
        <v>0.96719</v>
      </c>
      <c r="C8" s="1" t="n">
        <v>0.9346</v>
      </c>
      <c r="D8" s="1" t="n">
        <v>0.9853</v>
      </c>
      <c r="E8" s="1" t="n">
        <v>1.0201</v>
      </c>
      <c r="F8" s="1" t="n">
        <v>1.0426</v>
      </c>
      <c r="G8" s="1" t="n">
        <v>1.0332</v>
      </c>
      <c r="H8" s="1" t="n">
        <v>0.88437</v>
      </c>
      <c r="I8" s="1" t="n">
        <v>0.95192</v>
      </c>
      <c r="J8" s="1" t="n">
        <v>1.078</v>
      </c>
      <c r="K8" s="1" t="n">
        <v>1.3213</v>
      </c>
      <c r="L8" s="1" t="n">
        <v>0.81402</v>
      </c>
      <c r="M8" s="1" t="n">
        <v>0.80692</v>
      </c>
      <c r="N8" s="1" t="n">
        <v>0.89488</v>
      </c>
      <c r="O8" s="1" t="n">
        <v>1.0921</v>
      </c>
      <c r="P8" s="1" t="n">
        <v>1.5997</v>
      </c>
    </row>
    <row r="9" customFormat="false" ht="13" hidden="false" customHeight="false" outlineLevel="0" collapsed="false">
      <c r="A9" s="1" t="n">
        <v>0.5</v>
      </c>
      <c r="B9" s="1" t="n">
        <v>0.96674</v>
      </c>
      <c r="C9" s="1" t="n">
        <v>0.93437</v>
      </c>
      <c r="D9" s="1" t="n">
        <v>0.98539</v>
      </c>
      <c r="E9" s="1" t="n">
        <v>1.0179</v>
      </c>
      <c r="F9" s="1" t="n">
        <v>1.0435</v>
      </c>
      <c r="G9" s="1" t="n">
        <v>1.0331</v>
      </c>
      <c r="H9" s="1" t="n">
        <v>0.88581</v>
      </c>
      <c r="I9" s="1" t="n">
        <v>0.95208</v>
      </c>
      <c r="J9" s="1" t="n">
        <v>1.0791</v>
      </c>
      <c r="K9" s="1" t="n">
        <v>1.3209</v>
      </c>
      <c r="L9" s="1" t="n">
        <v>0.81483</v>
      </c>
      <c r="M9" s="1" t="n">
        <v>0.80853</v>
      </c>
      <c r="N9" s="1" t="n">
        <v>0.89489</v>
      </c>
      <c r="O9" s="1" t="n">
        <v>1.0895</v>
      </c>
      <c r="P9" s="1" t="n">
        <v>1.5979</v>
      </c>
    </row>
    <row r="10" customFormat="false" ht="13" hidden="false" customHeight="false" outlineLevel="0" collapsed="false">
      <c r="A10" s="1" t="n">
        <v>0.52</v>
      </c>
      <c r="B10" s="1" t="n">
        <v>0.96528</v>
      </c>
      <c r="C10" s="1" t="n">
        <v>0.93386</v>
      </c>
      <c r="D10" s="1" t="n">
        <v>0.98372</v>
      </c>
      <c r="E10" s="1" t="n">
        <v>1.0171</v>
      </c>
      <c r="F10" s="1" t="n">
        <v>1.0431</v>
      </c>
      <c r="G10" s="1" t="n">
        <v>1.0316</v>
      </c>
      <c r="H10" s="1" t="n">
        <v>0.88739</v>
      </c>
      <c r="I10" s="1" t="n">
        <v>0.95266</v>
      </c>
      <c r="J10" s="1" t="n">
        <v>1.0804</v>
      </c>
      <c r="K10" s="1" t="n">
        <v>1.3207</v>
      </c>
      <c r="L10" s="1" t="n">
        <v>0.8183</v>
      </c>
      <c r="M10" s="1" t="n">
        <v>0.81268</v>
      </c>
      <c r="N10" s="1" t="n">
        <v>0.89553</v>
      </c>
      <c r="O10" s="1" t="n">
        <v>1.0893</v>
      </c>
      <c r="P10" s="1" t="n">
        <v>1.5963</v>
      </c>
    </row>
    <row r="11" customFormat="false" ht="13" hidden="false" customHeight="false" outlineLevel="0" collapsed="false">
      <c r="A11" s="1" t="n">
        <v>0.54</v>
      </c>
      <c r="B11" s="1" t="n">
        <v>0.96298</v>
      </c>
      <c r="C11" s="1" t="n">
        <v>0.93277</v>
      </c>
      <c r="D11" s="1" t="n">
        <v>0.98317</v>
      </c>
      <c r="E11" s="1" t="n">
        <v>1.0157</v>
      </c>
      <c r="F11" s="1" t="n">
        <v>1.0425</v>
      </c>
      <c r="G11" s="1" t="n">
        <v>1.0291</v>
      </c>
      <c r="H11" s="1" t="n">
        <v>0.88892</v>
      </c>
      <c r="I11" s="1" t="n">
        <v>0.95385</v>
      </c>
      <c r="J11" s="1" t="n">
        <v>1.0824</v>
      </c>
      <c r="K11" s="1" t="n">
        <v>1.3181</v>
      </c>
      <c r="L11" s="1" t="n">
        <v>0.81801</v>
      </c>
      <c r="M11" s="1" t="n">
        <v>0.81508</v>
      </c>
      <c r="N11" s="1" t="n">
        <v>0.89827</v>
      </c>
      <c r="O11" s="1" t="n">
        <v>1.0924</v>
      </c>
      <c r="P11" s="1" t="n">
        <v>1.5955</v>
      </c>
    </row>
    <row r="12" customFormat="false" ht="13" hidden="false" customHeight="false" outlineLevel="0" collapsed="false">
      <c r="A12" s="1" t="n">
        <v>0.56</v>
      </c>
      <c r="B12" s="1" t="n">
        <v>0.96022</v>
      </c>
      <c r="C12" s="1" t="n">
        <v>0.93112</v>
      </c>
      <c r="D12" s="1" t="n">
        <v>0.98249</v>
      </c>
      <c r="E12" s="1" t="n">
        <v>1.0142</v>
      </c>
      <c r="F12" s="1" t="n">
        <v>1.0418</v>
      </c>
      <c r="G12" s="1" t="n">
        <v>1.0283</v>
      </c>
      <c r="H12" s="1" t="n">
        <v>0.89056</v>
      </c>
      <c r="I12" s="1" t="n">
        <v>0.95557</v>
      </c>
      <c r="J12" s="1" t="n">
        <v>1.0839</v>
      </c>
      <c r="K12" s="1" t="n">
        <v>1.3179</v>
      </c>
      <c r="L12" s="1" t="n">
        <v>0.81843</v>
      </c>
      <c r="M12" s="1" t="n">
        <v>0.81676</v>
      </c>
      <c r="N12" s="1" t="n">
        <v>0.90156</v>
      </c>
      <c r="O12" s="1" t="n">
        <v>1.094</v>
      </c>
      <c r="P12" s="1" t="n">
        <v>1.5963</v>
      </c>
    </row>
    <row r="13" customFormat="false" ht="13" hidden="false" customHeight="false" outlineLevel="0" collapsed="false">
      <c r="A13" s="1" t="n">
        <v>0.58</v>
      </c>
      <c r="B13" s="1" t="n">
        <v>0.9596</v>
      </c>
      <c r="C13" s="1" t="n">
        <v>0.92977</v>
      </c>
      <c r="D13" s="1" t="n">
        <v>0.98111</v>
      </c>
      <c r="E13" s="1" t="n">
        <v>1.0134</v>
      </c>
      <c r="F13" s="1" t="n">
        <v>1.0402</v>
      </c>
      <c r="G13" s="1" t="n">
        <v>1.0262</v>
      </c>
      <c r="H13" s="1" t="n">
        <v>0.89112</v>
      </c>
      <c r="I13" s="1" t="n">
        <v>0.9571</v>
      </c>
      <c r="J13" s="1" t="n">
        <v>1.085</v>
      </c>
      <c r="K13" s="1" t="n">
        <v>1.3177</v>
      </c>
      <c r="L13" s="1" t="n">
        <v>0.81908</v>
      </c>
      <c r="M13" s="1" t="n">
        <v>0.81823</v>
      </c>
      <c r="N13" s="1" t="n">
        <v>0.9043</v>
      </c>
      <c r="O13" s="1" t="n">
        <v>1.0965</v>
      </c>
      <c r="P13" s="1" t="n">
        <v>1.598</v>
      </c>
    </row>
    <row r="14" customFormat="false" ht="13" hidden="false" customHeight="false" outlineLevel="0" collapsed="false">
      <c r="A14" s="1" t="n">
        <v>0.6</v>
      </c>
      <c r="B14" s="1" t="n">
        <v>0.95741</v>
      </c>
      <c r="C14" s="1" t="n">
        <v>0.92931</v>
      </c>
      <c r="D14" s="1" t="n">
        <v>0.98005</v>
      </c>
      <c r="E14" s="1" t="n">
        <v>1.0124</v>
      </c>
      <c r="F14" s="1" t="n">
        <v>1.0394</v>
      </c>
      <c r="G14" s="1" t="n">
        <v>1.025</v>
      </c>
      <c r="H14" s="1" t="n">
        <v>0.89184</v>
      </c>
      <c r="I14" s="1" t="n">
        <v>0.95853</v>
      </c>
      <c r="J14" s="1" t="n">
        <v>1.0856</v>
      </c>
      <c r="K14" s="1" t="n">
        <v>1.3182</v>
      </c>
      <c r="L14" s="1" t="n">
        <v>0.8197</v>
      </c>
      <c r="M14" s="1" t="n">
        <v>0.81986</v>
      </c>
      <c r="N14" s="1" t="n">
        <v>0.90721</v>
      </c>
      <c r="O14" s="1" t="n">
        <v>1.0985</v>
      </c>
      <c r="P14" s="1" t="n">
        <v>1.5999</v>
      </c>
    </row>
    <row r="15" customFormat="false" ht="13" hidden="false" customHeight="false" outlineLevel="0" collapsed="false">
      <c r="A15" s="1" t="n">
        <v>0.62</v>
      </c>
      <c r="B15" s="1" t="n">
        <v>0.95661</v>
      </c>
      <c r="C15" s="1" t="n">
        <v>0.92754</v>
      </c>
      <c r="D15" s="1" t="n">
        <v>0.97864</v>
      </c>
      <c r="E15" s="1" t="n">
        <v>1.0117</v>
      </c>
      <c r="F15" s="1" t="n">
        <v>1.0386</v>
      </c>
      <c r="G15" s="1" t="n">
        <v>1.0226</v>
      </c>
      <c r="H15" s="1" t="n">
        <v>0.89256</v>
      </c>
      <c r="I15" s="1" t="n">
        <v>0.95995</v>
      </c>
      <c r="J15" s="1" t="n">
        <v>1.0872</v>
      </c>
      <c r="K15" s="1" t="n">
        <v>1.3189</v>
      </c>
      <c r="L15" s="1" t="n">
        <v>0.82025</v>
      </c>
      <c r="M15" s="1" t="n">
        <v>0.82081</v>
      </c>
      <c r="N15" s="1" t="n">
        <v>0.90925</v>
      </c>
      <c r="O15" s="1" t="n">
        <v>1.1002</v>
      </c>
      <c r="P15" s="1" t="n">
        <v>1.6022</v>
      </c>
    </row>
    <row r="16" customFormat="false" ht="13" hidden="false" customHeight="false" outlineLevel="0" collapsed="false">
      <c r="A16" s="1" t="n">
        <v>0.64</v>
      </c>
      <c r="B16" s="1" t="n">
        <v>0.95444</v>
      </c>
      <c r="C16" s="1" t="n">
        <v>0.92713</v>
      </c>
      <c r="D16" s="1" t="n">
        <v>0.97777</v>
      </c>
      <c r="E16" s="1" t="n">
        <v>1.0105</v>
      </c>
      <c r="F16" s="1" t="n">
        <v>1.0365</v>
      </c>
      <c r="G16" s="1" t="n">
        <v>1.0218</v>
      </c>
      <c r="H16" s="1" t="n">
        <v>0.89261</v>
      </c>
      <c r="I16" s="1" t="n">
        <v>0.96103</v>
      </c>
      <c r="J16" s="1" t="n">
        <v>1.0879</v>
      </c>
      <c r="K16" s="1" t="n">
        <v>1.3199</v>
      </c>
      <c r="L16" s="1" t="n">
        <v>0.82012</v>
      </c>
      <c r="M16" s="1" t="n">
        <v>0.82331</v>
      </c>
      <c r="N16" s="1" t="n">
        <v>0.91265</v>
      </c>
      <c r="O16" s="1" t="n">
        <v>1.1036</v>
      </c>
      <c r="P16" s="1" t="n">
        <v>1.6062</v>
      </c>
    </row>
    <row r="17" customFormat="false" ht="13" hidden="false" customHeight="false" outlineLevel="0" collapsed="false">
      <c r="A17" s="1" t="n">
        <v>0.66</v>
      </c>
      <c r="B17" s="1" t="n">
        <v>0.95338</v>
      </c>
      <c r="C17" s="1" t="n">
        <v>0.92499</v>
      </c>
      <c r="D17" s="1" t="n">
        <v>0.97705</v>
      </c>
      <c r="E17" s="1" t="n">
        <v>1.0102</v>
      </c>
      <c r="F17" s="1" t="n">
        <v>1.0349</v>
      </c>
      <c r="G17" s="1" t="n">
        <v>1.021</v>
      </c>
      <c r="H17" s="1" t="n">
        <v>0.89336</v>
      </c>
      <c r="I17" s="1" t="n">
        <v>0.96395</v>
      </c>
      <c r="J17" s="1" t="n">
        <v>1.0889</v>
      </c>
      <c r="K17" s="1" t="n">
        <v>1.3197</v>
      </c>
      <c r="L17" s="1" t="n">
        <v>0.82169</v>
      </c>
      <c r="M17" s="1" t="n">
        <v>0.82348</v>
      </c>
      <c r="N17" s="1" t="n">
        <v>0.91443</v>
      </c>
      <c r="O17" s="1" t="n">
        <v>1.1051</v>
      </c>
      <c r="P17" s="1" t="n">
        <v>1.6069</v>
      </c>
    </row>
    <row r="18" customFormat="false" ht="13" hidden="false" customHeight="false" outlineLevel="0" collapsed="false">
      <c r="A18" s="1" t="n">
        <v>0.68</v>
      </c>
      <c r="B18" s="1" t="n">
        <v>0.95573</v>
      </c>
      <c r="C18" s="1" t="n">
        <v>0.92879</v>
      </c>
      <c r="D18" s="1" t="n">
        <v>0.98052</v>
      </c>
      <c r="E18" s="1" t="n">
        <v>1.0155</v>
      </c>
      <c r="F18" s="1" t="n">
        <v>1.0313</v>
      </c>
      <c r="G18" s="1" t="n">
        <v>1.0203</v>
      </c>
      <c r="H18" s="1" t="n">
        <v>0.89955</v>
      </c>
      <c r="I18" s="1" t="n">
        <v>0.97434</v>
      </c>
      <c r="J18" s="1" t="n">
        <v>1.0759</v>
      </c>
      <c r="K18" s="1" t="n">
        <v>1.2964</v>
      </c>
      <c r="L18" s="1" t="n">
        <v>0.82735</v>
      </c>
      <c r="M18" s="1" t="n">
        <v>0.83019</v>
      </c>
      <c r="N18" s="1" t="n">
        <v>0.92599</v>
      </c>
      <c r="O18" s="1" t="n">
        <v>1.0903</v>
      </c>
      <c r="P18" s="1" t="n">
        <v>1.5668</v>
      </c>
    </row>
    <row r="19" customFormat="false" ht="13" hidden="false" customHeight="false" outlineLevel="0" collapsed="false">
      <c r="A19" s="1" t="n">
        <v>0.7</v>
      </c>
      <c r="B19" s="1" t="n">
        <v>0.95384</v>
      </c>
      <c r="C19" s="1" t="n">
        <v>0.92789</v>
      </c>
      <c r="D19" s="1" t="n">
        <v>0.97938</v>
      </c>
      <c r="E19" s="1" t="n">
        <v>1.0138</v>
      </c>
      <c r="F19" s="1" t="n">
        <v>1.0301</v>
      </c>
      <c r="G19" s="1" t="n">
        <v>1.0185</v>
      </c>
      <c r="H19" s="1" t="n">
        <v>0.89976</v>
      </c>
      <c r="I19" s="1" t="n">
        <v>0.97521</v>
      </c>
      <c r="J19" s="1" t="n">
        <v>1.0782</v>
      </c>
      <c r="K19" s="1" t="n">
        <v>1.2988</v>
      </c>
      <c r="L19" s="1" t="n">
        <v>0.82879</v>
      </c>
      <c r="M19" s="1" t="n">
        <v>0.83144</v>
      </c>
      <c r="N19" s="1" t="n">
        <v>0.92769</v>
      </c>
      <c r="O19" s="1" t="n">
        <v>1.0935</v>
      </c>
      <c r="P19" s="1" t="n">
        <v>1.5724</v>
      </c>
    </row>
    <row r="20" customFormat="false" ht="13" hidden="false" customHeight="false" outlineLevel="0" collapsed="false">
      <c r="A20" s="1" t="n">
        <v>0.72</v>
      </c>
      <c r="B20" s="1" t="n">
        <v>0.95135</v>
      </c>
      <c r="C20" s="1" t="n">
        <v>0.92632</v>
      </c>
      <c r="D20" s="1" t="n">
        <v>0.97787</v>
      </c>
      <c r="E20" s="1" t="n">
        <v>1.0124</v>
      </c>
      <c r="F20" s="1" t="n">
        <v>1.029</v>
      </c>
      <c r="G20" s="1" t="n">
        <v>1.0181</v>
      </c>
      <c r="H20" s="1" t="n">
        <v>0.89963</v>
      </c>
      <c r="I20" s="1" t="n">
        <v>0.9756</v>
      </c>
      <c r="J20" s="1" t="n">
        <v>1.0802</v>
      </c>
      <c r="K20" s="1" t="n">
        <v>1.3016</v>
      </c>
      <c r="L20" s="1" t="n">
        <v>0.8283</v>
      </c>
      <c r="M20" s="1" t="n">
        <v>0.83322</v>
      </c>
      <c r="N20" s="1" t="n">
        <v>0.92977</v>
      </c>
      <c r="O20" s="1" t="n">
        <v>1.097</v>
      </c>
      <c r="P20" s="1" t="n">
        <v>1.5801</v>
      </c>
    </row>
    <row r="21" customFormat="false" ht="13" hidden="false" customHeight="false" outlineLevel="0" collapsed="false">
      <c r="A21" s="1" t="n">
        <v>0.74</v>
      </c>
      <c r="B21" s="1" t="n">
        <v>0.94939</v>
      </c>
      <c r="C21" s="1" t="n">
        <v>0.92412</v>
      </c>
      <c r="D21" s="1" t="n">
        <v>0.97589</v>
      </c>
      <c r="E21" s="1" t="n">
        <v>1.0114</v>
      </c>
      <c r="F21" s="1" t="n">
        <v>1.028</v>
      </c>
      <c r="G21" s="1" t="n">
        <v>1.0179</v>
      </c>
      <c r="H21" s="1" t="n">
        <v>0.8996</v>
      </c>
      <c r="I21" s="1" t="n">
        <v>0.9765</v>
      </c>
      <c r="J21" s="1" t="n">
        <v>1.0823</v>
      </c>
      <c r="K21" s="1" t="n">
        <v>1.3045</v>
      </c>
      <c r="L21" s="1" t="n">
        <v>0.82739</v>
      </c>
      <c r="M21" s="1" t="n">
        <v>0.83455</v>
      </c>
      <c r="N21" s="1" t="n">
        <v>0.93129</v>
      </c>
      <c r="O21" s="1" t="n">
        <v>1.0995</v>
      </c>
      <c r="P21" s="1" t="n">
        <v>1.5871</v>
      </c>
    </row>
    <row r="22" customFormat="false" ht="13" hidden="false" customHeight="false" outlineLevel="0" collapsed="false">
      <c r="A22" s="1" t="n">
        <v>0.76</v>
      </c>
      <c r="B22" s="1" t="n">
        <v>0.94757</v>
      </c>
      <c r="C22" s="1" t="n">
        <v>0.92222</v>
      </c>
      <c r="D22" s="1" t="n">
        <v>0.97431</v>
      </c>
      <c r="E22" s="1" t="n">
        <v>1.0098</v>
      </c>
      <c r="F22" s="1" t="n">
        <v>1.0264</v>
      </c>
      <c r="G22" s="1" t="n">
        <v>1.0157</v>
      </c>
      <c r="H22" s="1" t="n">
        <v>0.8998</v>
      </c>
      <c r="I22" s="1" t="n">
        <v>0.97729</v>
      </c>
      <c r="J22" s="1" t="n">
        <v>1.0843</v>
      </c>
      <c r="K22" s="1" t="n">
        <v>1.3089</v>
      </c>
      <c r="L22" s="1" t="n">
        <v>0.82866</v>
      </c>
      <c r="M22" s="1" t="n">
        <v>0.83561</v>
      </c>
      <c r="N22" s="1" t="n">
        <v>0.93296</v>
      </c>
      <c r="O22" s="1" t="n">
        <v>1.1032</v>
      </c>
      <c r="P22" s="1" t="n">
        <v>1.5962</v>
      </c>
    </row>
    <row r="23" customFormat="false" ht="13" hidden="false" customHeight="false" outlineLevel="0" collapsed="false">
      <c r="A23" s="1" t="n">
        <v>0.78</v>
      </c>
      <c r="B23" s="1" t="n">
        <v>0.94417</v>
      </c>
      <c r="C23" s="1" t="n">
        <v>0.91969</v>
      </c>
      <c r="D23" s="1" t="n">
        <v>0.97113</v>
      </c>
      <c r="E23" s="1" t="n">
        <v>1.0077</v>
      </c>
      <c r="F23" s="1" t="n">
        <v>1.0237</v>
      </c>
      <c r="G23" s="1" t="n">
        <v>1.0132</v>
      </c>
      <c r="H23" s="1" t="n">
        <v>0.90061</v>
      </c>
      <c r="I23" s="1" t="n">
        <v>0.97884</v>
      </c>
      <c r="J23" s="1" t="n">
        <v>1.0873</v>
      </c>
      <c r="K23" s="1" t="n">
        <v>1.3163</v>
      </c>
      <c r="L23" s="1" t="n">
        <v>0.82995</v>
      </c>
      <c r="M23" s="1" t="n">
        <v>0.837</v>
      </c>
      <c r="N23" s="1" t="n">
        <v>0.93559</v>
      </c>
      <c r="O23" s="1" t="n">
        <v>1.1083</v>
      </c>
      <c r="P23" s="1" t="n">
        <v>1.6107</v>
      </c>
    </row>
    <row r="24" customFormat="false" ht="13" hidden="false" customHeight="false" outlineLevel="0" collapsed="false">
      <c r="A24" s="1" t="n">
        <v>0.8</v>
      </c>
      <c r="B24" s="1" t="n">
        <v>0.94115</v>
      </c>
      <c r="C24" s="1" t="n">
        <v>0.91758</v>
      </c>
      <c r="D24" s="1" t="n">
        <v>0.96939</v>
      </c>
      <c r="E24" s="1" t="n">
        <v>1.0061</v>
      </c>
      <c r="F24" s="1" t="n">
        <v>1.0217</v>
      </c>
      <c r="G24" s="1" t="n">
        <v>1.0115</v>
      </c>
      <c r="H24" s="1" t="n">
        <v>0.90093</v>
      </c>
      <c r="I24" s="1" t="n">
        <v>0.97977</v>
      </c>
      <c r="J24" s="1" t="n">
        <v>1.0894</v>
      </c>
      <c r="K24" s="1" t="n">
        <v>1.3216</v>
      </c>
      <c r="L24" s="1" t="n">
        <v>0.83081</v>
      </c>
      <c r="M24" s="1" t="n">
        <v>0.83832</v>
      </c>
      <c r="N24" s="1" t="n">
        <v>0.93856</v>
      </c>
      <c r="O24" s="1" t="n">
        <v>1.1119</v>
      </c>
      <c r="P24" s="1" t="n">
        <v>1.6219</v>
      </c>
    </row>
    <row r="25" customFormat="false" ht="13" hidden="false" customHeight="false" outlineLevel="0" collapsed="false">
      <c r="A25" s="1" t="n">
        <v>0.82</v>
      </c>
      <c r="B25" s="1" t="n">
        <v>0.94059</v>
      </c>
      <c r="C25" s="1" t="n">
        <v>0.91716</v>
      </c>
      <c r="D25" s="1" t="n">
        <v>0.96887</v>
      </c>
      <c r="E25" s="1" t="n">
        <v>1.0059</v>
      </c>
      <c r="F25" s="1" t="n">
        <v>1.0211</v>
      </c>
      <c r="G25" s="1" t="n">
        <v>1.0113</v>
      </c>
      <c r="H25" s="1" t="n">
        <v>0.90107</v>
      </c>
      <c r="I25" s="1" t="n">
        <v>0.98186</v>
      </c>
      <c r="J25" s="1" t="n">
        <v>1.0888</v>
      </c>
      <c r="K25" s="1" t="n">
        <v>1.3211</v>
      </c>
      <c r="L25" s="1" t="n">
        <v>0.83099</v>
      </c>
      <c r="M25" s="1" t="n">
        <v>0.83958</v>
      </c>
      <c r="N25" s="1" t="n">
        <v>0.94047</v>
      </c>
      <c r="O25" s="1" t="n">
        <v>1.1116</v>
      </c>
      <c r="P25" s="1" t="n">
        <v>1.6204</v>
      </c>
    </row>
    <row r="26" customFormat="false" ht="13" hidden="false" customHeight="false" outlineLevel="0" collapsed="false">
      <c r="A26" s="1" t="n">
        <v>0.84</v>
      </c>
      <c r="B26" s="1" t="n">
        <v>0.94033</v>
      </c>
      <c r="C26" s="1" t="n">
        <v>0.91657</v>
      </c>
      <c r="D26" s="1" t="n">
        <v>0.96858</v>
      </c>
      <c r="E26" s="1" t="n">
        <v>1.0049</v>
      </c>
      <c r="F26" s="1" t="n">
        <v>1.0209</v>
      </c>
      <c r="G26" s="1" t="n">
        <v>1.0105</v>
      </c>
      <c r="H26" s="1" t="n">
        <v>0.90108</v>
      </c>
      <c r="I26" s="1" t="n">
        <v>0.98199</v>
      </c>
      <c r="J26" s="1" t="n">
        <v>1.0897</v>
      </c>
      <c r="K26" s="1" t="n">
        <v>1.3214</v>
      </c>
      <c r="L26" s="1" t="n">
        <v>0.83123</v>
      </c>
      <c r="M26" s="1" t="n">
        <v>0.83966</v>
      </c>
      <c r="N26" s="1" t="n">
        <v>0.94153</v>
      </c>
      <c r="O26" s="1" t="n">
        <v>1.1134</v>
      </c>
      <c r="P26" s="1" t="n">
        <v>1.6216</v>
      </c>
    </row>
    <row r="27" customFormat="false" ht="13" hidden="false" customHeight="false" outlineLevel="0" collapsed="false">
      <c r="A27" s="1" t="n">
        <v>0.86</v>
      </c>
      <c r="B27" s="1" t="n">
        <v>0.9374</v>
      </c>
      <c r="C27" s="1" t="n">
        <v>0.91358</v>
      </c>
      <c r="D27" s="1" t="n">
        <v>0.96621</v>
      </c>
      <c r="E27" s="1" t="n">
        <v>1.0029</v>
      </c>
      <c r="F27" s="1" t="n">
        <v>1.0187</v>
      </c>
      <c r="G27" s="1" t="n">
        <v>1.0088</v>
      </c>
      <c r="H27" s="1" t="n">
        <v>0.90109</v>
      </c>
      <c r="I27" s="1" t="n">
        <v>0.9827</v>
      </c>
      <c r="J27" s="1" t="n">
        <v>1.0923</v>
      </c>
      <c r="K27" s="1" t="n">
        <v>1.3288</v>
      </c>
      <c r="L27" s="1" t="n">
        <v>0.83213</v>
      </c>
      <c r="M27" s="1" t="n">
        <v>0.8411</v>
      </c>
      <c r="N27" s="1" t="n">
        <v>0.9434</v>
      </c>
      <c r="O27" s="1" t="n">
        <v>1.1183</v>
      </c>
      <c r="P27" s="1" t="n">
        <v>1.6364</v>
      </c>
    </row>
    <row r="28" customFormat="false" ht="13" hidden="false" customHeight="false" outlineLevel="0" collapsed="false">
      <c r="A28" s="1" t="n">
        <v>0.88</v>
      </c>
      <c r="B28" s="1" t="n">
        <v>0.93226</v>
      </c>
      <c r="C28" s="1" t="n">
        <v>0.90866</v>
      </c>
      <c r="D28" s="1" t="n">
        <v>0.96182</v>
      </c>
      <c r="E28" s="1" t="n">
        <v>0.99899</v>
      </c>
      <c r="F28" s="1" t="n">
        <v>1.0149</v>
      </c>
      <c r="G28" s="1" t="n">
        <v>1.0064</v>
      </c>
      <c r="H28" s="1" t="n">
        <v>0.90125</v>
      </c>
      <c r="I28" s="1" t="n">
        <v>0.98461</v>
      </c>
      <c r="J28" s="1" t="n">
        <v>1.0963</v>
      </c>
      <c r="K28" s="1" t="n">
        <v>1.3416</v>
      </c>
      <c r="L28" s="1" t="n">
        <v>0.83435</v>
      </c>
      <c r="M28" s="1" t="n">
        <v>0.8435</v>
      </c>
      <c r="N28" s="1" t="n">
        <v>0.94687</v>
      </c>
      <c r="O28" s="1" t="n">
        <v>1.1269</v>
      </c>
      <c r="P28" s="1" t="n">
        <v>1.6622</v>
      </c>
    </row>
    <row r="29" customFormat="false" ht="13" hidden="false" customHeight="false" outlineLevel="0" collapsed="false">
      <c r="A29" s="1" t="n">
        <v>0.9</v>
      </c>
      <c r="B29" s="1" t="n">
        <v>0.92804</v>
      </c>
      <c r="C29" s="1" t="n">
        <v>0.90469</v>
      </c>
      <c r="D29" s="1" t="n">
        <v>0.95844</v>
      </c>
      <c r="E29" s="1" t="n">
        <v>0.99592</v>
      </c>
      <c r="F29" s="1" t="n">
        <v>1.0116</v>
      </c>
      <c r="G29" s="1" t="n">
        <v>1.0045</v>
      </c>
      <c r="H29" s="1" t="n">
        <v>0.90159</v>
      </c>
      <c r="I29" s="1" t="n">
        <v>0.98628</v>
      </c>
      <c r="J29" s="1" t="n">
        <v>1.099</v>
      </c>
      <c r="K29" s="1" t="n">
        <v>1.3516</v>
      </c>
      <c r="L29" s="1" t="n">
        <v>0.83678</v>
      </c>
      <c r="M29" s="1" t="n">
        <v>0.84559</v>
      </c>
      <c r="N29" s="1" t="n">
        <v>0.95048</v>
      </c>
      <c r="O29" s="1" t="n">
        <v>1.1334</v>
      </c>
      <c r="P29" s="1" t="n">
        <v>1.6824</v>
      </c>
    </row>
    <row r="30" customFormat="false" ht="13" hidden="false" customHeight="false" outlineLevel="0" collapsed="false">
      <c r="A30" s="1" t="n">
        <v>0.92</v>
      </c>
      <c r="B30" s="1" t="n">
        <v>0.92612</v>
      </c>
      <c r="C30" s="1" t="n">
        <v>0.90306</v>
      </c>
      <c r="D30" s="1" t="n">
        <v>0.95674</v>
      </c>
      <c r="E30" s="1" t="n">
        <v>0.99435</v>
      </c>
      <c r="F30" s="1" t="n">
        <v>1.0105</v>
      </c>
      <c r="G30" s="1" t="n">
        <v>1.0033</v>
      </c>
      <c r="H30" s="1" t="n">
        <v>0.90156</v>
      </c>
      <c r="I30" s="1" t="n">
        <v>0.98628</v>
      </c>
      <c r="J30" s="1" t="n">
        <v>1.1016</v>
      </c>
      <c r="K30" s="1" t="n">
        <v>1.3563</v>
      </c>
      <c r="L30" s="1" t="n">
        <v>0.83728</v>
      </c>
      <c r="M30" s="1" t="n">
        <v>0.84634</v>
      </c>
      <c r="N30" s="1" t="n">
        <v>0.95061</v>
      </c>
      <c r="O30" s="1" t="n">
        <v>1.1371</v>
      </c>
      <c r="P30" s="1" t="n">
        <v>1.6927</v>
      </c>
    </row>
    <row r="31" customFormat="false" ht="13" hidden="false" customHeight="false" outlineLevel="0" collapsed="false">
      <c r="A31" s="1" t="n">
        <v>0.94</v>
      </c>
      <c r="B31" s="1" t="n">
        <v>0.9244</v>
      </c>
      <c r="C31" s="1" t="n">
        <v>0.90172</v>
      </c>
      <c r="D31" s="1" t="n">
        <v>0.95512</v>
      </c>
      <c r="E31" s="1" t="n">
        <v>0.99227</v>
      </c>
      <c r="F31" s="1" t="n">
        <v>1.0102</v>
      </c>
      <c r="G31" s="1" t="n">
        <v>1.002</v>
      </c>
      <c r="H31" s="1" t="n">
        <v>0.90124</v>
      </c>
      <c r="I31" s="1" t="n">
        <v>0.98585</v>
      </c>
      <c r="J31" s="1" t="n">
        <v>1.1042</v>
      </c>
      <c r="K31" s="1" t="n">
        <v>1.3607</v>
      </c>
      <c r="L31" s="1" t="n">
        <v>0.83842</v>
      </c>
      <c r="M31" s="1" t="n">
        <v>0.84681</v>
      </c>
      <c r="N31" s="1" t="n">
        <v>0.95075</v>
      </c>
      <c r="O31" s="1" t="n">
        <v>1.1414</v>
      </c>
      <c r="P31" s="1" t="n">
        <v>1.7025</v>
      </c>
    </row>
    <row r="32" customFormat="false" ht="13" hidden="false" customHeight="false" outlineLevel="0" collapsed="false">
      <c r="A32" s="1" t="n">
        <v>0.96</v>
      </c>
      <c r="B32" s="1" t="n">
        <v>0.92064</v>
      </c>
      <c r="C32" s="1" t="n">
        <v>0.8977</v>
      </c>
      <c r="D32" s="1" t="n">
        <v>0.95172</v>
      </c>
      <c r="E32" s="1" t="n">
        <v>0.98923</v>
      </c>
      <c r="F32" s="1" t="n">
        <v>1.0076</v>
      </c>
      <c r="G32" s="1" t="n">
        <v>0.99991</v>
      </c>
      <c r="H32" s="1" t="n">
        <v>0.9012</v>
      </c>
      <c r="I32" s="1" t="n">
        <v>0.98623</v>
      </c>
      <c r="J32" s="1" t="n">
        <v>1.1083</v>
      </c>
      <c r="K32" s="1" t="n">
        <v>1.3706</v>
      </c>
      <c r="L32" s="1" t="n">
        <v>0.83962</v>
      </c>
      <c r="M32" s="1" t="n">
        <v>0.84791</v>
      </c>
      <c r="N32" s="1" t="n">
        <v>0.95324</v>
      </c>
      <c r="O32" s="1" t="n">
        <v>1.1487</v>
      </c>
      <c r="P32" s="1" t="n">
        <v>1.7236</v>
      </c>
    </row>
    <row r="33" customFormat="false" ht="13" hidden="false" customHeight="false" outlineLevel="0" collapsed="false">
      <c r="A33" s="1" t="n">
        <v>0.98</v>
      </c>
      <c r="B33" s="1" t="n">
        <v>0.91074</v>
      </c>
      <c r="C33" s="1" t="n">
        <v>0.88838</v>
      </c>
      <c r="D33" s="1" t="n">
        <v>0.9436</v>
      </c>
      <c r="E33" s="1" t="n">
        <v>0.98259</v>
      </c>
      <c r="F33" s="1" t="n">
        <v>0.99989</v>
      </c>
      <c r="G33" s="1" t="n">
        <v>0.9956</v>
      </c>
      <c r="H33" s="1" t="n">
        <v>0.90006</v>
      </c>
      <c r="I33" s="1" t="n">
        <v>0.98865</v>
      </c>
      <c r="J33" s="1" t="n">
        <v>1.1159</v>
      </c>
      <c r="K33" s="1" t="n">
        <v>1.3997</v>
      </c>
      <c r="L33" s="1" t="n">
        <v>0.84285</v>
      </c>
      <c r="M33" s="1" t="n">
        <v>0.85043</v>
      </c>
      <c r="N33" s="1" t="n">
        <v>0.95945</v>
      </c>
      <c r="O33" s="1" t="n">
        <v>1.1646</v>
      </c>
      <c r="P33" s="1" t="n">
        <v>1.7805</v>
      </c>
    </row>
    <row r="34" customFormat="false" ht="13" hidden="false" customHeight="false" outlineLevel="0" collapsed="false">
      <c r="A34" s="1" t="n">
        <v>1</v>
      </c>
      <c r="B34" s="1" t="n">
        <v>0.89567</v>
      </c>
      <c r="C34" s="1" t="n">
        <v>0.87422</v>
      </c>
      <c r="D34" s="1" t="n">
        <v>0.93149</v>
      </c>
      <c r="E34" s="1" t="n">
        <v>0.97292</v>
      </c>
      <c r="F34" s="1" t="n">
        <v>0.98817</v>
      </c>
      <c r="G34" s="1" t="n">
        <v>0.98885</v>
      </c>
      <c r="H34" s="1" t="n">
        <v>0.89823</v>
      </c>
      <c r="I34" s="1" t="n">
        <v>0.99183</v>
      </c>
      <c r="J34" s="1" t="n">
        <v>1.1272</v>
      </c>
      <c r="K34" s="1" t="n">
        <v>1.445</v>
      </c>
      <c r="L34" s="1" t="n">
        <v>0.84703</v>
      </c>
      <c r="M34" s="1" t="n">
        <v>0.85395</v>
      </c>
      <c r="N34" s="1" t="n">
        <v>0.96846</v>
      </c>
      <c r="O34" s="1" t="n">
        <v>1.1877</v>
      </c>
      <c r="P34" s="1" t="n">
        <v>1.8708</v>
      </c>
    </row>
    <row r="35" customFormat="false" ht="13" hidden="false" customHeight="false" outlineLevel="0" collapsed="false">
      <c r="A35" s="1" t="n">
        <v>1.02</v>
      </c>
      <c r="B35" s="1" t="n">
        <v>0.88328</v>
      </c>
      <c r="C35" s="1" t="n">
        <v>0.86321</v>
      </c>
      <c r="D35" s="1" t="n">
        <v>0.92155</v>
      </c>
      <c r="E35" s="1" t="n">
        <v>0.96467</v>
      </c>
      <c r="F35" s="1" t="n">
        <v>0.98018</v>
      </c>
      <c r="G35" s="1" t="n">
        <v>0.98441</v>
      </c>
      <c r="H35" s="1" t="n">
        <v>0.89625</v>
      </c>
      <c r="I35" s="1" t="n">
        <v>0.99331</v>
      </c>
      <c r="J35" s="1" t="n">
        <v>1.1366</v>
      </c>
      <c r="K35" s="1" t="n">
        <v>1.4823</v>
      </c>
      <c r="L35" s="1" t="n">
        <v>0.85009</v>
      </c>
      <c r="M35" s="1" t="n">
        <v>0.85585</v>
      </c>
      <c r="N35" s="1" t="n">
        <v>0.975</v>
      </c>
      <c r="O35" s="1" t="n">
        <v>1.2069</v>
      </c>
      <c r="P35" s="1" t="n">
        <v>1.9453</v>
      </c>
    </row>
    <row r="36" customFormat="false" ht="13" hidden="false" customHeight="false" outlineLevel="0" collapsed="false">
      <c r="A36" s="1" t="n">
        <v>1.03</v>
      </c>
      <c r="B36" s="1" t="n">
        <v>0.84442</v>
      </c>
      <c r="C36" s="1" t="n">
        <v>0.85184</v>
      </c>
      <c r="D36" s="1" t="n">
        <v>0.90667</v>
      </c>
      <c r="E36" s="1" t="n">
        <v>0.96812</v>
      </c>
      <c r="F36" s="1" t="n">
        <v>0.9639</v>
      </c>
      <c r="G36" s="1" t="n">
        <v>0.96377</v>
      </c>
      <c r="H36" s="1" t="n">
        <v>0.90729</v>
      </c>
      <c r="I36" s="1" t="n">
        <v>1.0168</v>
      </c>
      <c r="J36" s="1" t="n">
        <v>1.1542</v>
      </c>
      <c r="K36" s="1" t="n">
        <v>1.5161</v>
      </c>
      <c r="L36" s="1" t="s">
        <v>13</v>
      </c>
      <c r="M36" s="1" t="n">
        <v>0.8648</v>
      </c>
      <c r="N36" s="1" t="n">
        <v>1.0069</v>
      </c>
      <c r="O36" s="1" t="n">
        <v>1.2173</v>
      </c>
      <c r="P36" s="1" t="n">
        <v>1.9998</v>
      </c>
    </row>
    <row r="37" customFormat="false" ht="13" hidden="false" customHeight="false" outlineLevel="0" collapsed="false">
      <c r="A37" s="1" t="n">
        <v>1.05</v>
      </c>
      <c r="B37" s="1" t="n">
        <v>0.84928</v>
      </c>
      <c r="C37" s="1" t="n">
        <v>0.85321</v>
      </c>
      <c r="D37" s="1" t="n">
        <v>0.91058</v>
      </c>
      <c r="E37" s="1" t="n">
        <v>0.97311</v>
      </c>
      <c r="F37" s="1" t="n">
        <v>0.97333</v>
      </c>
      <c r="G37" s="1" t="n">
        <v>0.96791</v>
      </c>
      <c r="H37" s="1" t="n">
        <v>0.9</v>
      </c>
      <c r="I37" s="1" t="n">
        <v>1.0116</v>
      </c>
      <c r="J37" s="1" t="n">
        <v>1.1527</v>
      </c>
      <c r="K37" s="1" t="n">
        <v>1.5041</v>
      </c>
      <c r="L37" s="1" t="s">
        <v>13</v>
      </c>
      <c r="M37" s="1" t="n">
        <v>0.87062</v>
      </c>
      <c r="N37" s="1" t="n">
        <v>0.99743</v>
      </c>
      <c r="O37" s="1" t="n">
        <v>1.2136</v>
      </c>
      <c r="P37" s="1" t="n">
        <v>1.9667</v>
      </c>
    </row>
    <row r="38" customFormat="false" ht="13" hidden="false" customHeight="false" outlineLevel="0" collapsed="false">
      <c r="A38" s="1" t="n">
        <v>1.07</v>
      </c>
      <c r="B38" s="1" t="n">
        <v>0.86596</v>
      </c>
      <c r="C38" s="1" t="n">
        <v>0.86201</v>
      </c>
      <c r="D38" s="1" t="n">
        <v>0.91589</v>
      </c>
      <c r="E38" s="1" t="n">
        <v>0.97504</v>
      </c>
      <c r="F38" s="1" t="n">
        <v>0.98262</v>
      </c>
      <c r="G38" s="1" t="n">
        <v>0.97084</v>
      </c>
      <c r="H38" s="1" t="n">
        <v>0.90445</v>
      </c>
      <c r="I38" s="1" t="n">
        <v>1.0041</v>
      </c>
      <c r="J38" s="1" t="n">
        <v>1.1475</v>
      </c>
      <c r="K38" s="1" t="n">
        <v>1.4636</v>
      </c>
      <c r="L38" s="1" t="s">
        <v>13</v>
      </c>
      <c r="M38" s="1" t="n">
        <v>0.87349</v>
      </c>
      <c r="N38" s="1" t="n">
        <v>0.99105</v>
      </c>
      <c r="O38" s="1" t="n">
        <v>1.1946</v>
      </c>
      <c r="P38" s="1" t="n">
        <v>1.9025</v>
      </c>
    </row>
    <row r="39" customFormat="false" ht="13" hidden="false" customHeight="false" outlineLevel="0" collapsed="false">
      <c r="A39" s="1" t="n">
        <v>1.09</v>
      </c>
      <c r="B39" s="1" t="n">
        <v>0.86642</v>
      </c>
      <c r="C39" s="1" t="n">
        <v>0.87014</v>
      </c>
      <c r="D39" s="1" t="n">
        <v>0.9194</v>
      </c>
      <c r="E39" s="1" t="n">
        <v>0.97428</v>
      </c>
      <c r="F39" s="1" t="n">
        <v>0.98495</v>
      </c>
      <c r="G39" s="1" t="n">
        <v>0.97852</v>
      </c>
      <c r="H39" s="1" t="n">
        <v>0.90969</v>
      </c>
      <c r="I39" s="1" t="n">
        <v>1.0075</v>
      </c>
      <c r="J39" s="1" t="n">
        <v>1.1447</v>
      </c>
      <c r="K39" s="1" t="n">
        <v>1.4547</v>
      </c>
      <c r="L39" s="1" t="s">
        <v>13</v>
      </c>
      <c r="M39" s="1" t="n">
        <v>0.86132</v>
      </c>
      <c r="N39" s="1" t="n">
        <v>0.99126</v>
      </c>
      <c r="O39" s="1" t="n">
        <v>1.1884</v>
      </c>
      <c r="P39" s="1" t="n">
        <v>1.878</v>
      </c>
    </row>
    <row r="40" customFormat="false" ht="13" hidden="false" customHeight="false" outlineLevel="0" collapsed="false">
      <c r="A40" s="1" t="n">
        <v>1.1</v>
      </c>
      <c r="B40" s="1" t="n">
        <v>0.87135</v>
      </c>
      <c r="C40" s="1" t="n">
        <v>0.86755</v>
      </c>
      <c r="D40" s="1" t="n">
        <v>0.91889</v>
      </c>
      <c r="E40" s="1" t="n">
        <v>0.9714</v>
      </c>
      <c r="F40" s="1" t="n">
        <v>0.9828</v>
      </c>
      <c r="G40" s="1" t="n">
        <v>0.97795</v>
      </c>
      <c r="H40" s="1" t="n">
        <v>0.90716</v>
      </c>
      <c r="I40" s="1" t="n">
        <v>0.99765</v>
      </c>
      <c r="J40" s="1" t="n">
        <v>1.1457</v>
      </c>
      <c r="K40" s="1" t="n">
        <v>1.457</v>
      </c>
      <c r="L40" s="1" t="s">
        <v>13</v>
      </c>
      <c r="M40" s="1" t="n">
        <v>0.86977</v>
      </c>
      <c r="N40" s="1" t="n">
        <v>0.99164</v>
      </c>
      <c r="O40" s="1" t="n">
        <v>1.1946</v>
      </c>
      <c r="P40" s="1" t="n">
        <v>1.8809</v>
      </c>
    </row>
    <row r="41" customFormat="false" ht="13" hidden="false" customHeight="false" outlineLevel="0" collapsed="false">
      <c r="A41" s="1" t="n">
        <v>1.12</v>
      </c>
      <c r="B41" s="1" t="n">
        <v>0.87108</v>
      </c>
      <c r="C41" s="1" t="n">
        <v>0.86025</v>
      </c>
      <c r="D41" s="1" t="n">
        <v>0.92259</v>
      </c>
      <c r="E41" s="1" t="n">
        <v>0.97163</v>
      </c>
      <c r="F41" s="1" t="n">
        <v>0.97099</v>
      </c>
      <c r="G41" s="1" t="n">
        <v>0.97167</v>
      </c>
      <c r="H41" s="1" t="n">
        <v>0.90621</v>
      </c>
      <c r="I41" s="1" t="n">
        <v>1.0033</v>
      </c>
      <c r="J41" s="1" t="n">
        <v>1.1492</v>
      </c>
      <c r="K41" s="1" t="n">
        <v>1.4684</v>
      </c>
      <c r="L41" s="1" t="s">
        <v>13</v>
      </c>
      <c r="M41" s="1" t="n">
        <v>0.86501</v>
      </c>
      <c r="N41" s="1" t="n">
        <v>0.98915</v>
      </c>
      <c r="O41" s="1" t="n">
        <v>1.2028</v>
      </c>
      <c r="P41" s="1" t="n">
        <v>1.9052</v>
      </c>
    </row>
    <row r="42" customFormat="false" ht="13" hidden="false" customHeight="false" outlineLevel="0" collapsed="false">
      <c r="A42" s="1" t="n">
        <v>1.14</v>
      </c>
      <c r="B42" s="1" t="n">
        <v>0.85789</v>
      </c>
      <c r="C42" s="1" t="n">
        <v>0.86361</v>
      </c>
      <c r="D42" s="1" t="n">
        <v>0.91684</v>
      </c>
      <c r="E42" s="1" t="n">
        <v>0.97382</v>
      </c>
      <c r="F42" s="1" t="n">
        <v>0.97812</v>
      </c>
      <c r="G42" s="1" t="n">
        <v>0.97498</v>
      </c>
      <c r="H42" s="1" t="n">
        <v>0.90447</v>
      </c>
      <c r="I42" s="1" t="n">
        <v>1.003</v>
      </c>
      <c r="J42" s="1" t="n">
        <v>1.1519</v>
      </c>
      <c r="K42" s="1" t="n">
        <v>1.4785</v>
      </c>
      <c r="L42" s="1" t="s">
        <v>13</v>
      </c>
      <c r="M42" s="1" t="n">
        <v>0.8615</v>
      </c>
      <c r="N42" s="1" t="n">
        <v>0.99389</v>
      </c>
      <c r="O42" s="1" t="n">
        <v>1.2012</v>
      </c>
      <c r="P42" s="1" t="n">
        <v>1.9383</v>
      </c>
    </row>
    <row r="43" customFormat="false" ht="13" hidden="false" customHeight="false" outlineLevel="0" collapsed="false">
      <c r="A43" s="1" t="n">
        <v>1.16</v>
      </c>
      <c r="B43" s="1" t="n">
        <v>0.84311</v>
      </c>
      <c r="C43" s="1" t="n">
        <v>0.85244</v>
      </c>
      <c r="D43" s="1" t="n">
        <v>0.90013</v>
      </c>
      <c r="E43" s="1" t="n">
        <v>0.96727</v>
      </c>
      <c r="F43" s="1" t="n">
        <v>0.96815</v>
      </c>
      <c r="G43" s="1" t="n">
        <v>0.96648</v>
      </c>
      <c r="H43" s="1" t="n">
        <v>0.90447</v>
      </c>
      <c r="I43" s="1" t="n">
        <v>1.0073</v>
      </c>
      <c r="J43" s="1" t="n">
        <v>1.1605</v>
      </c>
      <c r="K43" s="1" t="n">
        <v>1.5278</v>
      </c>
      <c r="L43" s="1" t="s">
        <v>13</v>
      </c>
      <c r="M43" s="1" t="n">
        <v>0.86869</v>
      </c>
      <c r="N43" s="1" t="n">
        <v>0.9964</v>
      </c>
      <c r="O43" s="1" t="n">
        <v>1.2179</v>
      </c>
      <c r="P43" s="1" t="n">
        <v>2.0273</v>
      </c>
    </row>
    <row r="44" customFormat="false" ht="13" hidden="false" customHeight="false" outlineLevel="0" collapsed="false">
      <c r="A44" s="1" t="n">
        <v>1.18</v>
      </c>
      <c r="B44" s="1" t="n">
        <v>0.80918</v>
      </c>
      <c r="C44" s="1" t="n">
        <v>0.82636</v>
      </c>
      <c r="D44" s="1" t="n">
        <v>0.87277</v>
      </c>
      <c r="E44" s="1" t="n">
        <v>0.9538</v>
      </c>
      <c r="F44" s="1" t="n">
        <v>0.95186</v>
      </c>
      <c r="G44" s="1" t="n">
        <v>0.96012</v>
      </c>
      <c r="H44" s="1" t="n">
        <v>0.89216</v>
      </c>
      <c r="I44" s="1" t="n">
        <v>1.0207</v>
      </c>
      <c r="J44" s="1" t="n">
        <v>1.1794</v>
      </c>
      <c r="K44" s="1" t="n">
        <v>1.6224</v>
      </c>
      <c r="L44" s="1" t="s">
        <v>13</v>
      </c>
      <c r="M44" s="1" t="n">
        <v>0.87174</v>
      </c>
      <c r="N44" s="1" t="n">
        <v>1.0056</v>
      </c>
      <c r="O44" s="1" t="n">
        <v>1.264</v>
      </c>
      <c r="P44" s="1" t="n">
        <v>2.2204</v>
      </c>
    </row>
    <row r="45" customFormat="false" ht="13" hidden="false" customHeight="false" outlineLevel="0" collapsed="false">
      <c r="A45" s="1" t="n">
        <v>1.2</v>
      </c>
      <c r="B45" s="1" t="n">
        <v>0.7729</v>
      </c>
      <c r="C45" s="1" t="n">
        <v>0.79815</v>
      </c>
      <c r="D45" s="1" t="n">
        <v>0.84925</v>
      </c>
      <c r="E45" s="1" t="n">
        <v>0.93476</v>
      </c>
      <c r="F45" s="1" t="n">
        <v>0.92006</v>
      </c>
      <c r="G45" s="1" t="n">
        <v>0.95183</v>
      </c>
      <c r="H45" s="1" t="n">
        <v>0.88243</v>
      </c>
      <c r="I45" s="1" t="n">
        <v>1.023</v>
      </c>
      <c r="J45" s="1" t="n">
        <v>1.2036</v>
      </c>
      <c r="K45" s="1" t="n">
        <v>1.7528</v>
      </c>
      <c r="L45" s="1" t="s">
        <v>13</v>
      </c>
      <c r="M45" s="1" t="n">
        <v>0.86723</v>
      </c>
      <c r="N45" s="1" t="n">
        <v>1.0215</v>
      </c>
      <c r="O45" s="1" t="n">
        <v>1.3055</v>
      </c>
      <c r="P45" s="1" t="n">
        <v>2.4762</v>
      </c>
    </row>
    <row r="46" customFormat="false" ht="13" hidden="false" customHeight="false" outlineLevel="0" collapsed="false">
      <c r="A46" s="1" t="n">
        <v>1.22</v>
      </c>
      <c r="B46" s="1" t="n">
        <v>0.75136</v>
      </c>
      <c r="C46" s="1" t="n">
        <v>0.77702</v>
      </c>
      <c r="D46" s="1" t="n">
        <v>0.81975</v>
      </c>
      <c r="E46" s="1" t="n">
        <v>0.91299</v>
      </c>
      <c r="F46" s="1" t="n">
        <v>0.90968</v>
      </c>
      <c r="G46" s="1" t="n">
        <v>0.94299</v>
      </c>
      <c r="H46" s="1" t="n">
        <v>0.87372</v>
      </c>
      <c r="I46" s="1" t="n">
        <v>1.0089</v>
      </c>
      <c r="J46" s="1" t="n">
        <v>1.2344</v>
      </c>
      <c r="K46" s="1" t="n">
        <v>1.8563</v>
      </c>
      <c r="L46" s="1" t="s">
        <v>13</v>
      </c>
      <c r="M46" s="1" t="n">
        <v>0.85401</v>
      </c>
      <c r="N46" s="1" t="n">
        <v>1.032</v>
      </c>
      <c r="O46" s="1" t="n">
        <v>1.3394</v>
      </c>
      <c r="P46" s="1" t="n">
        <v>2.7031</v>
      </c>
    </row>
    <row r="47" customFormat="false" ht="13" hidden="false" customHeight="false" outlineLevel="0" collapsed="false">
      <c r="A47" s="1" t="n">
        <v>1.24</v>
      </c>
      <c r="B47" s="1" t="n">
        <v>0.72441</v>
      </c>
      <c r="C47" s="1" t="n">
        <v>0.74496</v>
      </c>
      <c r="D47" s="1" t="n">
        <v>0.8029</v>
      </c>
      <c r="E47" s="1" t="n">
        <v>0.90344</v>
      </c>
      <c r="F47" s="1" t="n">
        <v>0.9021</v>
      </c>
      <c r="G47" s="1" t="n">
        <v>0.93545</v>
      </c>
      <c r="H47" s="1" t="n">
        <v>0.85823</v>
      </c>
      <c r="I47" s="1" t="n">
        <v>1.0264</v>
      </c>
      <c r="J47" s="1" t="n">
        <v>1.2432</v>
      </c>
      <c r="K47" s="1" t="n">
        <v>1.9437</v>
      </c>
      <c r="L47" s="1" t="s">
        <v>13</v>
      </c>
      <c r="M47" s="1" t="n">
        <v>0.85214</v>
      </c>
      <c r="N47" s="1" t="n">
        <v>1.031</v>
      </c>
      <c r="O47" s="1" t="n">
        <v>1.3704</v>
      </c>
      <c r="P47" s="1" t="n">
        <v>2.8837</v>
      </c>
    </row>
    <row r="48" customFormat="false" ht="13" hidden="false" customHeight="false" outlineLevel="0" collapsed="false">
      <c r="A48" s="1" t="n">
        <v>1.26</v>
      </c>
      <c r="B48" s="1" t="n">
        <v>0.72184</v>
      </c>
      <c r="C48" s="1" t="n">
        <v>0.7516</v>
      </c>
      <c r="D48" s="1" t="n">
        <v>0.78981</v>
      </c>
      <c r="E48" s="1" t="n">
        <v>0.89312</v>
      </c>
      <c r="F48" s="1" t="n">
        <v>0.90174</v>
      </c>
      <c r="G48" s="1" t="n">
        <v>0.94275</v>
      </c>
      <c r="H48" s="1" t="n">
        <v>0.85579</v>
      </c>
      <c r="I48" s="1" t="n">
        <v>1.0108</v>
      </c>
      <c r="J48" s="1" t="n">
        <v>1.2559</v>
      </c>
      <c r="K48" s="1" t="n">
        <v>1.9689</v>
      </c>
      <c r="L48" s="1" t="s">
        <v>13</v>
      </c>
      <c r="M48" s="1" t="n">
        <v>0.84917</v>
      </c>
      <c r="N48" s="1" t="n">
        <v>1.0335</v>
      </c>
      <c r="O48" s="1" t="n">
        <v>1.3875</v>
      </c>
      <c r="P48" s="1" t="n">
        <v>2.9221</v>
      </c>
    </row>
    <row r="49" customFormat="false" ht="13" hidden="false" customHeight="false" outlineLevel="0" collapsed="false">
      <c r="A49" s="1" t="n">
        <v>1.28</v>
      </c>
      <c r="B49" s="1" t="n">
        <v>0.72707</v>
      </c>
      <c r="C49" s="1" t="n">
        <v>0.75079</v>
      </c>
      <c r="D49" s="1" t="n">
        <v>0.80604</v>
      </c>
      <c r="E49" s="1" t="n">
        <v>0.9023</v>
      </c>
      <c r="F49" s="1" t="n">
        <v>0.89702</v>
      </c>
      <c r="G49" s="1" t="n">
        <v>0.93535</v>
      </c>
      <c r="H49" s="1" t="n">
        <v>0.86641</v>
      </c>
      <c r="I49" s="1" t="n">
        <v>1.026</v>
      </c>
      <c r="J49" s="1" t="n">
        <v>1.237</v>
      </c>
      <c r="K49" s="1" t="n">
        <v>1.9357</v>
      </c>
      <c r="L49" s="1" t="s">
        <v>13</v>
      </c>
      <c r="M49" s="1" t="n">
        <v>0.85141</v>
      </c>
      <c r="N49" s="1" t="n">
        <v>1.0371</v>
      </c>
      <c r="O49" s="1" t="n">
        <v>1.3712</v>
      </c>
      <c r="P49" s="1" t="n">
        <v>2.8524</v>
      </c>
    </row>
    <row r="50" customFormat="false" ht="13" hidden="false" customHeight="false" outlineLevel="0" collapsed="false">
      <c r="A50" s="1" t="n">
        <v>1.3</v>
      </c>
      <c r="B50" s="1" t="n">
        <v>0.7359</v>
      </c>
      <c r="C50" s="1" t="n">
        <v>0.75729</v>
      </c>
      <c r="D50" s="1" t="n">
        <v>0.8069</v>
      </c>
      <c r="E50" s="1" t="n">
        <v>0.90274</v>
      </c>
      <c r="F50" s="1" t="n">
        <v>0.89141</v>
      </c>
      <c r="G50" s="1" t="n">
        <v>0.9501</v>
      </c>
      <c r="H50" s="1" t="n">
        <v>0.86079</v>
      </c>
      <c r="I50" s="1" t="n">
        <v>1.0147</v>
      </c>
      <c r="J50" s="1" t="n">
        <v>1.2478</v>
      </c>
      <c r="K50" s="1" t="n">
        <v>1.9139</v>
      </c>
      <c r="L50" s="1" t="s">
        <v>13</v>
      </c>
      <c r="M50" s="1" t="n">
        <v>0.85328</v>
      </c>
      <c r="N50" s="1" t="n">
        <v>1.0306</v>
      </c>
      <c r="O50" s="1" t="n">
        <v>1.3817</v>
      </c>
      <c r="P50" s="1" t="n">
        <v>2.8261</v>
      </c>
    </row>
    <row r="51" customFormat="false" ht="13" hidden="false" customHeight="false" outlineLevel="0" collapsed="false">
      <c r="A51" s="1" t="n">
        <v>1.32</v>
      </c>
      <c r="B51" s="1" t="n">
        <v>0.7222</v>
      </c>
      <c r="C51" s="1" t="n">
        <v>0.75402</v>
      </c>
      <c r="D51" s="1" t="n">
        <v>0.8116</v>
      </c>
      <c r="E51" s="1" t="n">
        <v>0.89922</v>
      </c>
      <c r="F51" s="1" t="n">
        <v>0.89781</v>
      </c>
      <c r="G51" s="1" t="n">
        <v>0.93444</v>
      </c>
      <c r="H51" s="1" t="n">
        <v>0.86925</v>
      </c>
      <c r="I51" s="1" t="n">
        <v>1.0194</v>
      </c>
      <c r="J51" s="1" t="n">
        <v>1.2447</v>
      </c>
      <c r="K51" s="1" t="n">
        <v>1.9194</v>
      </c>
      <c r="L51" s="1" t="s">
        <v>13</v>
      </c>
      <c r="M51" s="1" t="n">
        <v>0.86222</v>
      </c>
      <c r="N51" s="1" t="n">
        <v>1.0392</v>
      </c>
      <c r="O51" s="1" t="n">
        <v>1.3821</v>
      </c>
      <c r="P51" s="1" t="n">
        <v>2.8113</v>
      </c>
    </row>
    <row r="52" customFormat="false" ht="13" hidden="false" customHeight="false" outlineLevel="0" collapsed="false">
      <c r="A52" s="1" t="n">
        <v>1.34</v>
      </c>
      <c r="B52" s="1" t="n">
        <v>0.7333</v>
      </c>
      <c r="C52" s="1" t="n">
        <v>0.75063</v>
      </c>
      <c r="D52" s="1" t="n">
        <v>0.79974</v>
      </c>
      <c r="E52" s="1" t="n">
        <v>0.90602</v>
      </c>
      <c r="F52" s="1" t="n">
        <v>0.90085</v>
      </c>
      <c r="G52" s="1" t="n">
        <v>0.9346</v>
      </c>
      <c r="H52" s="1" t="n">
        <v>0.85934</v>
      </c>
      <c r="I52" s="1" t="n">
        <v>1.0085</v>
      </c>
      <c r="J52" s="1" t="n">
        <v>1.2505</v>
      </c>
      <c r="K52" s="1" t="n">
        <v>1.93</v>
      </c>
      <c r="L52" s="1" t="s">
        <v>13</v>
      </c>
      <c r="M52" s="1" t="n">
        <v>0.86137</v>
      </c>
      <c r="N52" s="1" t="n">
        <v>1.0256</v>
      </c>
      <c r="O52" s="1" t="n">
        <v>1.3868</v>
      </c>
      <c r="P52" s="1" t="n">
        <v>2.8331</v>
      </c>
    </row>
    <row r="53" customFormat="false" ht="13" hidden="false" customHeight="false" outlineLevel="0" collapsed="false">
      <c r="A53" s="1" t="n">
        <v>1.36</v>
      </c>
      <c r="B53" s="1" t="n">
        <v>0.73074</v>
      </c>
      <c r="C53" s="1" t="n">
        <v>0.74322</v>
      </c>
      <c r="D53" s="1" t="n">
        <v>0.79796</v>
      </c>
      <c r="E53" s="1" t="n">
        <v>0.90137</v>
      </c>
      <c r="F53" s="1" t="n">
        <v>0.90351</v>
      </c>
      <c r="G53" s="1" t="n">
        <v>0.93483</v>
      </c>
      <c r="H53" s="1" t="n">
        <v>0.85602</v>
      </c>
      <c r="I53" s="1" t="n">
        <v>1.014</v>
      </c>
      <c r="J53" s="1" t="n">
        <v>1.2493</v>
      </c>
      <c r="K53" s="1" t="n">
        <v>1.9492</v>
      </c>
      <c r="L53" s="1" t="s">
        <v>13</v>
      </c>
      <c r="M53" s="1" t="n">
        <v>0.85114</v>
      </c>
      <c r="N53" s="1" t="n">
        <v>1.0306</v>
      </c>
      <c r="O53" s="1" t="n">
        <v>1.3905</v>
      </c>
      <c r="P53" s="1" t="n">
        <v>2.8639</v>
      </c>
    </row>
    <row r="54" customFormat="false" ht="13" hidden="false" customHeight="false" outlineLevel="0" collapsed="false">
      <c r="A54" s="1" t="n">
        <v>1.38</v>
      </c>
      <c r="B54" s="1" t="n">
        <v>0.70998</v>
      </c>
      <c r="C54" s="1" t="n">
        <v>0.72295</v>
      </c>
      <c r="D54" s="1" t="n">
        <v>0.79865</v>
      </c>
      <c r="E54" s="1" t="n">
        <v>0.88717</v>
      </c>
      <c r="F54" s="1" t="n">
        <v>0.89999</v>
      </c>
      <c r="G54" s="1" t="n">
        <v>0.93996</v>
      </c>
      <c r="H54" s="1" t="n">
        <v>0.8452</v>
      </c>
      <c r="I54" s="1" t="n">
        <v>1.0123</v>
      </c>
      <c r="J54" s="1" t="n">
        <v>1.269</v>
      </c>
      <c r="K54" s="1" t="n">
        <v>1.9887</v>
      </c>
      <c r="L54" s="1" t="s">
        <v>13</v>
      </c>
      <c r="M54" s="1" t="n">
        <v>0.85024</v>
      </c>
      <c r="N54" s="1" t="n">
        <v>1.0415</v>
      </c>
      <c r="O54" s="1" t="n">
        <v>1.4051</v>
      </c>
      <c r="P54" s="1" t="n">
        <v>2.9707</v>
      </c>
    </row>
    <row r="55" customFormat="false" ht="13" hidden="false" customHeight="false" outlineLevel="0" collapsed="false">
      <c r="A55" s="1" t="n">
        <v>1.4</v>
      </c>
      <c r="B55" s="1" t="n">
        <v>0.70327</v>
      </c>
      <c r="C55" s="1" t="n">
        <v>0.72051</v>
      </c>
      <c r="D55" s="1" t="n">
        <v>0.77725</v>
      </c>
      <c r="E55" s="1" t="n">
        <v>0.89682</v>
      </c>
      <c r="F55" s="1" t="n">
        <v>0.85345</v>
      </c>
      <c r="G55" s="1" t="n">
        <v>0.9332</v>
      </c>
      <c r="H55" s="1" t="n">
        <v>0.8474</v>
      </c>
      <c r="I55" s="1" t="n">
        <v>1.05</v>
      </c>
      <c r="J55" s="1" t="n">
        <v>1.225</v>
      </c>
      <c r="K55" s="1" t="n">
        <v>2.0601</v>
      </c>
      <c r="L55" s="1" t="s">
        <v>13</v>
      </c>
      <c r="M55" s="1" t="n">
        <v>0.86016</v>
      </c>
      <c r="N55" s="1" t="n">
        <v>1.0755</v>
      </c>
      <c r="O55" s="1" t="n">
        <v>1.3894</v>
      </c>
      <c r="P55" s="1" t="n">
        <v>3.1105</v>
      </c>
    </row>
    <row r="56" customFormat="false" ht="13" hidden="false" customHeight="false" outlineLevel="0" collapsed="false">
      <c r="A56" s="1" t="n">
        <v>1.42</v>
      </c>
      <c r="B56" s="1" t="n">
        <v>0.63114</v>
      </c>
      <c r="C56" s="1" t="n">
        <v>0.64076</v>
      </c>
      <c r="D56" s="1" t="n">
        <v>0.68917</v>
      </c>
      <c r="E56" s="1" t="n">
        <v>0.83197</v>
      </c>
      <c r="F56" s="1" t="n">
        <v>0.807</v>
      </c>
      <c r="G56" s="1" t="n">
        <v>0.90879</v>
      </c>
      <c r="H56" s="1" t="n">
        <v>0.80288</v>
      </c>
      <c r="I56" s="1" t="n">
        <v>1.0278</v>
      </c>
      <c r="J56" s="1" t="n">
        <v>1.2688</v>
      </c>
      <c r="K56" s="1" t="n">
        <v>2.4668</v>
      </c>
      <c r="L56" s="1" t="s">
        <v>13</v>
      </c>
      <c r="M56" s="1" t="n">
        <v>0.82647</v>
      </c>
      <c r="N56" s="1" t="n">
        <v>1.0896</v>
      </c>
      <c r="O56" s="1" t="n">
        <v>1.4755</v>
      </c>
      <c r="P56" s="1" t="n">
        <v>4.0025</v>
      </c>
    </row>
    <row r="57" customFormat="false" ht="13" hidden="false" customHeight="false" outlineLevel="0" collapsed="false">
      <c r="A57" s="1" t="n">
        <v>1.44</v>
      </c>
      <c r="B57" s="1" t="n">
        <v>0.48241</v>
      </c>
      <c r="C57" s="1" t="n">
        <v>0.50063</v>
      </c>
      <c r="D57" s="1" t="n">
        <v>0.5315</v>
      </c>
      <c r="E57" s="1" t="n">
        <v>0.68863</v>
      </c>
      <c r="F57" s="1" t="n">
        <v>0.72405</v>
      </c>
      <c r="G57" s="1" t="n">
        <v>0.9266</v>
      </c>
      <c r="H57" s="1" t="n">
        <v>0.66158</v>
      </c>
      <c r="I57" s="1" t="n">
        <v>0.92557</v>
      </c>
      <c r="J57" s="1" t="n">
        <v>1.2708</v>
      </c>
      <c r="K57" s="1" t="n">
        <v>3.6085</v>
      </c>
      <c r="L57" s="1" t="s">
        <v>13</v>
      </c>
      <c r="M57" s="1" t="n">
        <v>0.66658</v>
      </c>
      <c r="N57" s="1" t="n">
        <v>0.9823</v>
      </c>
      <c r="O57" s="1" t="n">
        <v>1.5635</v>
      </c>
      <c r="P57" s="1" t="n">
        <v>6.4671</v>
      </c>
    </row>
    <row r="58" customFormat="false" ht="13" hidden="false" customHeight="false" outlineLevel="0" collapsed="false">
      <c r="A58" s="1" t="n">
        <v>1.46</v>
      </c>
      <c r="B58" s="1" t="n">
        <v>0.36919</v>
      </c>
      <c r="C58" s="1" t="n">
        <v>0.31625</v>
      </c>
      <c r="D58" s="1" t="n">
        <v>0.35718</v>
      </c>
      <c r="E58" s="1" t="n">
        <v>0.49334</v>
      </c>
      <c r="F58" s="1" t="n">
        <v>0.62486</v>
      </c>
      <c r="G58" s="1" t="n">
        <v>0.9553</v>
      </c>
      <c r="H58" s="1" t="n">
        <v>0.4254</v>
      </c>
      <c r="I58" s="1" t="n">
        <v>0.67125</v>
      </c>
      <c r="J58" s="1" t="n">
        <v>1.0835</v>
      </c>
      <c r="K58" s="1" t="n">
        <v>5.4668</v>
      </c>
      <c r="L58" s="1" t="s">
        <v>13</v>
      </c>
      <c r="M58" s="1" t="n">
        <v>0.46796</v>
      </c>
      <c r="N58" s="1" t="n">
        <v>0.74356</v>
      </c>
      <c r="O58" s="1" t="n">
        <v>1.3943</v>
      </c>
      <c r="P58" s="1" t="n">
        <v>10.486</v>
      </c>
    </row>
    <row r="59" customFormat="false" ht="13" hidden="false" customHeight="false" outlineLevel="0" collapsed="false">
      <c r="A59" s="1" t="n">
        <v>1.48</v>
      </c>
      <c r="B59" s="1" t="n">
        <v>0.30162</v>
      </c>
      <c r="C59" s="1" t="n">
        <v>0.27515</v>
      </c>
      <c r="D59" s="1" t="n">
        <v>0.2849</v>
      </c>
      <c r="E59" s="1" t="n">
        <v>0.41447</v>
      </c>
      <c r="F59" s="1" t="n">
        <v>0.54543</v>
      </c>
      <c r="G59" s="1" t="n">
        <v>0.97452</v>
      </c>
      <c r="H59" s="1" t="n">
        <v>0.32113</v>
      </c>
      <c r="I59" s="1" t="n">
        <v>0.52766</v>
      </c>
      <c r="J59" s="1" t="n">
        <v>0.84008</v>
      </c>
      <c r="K59" s="1" t="n">
        <v>6.667</v>
      </c>
      <c r="L59" s="1" t="s">
        <v>13</v>
      </c>
      <c r="M59" s="1" t="n">
        <v>0.35073</v>
      </c>
      <c r="N59" s="1" t="n">
        <v>0.53533</v>
      </c>
      <c r="O59" s="1" t="n">
        <v>1.1487</v>
      </c>
      <c r="P59" s="1" t="n">
        <v>13.006</v>
      </c>
    </row>
    <row r="60" customFormat="false" ht="13" hidden="false" customHeight="false" outlineLevel="0" collapsed="false">
      <c r="A60" s="1" t="n">
        <v>1.5</v>
      </c>
      <c r="B60" s="1" t="n">
        <v>0.28029</v>
      </c>
      <c r="C60" s="1" t="n">
        <v>0.24464</v>
      </c>
      <c r="D60" s="1" t="n">
        <v>0.24252</v>
      </c>
      <c r="E60" s="1" t="n">
        <v>0.3922</v>
      </c>
      <c r="F60" s="1" t="n">
        <v>0.54823</v>
      </c>
      <c r="G60" s="1" t="n">
        <v>0.99938</v>
      </c>
      <c r="H60" s="1" t="n">
        <v>0.30853</v>
      </c>
      <c r="I60" s="1" t="n">
        <v>0.47657</v>
      </c>
      <c r="J60" s="1" t="n">
        <v>0.86347</v>
      </c>
      <c r="K60" s="1" t="n">
        <v>6.7881</v>
      </c>
      <c r="L60" s="1" t="s">
        <v>13</v>
      </c>
      <c r="M60" s="1" t="n">
        <v>0.37313</v>
      </c>
      <c r="N60" s="1" t="n">
        <v>0.50551</v>
      </c>
      <c r="O60" s="1" t="n">
        <v>1.0799</v>
      </c>
      <c r="P60" s="1" t="n">
        <v>13.496</v>
      </c>
    </row>
    <row r="61" customFormat="false" ht="13" hidden="false" customHeight="false" outlineLevel="0" collapsed="false">
      <c r="A61" s="1" t="n">
        <v>1.52</v>
      </c>
      <c r="B61" s="1" t="n">
        <v>0.28408</v>
      </c>
      <c r="C61" s="1" t="n">
        <v>0.18455</v>
      </c>
      <c r="D61" s="1" t="n">
        <v>0.28339</v>
      </c>
      <c r="E61" s="1" t="n">
        <v>0.38603</v>
      </c>
      <c r="F61" s="1" t="n">
        <v>0.52738</v>
      </c>
      <c r="G61" s="1" t="n">
        <v>0.9763</v>
      </c>
      <c r="H61" s="1" t="n">
        <v>0.32728</v>
      </c>
      <c r="I61" s="1" t="n">
        <v>0.44098</v>
      </c>
      <c r="J61" s="1" t="n">
        <v>0.87332</v>
      </c>
      <c r="K61" s="1" t="n">
        <v>6.85</v>
      </c>
      <c r="L61" s="1" t="s">
        <v>13</v>
      </c>
      <c r="M61" s="1" t="n">
        <v>0.33626</v>
      </c>
      <c r="N61" s="1" t="n">
        <v>0.5215</v>
      </c>
      <c r="O61" s="1" t="n">
        <v>1.0648</v>
      </c>
      <c r="P61" s="1" t="n">
        <v>13.594</v>
      </c>
    </row>
    <row r="62" customFormat="false" ht="13" hidden="false" customHeight="false" outlineLevel="0" collapsed="false">
      <c r="A62" s="1" t="n">
        <v>1.54</v>
      </c>
      <c r="B62" s="1" t="n">
        <v>0.26561</v>
      </c>
      <c r="C62" s="1" t="n">
        <v>0.19904</v>
      </c>
      <c r="D62" s="1" t="n">
        <v>0.26425</v>
      </c>
      <c r="E62" s="1" t="n">
        <v>0.40589</v>
      </c>
      <c r="F62" s="1" t="n">
        <v>0.49216</v>
      </c>
      <c r="G62" s="1" t="n">
        <v>0.96089</v>
      </c>
      <c r="H62" s="1" t="n">
        <v>0.31894</v>
      </c>
      <c r="I62" s="1" t="n">
        <v>0.45922</v>
      </c>
      <c r="J62" s="1" t="n">
        <v>0.83522</v>
      </c>
      <c r="K62" s="1" t="n">
        <v>6.8686</v>
      </c>
      <c r="L62" s="1" t="s">
        <v>13</v>
      </c>
      <c r="M62" s="1" t="n">
        <v>0.33117</v>
      </c>
      <c r="N62" s="1" t="n">
        <v>0.52341</v>
      </c>
      <c r="O62" s="1" t="n">
        <v>1.1932</v>
      </c>
      <c r="P62" s="1" t="n">
        <v>13.684</v>
      </c>
    </row>
    <row r="63" customFormat="false" ht="13" hidden="false" customHeight="false" outlineLevel="0" collapsed="false">
      <c r="A63" s="1" t="n">
        <v>1.56</v>
      </c>
      <c r="B63" s="1" t="n">
        <v>0.2675</v>
      </c>
      <c r="C63" s="1" t="n">
        <v>0.27045</v>
      </c>
      <c r="D63" s="1" t="n">
        <v>0.21177</v>
      </c>
      <c r="E63" s="1" t="n">
        <v>0.38552</v>
      </c>
      <c r="F63" s="1" t="n">
        <v>0.5337</v>
      </c>
      <c r="G63" s="1" t="n">
        <v>0.94643</v>
      </c>
      <c r="H63" s="1" t="n">
        <v>0.26947</v>
      </c>
      <c r="I63" s="1" t="n">
        <v>0.47829</v>
      </c>
      <c r="J63" s="1" t="n">
        <v>0.9779</v>
      </c>
      <c r="K63" s="1" t="n">
        <v>6.7814</v>
      </c>
      <c r="L63" s="1" t="s">
        <v>13</v>
      </c>
      <c r="M63" s="1" t="n">
        <v>0.30094</v>
      </c>
      <c r="N63" s="1" t="n">
        <v>0.60123</v>
      </c>
      <c r="O63" s="1" t="n">
        <v>1.2352</v>
      </c>
      <c r="P63" s="1" t="n">
        <v>13.391</v>
      </c>
    </row>
    <row r="64" customFormat="false" ht="13" hidden="false" customHeight="false" outlineLevel="0" collapsed="false">
      <c r="A64" s="1" t="n">
        <v>1.58</v>
      </c>
      <c r="B64" s="1" t="n">
        <v>0.29701</v>
      </c>
      <c r="C64" s="1" t="n">
        <v>0.25996</v>
      </c>
      <c r="D64" s="1" t="n">
        <v>0.24322</v>
      </c>
      <c r="E64" s="1" t="n">
        <v>0.3986</v>
      </c>
      <c r="F64" s="1" t="n">
        <v>0.58685</v>
      </c>
      <c r="G64" s="1" t="n">
        <v>0.8979</v>
      </c>
      <c r="H64" s="1" t="n">
        <v>0.30747</v>
      </c>
      <c r="I64" s="1" t="n">
        <v>0.54203</v>
      </c>
      <c r="J64" s="1" t="n">
        <v>1.0637</v>
      </c>
      <c r="K64" s="1" t="n">
        <v>6.4039</v>
      </c>
      <c r="L64" s="1" t="s">
        <v>13</v>
      </c>
      <c r="M64" s="1" t="n">
        <v>0.33824</v>
      </c>
      <c r="N64" s="1" t="n">
        <v>0.61732</v>
      </c>
      <c r="O64" s="1" t="n">
        <v>1.3551</v>
      </c>
      <c r="P64" s="1" t="n">
        <v>12.479</v>
      </c>
    </row>
    <row r="65" customFormat="false" ht="13" hidden="false" customHeight="false" outlineLevel="0" collapsed="false">
      <c r="A65" s="1" t="n">
        <v>1.6</v>
      </c>
      <c r="B65" s="1" t="n">
        <v>0.2714</v>
      </c>
      <c r="C65" s="1" t="n">
        <v>0.27796</v>
      </c>
      <c r="D65" s="1" t="n">
        <v>0.27004</v>
      </c>
      <c r="E65" s="1" t="n">
        <v>0.45097</v>
      </c>
      <c r="F65" s="1" t="n">
        <v>0.60048</v>
      </c>
      <c r="G65" s="1" t="n">
        <v>0.95606</v>
      </c>
      <c r="H65" s="1" t="n">
        <v>0.34083</v>
      </c>
      <c r="I65" s="1" t="n">
        <v>0.60977</v>
      </c>
      <c r="J65" s="1" t="n">
        <v>1.0993</v>
      </c>
      <c r="K65" s="1" t="n">
        <v>5.9747</v>
      </c>
      <c r="L65" s="1" t="s">
        <v>13</v>
      </c>
      <c r="M65" s="1" t="n">
        <v>0.4149</v>
      </c>
      <c r="N65" s="1" t="n">
        <v>0.68329</v>
      </c>
      <c r="O65" s="1" t="n">
        <v>1.4661</v>
      </c>
      <c r="P65" s="1" t="n">
        <v>11.67</v>
      </c>
    </row>
    <row r="66" customFormat="false" ht="13" hidden="false" customHeight="false" outlineLevel="0" collapsed="false">
      <c r="A66" s="1" t="n">
        <v>1.62</v>
      </c>
      <c r="B66" s="1" t="n">
        <v>0.34847</v>
      </c>
      <c r="C66" s="1" t="n">
        <v>0.30481</v>
      </c>
      <c r="D66" s="1" t="n">
        <v>0.28039</v>
      </c>
      <c r="E66" s="1" t="n">
        <v>0.45501</v>
      </c>
      <c r="F66" s="1" t="n">
        <v>0.61846</v>
      </c>
      <c r="G66" s="1" t="n">
        <v>0.9082</v>
      </c>
      <c r="H66" s="1" t="n">
        <v>0.38953</v>
      </c>
      <c r="I66" s="1" t="n">
        <v>0.61067</v>
      </c>
      <c r="J66" s="1" t="n">
        <v>1.1506</v>
      </c>
      <c r="K66" s="1" t="n">
        <v>5.7286</v>
      </c>
      <c r="L66" s="1" t="s">
        <v>13</v>
      </c>
      <c r="M66" s="1" t="n">
        <v>0.39862</v>
      </c>
      <c r="N66" s="1" t="n">
        <v>0.67615</v>
      </c>
      <c r="O66" s="1" t="n">
        <v>1.5248</v>
      </c>
      <c r="P66" s="1" t="n">
        <v>11.072</v>
      </c>
    </row>
    <row r="67" customFormat="false" ht="13" hidden="false" customHeight="false" outlineLevel="0" collapsed="false">
      <c r="A67" s="1" t="n">
        <v>1.64</v>
      </c>
      <c r="B67" s="1" t="n">
        <v>0.3657</v>
      </c>
      <c r="C67" s="1" t="n">
        <v>0.28233</v>
      </c>
      <c r="D67" s="1" t="n">
        <v>0.32601</v>
      </c>
      <c r="E67" s="1" t="n">
        <v>0.44459</v>
      </c>
      <c r="F67" s="1" t="n">
        <v>0.61084</v>
      </c>
      <c r="G67" s="1" t="n">
        <v>0.90689</v>
      </c>
      <c r="H67" s="1" t="n">
        <v>0.4019</v>
      </c>
      <c r="I67" s="1" t="n">
        <v>0.62282</v>
      </c>
      <c r="J67" s="1" t="n">
        <v>1.2259</v>
      </c>
      <c r="K67" s="1" t="n">
        <v>5.4641</v>
      </c>
      <c r="L67" s="1" t="s">
        <v>13</v>
      </c>
      <c r="M67" s="1" t="n">
        <v>0.48502</v>
      </c>
      <c r="N67" s="1" t="n">
        <v>0.75911</v>
      </c>
      <c r="O67" s="1" t="n">
        <v>1.5529</v>
      </c>
      <c r="P67" s="1" t="n">
        <v>10.511</v>
      </c>
    </row>
    <row r="68" customFormat="false" ht="13" hidden="false" customHeight="false" outlineLevel="0" collapsed="false">
      <c r="A68" s="1" t="n">
        <v>1.66</v>
      </c>
      <c r="B68" s="1" t="n">
        <v>0.33773</v>
      </c>
      <c r="C68" s="1" t="n">
        <v>0.32059</v>
      </c>
      <c r="D68" s="1" t="n">
        <v>0.37632</v>
      </c>
      <c r="E68" s="1" t="n">
        <v>0.44825</v>
      </c>
      <c r="F68" s="1" t="n">
        <v>0.64355</v>
      </c>
      <c r="G68" s="1" t="n">
        <v>0.95628</v>
      </c>
      <c r="H68" s="1" t="n">
        <v>0.44658</v>
      </c>
      <c r="I68" s="1" t="n">
        <v>0.69476</v>
      </c>
      <c r="J68" s="1" t="n">
        <v>1.233</v>
      </c>
      <c r="K68" s="1" t="n">
        <v>5.2387</v>
      </c>
      <c r="L68" s="1" t="s">
        <v>13</v>
      </c>
      <c r="M68" s="1" t="n">
        <v>0.45301</v>
      </c>
      <c r="N68" s="1" t="n">
        <v>0.79122</v>
      </c>
      <c r="O68" s="1" t="n">
        <v>1.5851</v>
      </c>
      <c r="P68" s="1" t="n">
        <v>9.9522</v>
      </c>
    </row>
    <row r="69" customFormat="false" ht="13" hidden="false" customHeight="false" outlineLevel="0" collapsed="false">
      <c r="A69" s="1" t="n">
        <v>1.68</v>
      </c>
      <c r="B69" s="1" t="n">
        <v>0.37101</v>
      </c>
      <c r="C69" s="1" t="n">
        <v>0.34817</v>
      </c>
      <c r="D69" s="1" t="n">
        <v>0.37616</v>
      </c>
      <c r="E69" s="1" t="n">
        <v>0.49684</v>
      </c>
      <c r="F69" s="1" t="n">
        <v>0.62066</v>
      </c>
      <c r="G69" s="1" t="n">
        <v>0.92068</v>
      </c>
      <c r="H69" s="1" t="n">
        <v>0.51475</v>
      </c>
      <c r="I69" s="1" t="n">
        <v>0.74649</v>
      </c>
      <c r="J69" s="1" t="n">
        <v>1.272</v>
      </c>
      <c r="K69" s="1" t="n">
        <v>4.903</v>
      </c>
      <c r="L69" s="1" t="s">
        <v>13</v>
      </c>
      <c r="M69" s="1" t="n">
        <v>0.50736</v>
      </c>
      <c r="N69" s="1" t="n">
        <v>0.82038</v>
      </c>
      <c r="O69" s="1" t="n">
        <v>1.6425</v>
      </c>
      <c r="P69" s="1" t="n">
        <v>9.2478</v>
      </c>
    </row>
    <row r="70" customFormat="false" ht="13" hidden="false" customHeight="false" outlineLevel="0" collapsed="false">
      <c r="A70" s="1" t="n">
        <v>1.7</v>
      </c>
      <c r="B70" s="1" t="n">
        <v>0.39832</v>
      </c>
      <c r="C70" s="1" t="n">
        <v>0.36856</v>
      </c>
      <c r="D70" s="1" t="n">
        <v>0.3974</v>
      </c>
      <c r="E70" s="1" t="n">
        <v>0.52974</v>
      </c>
      <c r="F70" s="1" t="n">
        <v>0.67003</v>
      </c>
      <c r="G70" s="1" t="n">
        <v>0.91346</v>
      </c>
      <c r="H70" s="1" t="n">
        <v>0.512</v>
      </c>
      <c r="I70" s="1" t="n">
        <v>0.79184</v>
      </c>
      <c r="J70" s="1" t="n">
        <v>1.3066</v>
      </c>
      <c r="K70" s="1" t="n">
        <v>4.603</v>
      </c>
      <c r="L70" s="1" t="s">
        <v>13</v>
      </c>
      <c r="M70" s="1" t="n">
        <v>0.54767</v>
      </c>
      <c r="N70" s="1" t="n">
        <v>0.88425</v>
      </c>
      <c r="O70" s="1" t="n">
        <v>1.6506</v>
      </c>
      <c r="P70" s="1" t="n">
        <v>8.5897</v>
      </c>
    </row>
    <row r="71" customFormat="false" ht="13" hidden="false" customHeight="false" outlineLevel="0" collapsed="false">
      <c r="A71" s="1" t="n">
        <v>1.72</v>
      </c>
      <c r="B71" s="1" t="n">
        <v>0.43879</v>
      </c>
      <c r="C71" s="1" t="n">
        <v>0.3931</v>
      </c>
      <c r="D71" s="1" t="n">
        <v>0.43078</v>
      </c>
      <c r="E71" s="1" t="n">
        <v>0.57483</v>
      </c>
      <c r="F71" s="1" t="n">
        <v>0.6679</v>
      </c>
      <c r="G71" s="1" t="n">
        <v>0.90639</v>
      </c>
      <c r="H71" s="1" t="n">
        <v>0.54943</v>
      </c>
      <c r="I71" s="1" t="n">
        <v>0.80343</v>
      </c>
      <c r="J71" s="1" t="n">
        <v>1.3201</v>
      </c>
      <c r="K71" s="1" t="n">
        <v>4.3112</v>
      </c>
      <c r="L71" s="1" t="s">
        <v>13</v>
      </c>
      <c r="M71" s="1" t="n">
        <v>0.56664</v>
      </c>
      <c r="N71" s="1" t="n">
        <v>0.92514</v>
      </c>
      <c r="O71" s="1" t="n">
        <v>1.6766</v>
      </c>
      <c r="P71" s="1" t="n">
        <v>8.0089</v>
      </c>
    </row>
    <row r="72" customFormat="false" ht="13" hidden="false" customHeight="false" outlineLevel="0" collapsed="false">
      <c r="A72" s="1" t="n">
        <v>1.74</v>
      </c>
      <c r="B72" s="1" t="n">
        <v>0.42748</v>
      </c>
      <c r="C72" s="1" t="n">
        <v>0.40105</v>
      </c>
      <c r="D72" s="1" t="n">
        <v>0.46343</v>
      </c>
      <c r="E72" s="1" t="n">
        <v>0.60866</v>
      </c>
      <c r="F72" s="1" t="n">
        <v>0.69812</v>
      </c>
      <c r="G72" s="1" t="n">
        <v>0.9354</v>
      </c>
      <c r="H72" s="1" t="n">
        <v>0.55998</v>
      </c>
      <c r="I72" s="1" t="n">
        <v>0.83208</v>
      </c>
      <c r="J72" s="1" t="n">
        <v>1.3248</v>
      </c>
      <c r="K72" s="1" t="n">
        <v>4.1386</v>
      </c>
      <c r="L72" s="1" t="s">
        <v>13</v>
      </c>
      <c r="M72" s="1" t="n">
        <v>0.58255</v>
      </c>
      <c r="N72" s="1" t="n">
        <v>0.92944</v>
      </c>
      <c r="O72" s="1" t="n">
        <v>1.6941</v>
      </c>
      <c r="P72" s="1" t="n">
        <v>7.5986</v>
      </c>
    </row>
    <row r="73" customFormat="false" ht="13" hidden="false" customHeight="false" outlineLevel="0" collapsed="false">
      <c r="A73" s="1" t="n">
        <v>1.76</v>
      </c>
      <c r="B73" s="1" t="n">
        <v>0.45538</v>
      </c>
      <c r="C73" s="1" t="n">
        <v>0.45632</v>
      </c>
      <c r="D73" s="1" t="n">
        <v>0.48315</v>
      </c>
      <c r="E73" s="1" t="n">
        <v>0.60203</v>
      </c>
      <c r="F73" s="1" t="n">
        <v>0.68503</v>
      </c>
      <c r="G73" s="1" t="n">
        <v>0.92356</v>
      </c>
      <c r="H73" s="1" t="n">
        <v>0.56552</v>
      </c>
      <c r="I73" s="1" t="n">
        <v>0.86085</v>
      </c>
      <c r="J73" s="1" t="n">
        <v>1.3328</v>
      </c>
      <c r="K73" s="1" t="n">
        <v>4.0091</v>
      </c>
      <c r="L73" s="1" t="s">
        <v>13</v>
      </c>
      <c r="M73" s="1" t="n">
        <v>0.62871</v>
      </c>
      <c r="N73" s="1" t="n">
        <v>0.92387</v>
      </c>
      <c r="O73" s="1" t="n">
        <v>1.6863</v>
      </c>
      <c r="P73" s="1" t="n">
        <v>7.298</v>
      </c>
    </row>
    <row r="74" customFormat="false" ht="13" hidden="false" customHeight="false" outlineLevel="0" collapsed="false">
      <c r="A74" s="1" t="n">
        <v>1.78</v>
      </c>
      <c r="B74" s="1" t="n">
        <v>0.44185</v>
      </c>
      <c r="C74" s="1" t="n">
        <v>0.44216</v>
      </c>
      <c r="D74" s="1" t="n">
        <v>0.48954</v>
      </c>
      <c r="E74" s="1" t="n">
        <v>0.6127</v>
      </c>
      <c r="F74" s="1" t="n">
        <v>0.69742</v>
      </c>
      <c r="G74" s="1" t="n">
        <v>0.92074</v>
      </c>
      <c r="H74" s="1" t="n">
        <v>0.61223</v>
      </c>
      <c r="I74" s="1" t="n">
        <v>0.89574</v>
      </c>
      <c r="J74" s="1" t="n">
        <v>1.339</v>
      </c>
      <c r="K74" s="1" t="n">
        <v>3.862</v>
      </c>
      <c r="L74" s="1" t="s">
        <v>13</v>
      </c>
      <c r="M74" s="1" t="n">
        <v>0.63662</v>
      </c>
      <c r="N74" s="1" t="n">
        <v>0.95022</v>
      </c>
      <c r="O74" s="1" t="n">
        <v>1.696</v>
      </c>
      <c r="P74" s="1" t="n">
        <v>7.0619</v>
      </c>
    </row>
    <row r="75" customFormat="false" ht="13" hidden="false" customHeight="false" outlineLevel="0" collapsed="false">
      <c r="A75" s="1" t="n">
        <v>1.8</v>
      </c>
      <c r="B75" s="1" t="n">
        <v>0.47014</v>
      </c>
      <c r="C75" s="1" t="n">
        <v>0.46112</v>
      </c>
      <c r="D75" s="1" t="n">
        <v>0.48785</v>
      </c>
      <c r="E75" s="1" t="n">
        <v>0.64213</v>
      </c>
      <c r="F75" s="1" t="n">
        <v>0.72369</v>
      </c>
      <c r="G75" s="1" t="n">
        <v>0.93281</v>
      </c>
      <c r="H75" s="1" t="n">
        <v>0.59971</v>
      </c>
      <c r="I75" s="1" t="n">
        <v>0.88387</v>
      </c>
      <c r="J75" s="1" t="n">
        <v>1.341</v>
      </c>
      <c r="K75" s="1" t="n">
        <v>3.7617</v>
      </c>
      <c r="L75" s="1" t="s">
        <v>13</v>
      </c>
      <c r="M75" s="1" t="n">
        <v>0.65393</v>
      </c>
      <c r="N75" s="1" t="n">
        <v>0.98253</v>
      </c>
      <c r="O75" s="1" t="n">
        <v>1.6963</v>
      </c>
      <c r="P75" s="1" t="n">
        <v>6.7398</v>
      </c>
    </row>
    <row r="76" customFormat="false" ht="13" hidden="false" customHeight="false" outlineLevel="0" collapsed="false">
      <c r="A76" s="1" t="n">
        <v>1.82</v>
      </c>
      <c r="B76" s="1" t="n">
        <v>0.47734</v>
      </c>
      <c r="C76" s="1" t="n">
        <v>0.47796</v>
      </c>
      <c r="D76" s="1" t="n">
        <v>0.51259</v>
      </c>
      <c r="E76" s="1" t="n">
        <v>0.67191</v>
      </c>
      <c r="F76" s="1" t="n">
        <v>0.71609</v>
      </c>
      <c r="G76" s="1" t="n">
        <v>0.90035</v>
      </c>
      <c r="H76" s="1" t="n">
        <v>0.62204</v>
      </c>
      <c r="I76" s="1" t="n">
        <v>0.92113</v>
      </c>
      <c r="J76" s="1" t="n">
        <v>1.3621</v>
      </c>
      <c r="K76" s="1" t="n">
        <v>3.6074</v>
      </c>
      <c r="L76" s="1" t="s">
        <v>13</v>
      </c>
      <c r="M76" s="1" t="n">
        <v>0.67761</v>
      </c>
      <c r="N76" s="1" t="n">
        <v>0.98609</v>
      </c>
      <c r="O76" s="1" t="n">
        <v>1.68</v>
      </c>
      <c r="P76" s="1" t="n">
        <v>6.4316</v>
      </c>
    </row>
    <row r="77" customFormat="false" ht="13" hidden="false" customHeight="false" outlineLevel="0" collapsed="false">
      <c r="A77" s="1" t="n">
        <v>1.84</v>
      </c>
      <c r="B77" s="1" t="n">
        <v>0.48426</v>
      </c>
      <c r="C77" s="1" t="n">
        <v>0.48534</v>
      </c>
      <c r="D77" s="1" t="n">
        <v>0.51214</v>
      </c>
      <c r="E77" s="1" t="n">
        <v>0.64361</v>
      </c>
      <c r="F77" s="1" t="n">
        <v>0.75248</v>
      </c>
      <c r="G77" s="1" t="n">
        <v>0.95102</v>
      </c>
      <c r="H77" s="1" t="n">
        <v>0.64408</v>
      </c>
      <c r="I77" s="1" t="n">
        <v>0.92082</v>
      </c>
      <c r="J77" s="1" t="n">
        <v>1.3482</v>
      </c>
      <c r="K77" s="1" t="n">
        <v>3.5219</v>
      </c>
      <c r="L77" s="1" t="s">
        <v>13</v>
      </c>
      <c r="M77" s="1" t="n">
        <v>0.67196</v>
      </c>
      <c r="N77" s="1" t="n">
        <v>0.98447</v>
      </c>
      <c r="O77" s="1" t="n">
        <v>1.6978</v>
      </c>
      <c r="P77" s="1" t="n">
        <v>6.2951</v>
      </c>
    </row>
    <row r="78" customFormat="false" ht="13" hidden="false" customHeight="false" outlineLevel="0" collapsed="false">
      <c r="A78" s="1" t="n">
        <v>1.86</v>
      </c>
      <c r="B78" s="1" t="n">
        <v>0.4872</v>
      </c>
      <c r="C78" s="1" t="n">
        <v>0.46214</v>
      </c>
      <c r="D78" s="1" t="n">
        <v>0.51294</v>
      </c>
      <c r="E78" s="1" t="n">
        <v>0.6513</v>
      </c>
      <c r="F78" s="1" t="n">
        <v>0.72835</v>
      </c>
      <c r="G78" s="1" t="n">
        <v>0.92039</v>
      </c>
      <c r="H78" s="1" t="n">
        <v>0.61591</v>
      </c>
      <c r="I78" s="1" t="n">
        <v>0.89702</v>
      </c>
      <c r="J78" s="1" t="n">
        <v>1.3331</v>
      </c>
      <c r="K78" s="1" t="n">
        <v>3.6914</v>
      </c>
      <c r="L78" s="1" t="s">
        <v>13</v>
      </c>
      <c r="M78" s="1" t="n">
        <v>0.64114</v>
      </c>
      <c r="N78" s="1" t="n">
        <v>0.95239</v>
      </c>
      <c r="O78" s="1" t="n">
        <v>1.6956</v>
      </c>
      <c r="P78" s="1" t="n">
        <v>6.6148</v>
      </c>
    </row>
    <row r="79" customFormat="false" ht="13" hidden="false" customHeight="false" outlineLevel="0" collapsed="false">
      <c r="A79" s="1" t="n">
        <v>1.88</v>
      </c>
      <c r="B79" s="1" t="n">
        <v>0.40904</v>
      </c>
      <c r="C79" s="1" t="n">
        <v>0.36936</v>
      </c>
      <c r="D79" s="1" t="n">
        <v>0.40669</v>
      </c>
      <c r="E79" s="1" t="n">
        <v>0.56918</v>
      </c>
      <c r="F79" s="1" t="n">
        <v>0.67297</v>
      </c>
      <c r="G79" s="1" t="n">
        <v>0.91106</v>
      </c>
      <c r="H79" s="1" t="n">
        <v>0.53349</v>
      </c>
      <c r="I79" s="1" t="n">
        <v>0.80282</v>
      </c>
      <c r="J79" s="1" t="n">
        <v>1.3415</v>
      </c>
      <c r="K79" s="1" t="n">
        <v>4.4062</v>
      </c>
      <c r="L79" s="1" t="s">
        <v>13</v>
      </c>
      <c r="M79" s="1" t="n">
        <v>0.56096</v>
      </c>
      <c r="N79" s="1" t="n">
        <v>0.88007</v>
      </c>
      <c r="O79" s="1" t="n">
        <v>1.704</v>
      </c>
      <c r="P79" s="1" t="n">
        <v>8.2339</v>
      </c>
    </row>
    <row r="80" customFormat="false" ht="13" hidden="false" customHeight="false" outlineLevel="0" collapsed="false">
      <c r="A80" s="1" t="n">
        <v>1.9</v>
      </c>
      <c r="B80" s="1" t="n">
        <v>0.26902</v>
      </c>
      <c r="C80" s="1" t="n">
        <v>0.21433</v>
      </c>
      <c r="D80" s="1" t="n">
        <v>0.31447</v>
      </c>
      <c r="E80" s="1" t="n">
        <v>0.39614</v>
      </c>
      <c r="F80" s="1" t="n">
        <v>0.61749</v>
      </c>
      <c r="G80" s="1" t="n">
        <v>0.88984</v>
      </c>
      <c r="H80" s="1" t="n">
        <v>0.38949</v>
      </c>
      <c r="I80" s="1" t="n">
        <v>0.57352</v>
      </c>
      <c r="J80" s="1" t="n">
        <v>1.2265</v>
      </c>
      <c r="K80" s="1" t="n">
        <v>5.8538</v>
      </c>
      <c r="L80" s="1" t="s">
        <v>13</v>
      </c>
      <c r="M80" s="1" t="n">
        <v>0.42386</v>
      </c>
      <c r="N80" s="1" t="n">
        <v>0.6489</v>
      </c>
      <c r="O80" s="1" t="n">
        <v>1.5842</v>
      </c>
      <c r="P80" s="1" t="n">
        <v>11.401</v>
      </c>
    </row>
    <row r="81" customFormat="false" ht="13" hidden="false" customHeight="false" outlineLevel="0" collapsed="false">
      <c r="A81" s="1" t="n">
        <v>1.92</v>
      </c>
      <c r="B81" s="1" t="n">
        <v>0.1787</v>
      </c>
      <c r="C81" s="1" t="n">
        <v>0.2064</v>
      </c>
      <c r="D81" s="1" t="n">
        <v>0.107</v>
      </c>
      <c r="E81" s="1" t="n">
        <v>0.19445</v>
      </c>
      <c r="F81" s="1" t="n">
        <v>0.48776</v>
      </c>
      <c r="G81" s="1" t="n">
        <v>0.89893</v>
      </c>
      <c r="H81" s="1" t="n">
        <v>0.22976</v>
      </c>
      <c r="I81" s="1" t="n">
        <v>0.40574</v>
      </c>
      <c r="J81" s="1" t="n">
        <v>1.0347</v>
      </c>
      <c r="K81" s="1" t="n">
        <v>7.5542</v>
      </c>
      <c r="L81" s="1" t="s">
        <v>13</v>
      </c>
      <c r="M81" s="1" t="n">
        <v>0.20966</v>
      </c>
      <c r="N81" s="1" t="n">
        <v>0.41334</v>
      </c>
      <c r="O81" s="1" t="n">
        <v>1.2927</v>
      </c>
      <c r="P81" s="1" t="n">
        <v>15.146</v>
      </c>
    </row>
    <row r="82" customFormat="false" ht="13" hidden="false" customHeight="false" outlineLevel="0" collapsed="false">
      <c r="A82" s="1" t="n">
        <v>1.94</v>
      </c>
      <c r="B82" s="1" t="n">
        <v>0.14051</v>
      </c>
      <c r="C82" s="1" t="n">
        <v>0.11229</v>
      </c>
      <c r="D82" s="1" t="n">
        <v>0.15432</v>
      </c>
      <c r="E82" s="1" t="n">
        <v>0.26241</v>
      </c>
      <c r="F82" s="1" t="n">
        <v>0.48819</v>
      </c>
      <c r="G82" s="1" t="n">
        <v>0.94336</v>
      </c>
      <c r="H82" s="1" t="n">
        <v>0.20236</v>
      </c>
      <c r="I82" s="1" t="n">
        <v>0.21317</v>
      </c>
      <c r="J82" s="1" t="n">
        <v>0.91874</v>
      </c>
      <c r="K82" s="1" t="n">
        <v>7.9594</v>
      </c>
      <c r="L82" s="1" t="s">
        <v>13</v>
      </c>
      <c r="M82" s="1" t="n">
        <v>0.15973</v>
      </c>
      <c r="N82" s="1" t="n">
        <v>0.26781</v>
      </c>
      <c r="O82" s="1" t="n">
        <v>1.1181</v>
      </c>
      <c r="P82" s="1" t="n">
        <v>16.244</v>
      </c>
    </row>
    <row r="83" customFormat="false" ht="13" hidden="false" customHeight="false" outlineLevel="0" collapsed="false">
      <c r="A83" s="1" t="n">
        <v>1.96</v>
      </c>
      <c r="B83" s="1" t="n">
        <v>0.12373</v>
      </c>
      <c r="C83" s="1" t="n">
        <v>0.11615</v>
      </c>
      <c r="D83" s="1" t="n">
        <v>0.11678</v>
      </c>
      <c r="E83" s="1" t="n">
        <v>0.26639</v>
      </c>
      <c r="F83" s="1" t="n">
        <v>0.48859</v>
      </c>
      <c r="G83" s="1" t="n">
        <v>0.94625</v>
      </c>
      <c r="H83" s="1" t="n">
        <v>0.13572</v>
      </c>
      <c r="I83" s="1" t="n">
        <v>0.25187</v>
      </c>
      <c r="J83" s="1" t="n">
        <v>0.7796</v>
      </c>
      <c r="K83" s="1" t="n">
        <v>8.2316</v>
      </c>
      <c r="L83" s="1" t="s">
        <v>13</v>
      </c>
      <c r="M83" s="1" t="n">
        <v>0.16791</v>
      </c>
      <c r="N83" s="1" t="n">
        <v>0.29353</v>
      </c>
      <c r="O83" s="1" t="n">
        <v>1.034</v>
      </c>
      <c r="P83" s="1" t="n">
        <v>16.777</v>
      </c>
    </row>
    <row r="84" customFormat="false" ht="13" hidden="false" customHeight="false" outlineLevel="0" collapsed="false">
      <c r="A84" s="1" t="n">
        <v>1.98</v>
      </c>
      <c r="B84" s="1" t="n">
        <v>0.19567</v>
      </c>
      <c r="C84" s="1" t="n">
        <v>0.17771</v>
      </c>
      <c r="D84" s="1" t="n">
        <v>0.1559</v>
      </c>
      <c r="E84" s="1" t="n">
        <v>0.20401</v>
      </c>
      <c r="F84" s="1" t="n">
        <v>0.47732</v>
      </c>
      <c r="G84" s="1" t="n">
        <v>0.91614</v>
      </c>
      <c r="H84" s="1" t="n">
        <v>0.18669</v>
      </c>
      <c r="I84" s="1" t="n">
        <v>0.1745</v>
      </c>
      <c r="J84" s="1" t="n">
        <v>0.80707</v>
      </c>
      <c r="K84" s="1" t="n">
        <v>8.3126</v>
      </c>
      <c r="L84" s="1" t="s">
        <v>13</v>
      </c>
      <c r="M84" s="1" t="n">
        <v>0.084685</v>
      </c>
      <c r="N84" s="1" t="n">
        <v>0.19632</v>
      </c>
      <c r="O84" s="1" t="n">
        <v>0.98863</v>
      </c>
      <c r="P84" s="1" t="n">
        <v>16.761</v>
      </c>
    </row>
    <row r="85" customFormat="false" ht="13" hidden="false" customHeight="false" outlineLevel="0" collapsed="false">
      <c r="A85" s="1" t="n">
        <v>2</v>
      </c>
      <c r="B85" s="1" t="n">
        <v>0.18467</v>
      </c>
      <c r="C85" s="1" t="n">
        <v>0.10627</v>
      </c>
      <c r="D85" s="1" t="n">
        <v>0.11728</v>
      </c>
      <c r="E85" s="1" t="n">
        <v>0.18856</v>
      </c>
      <c r="F85" s="1" t="n">
        <v>0.53069</v>
      </c>
      <c r="G85" s="1" t="n">
        <v>0.88773</v>
      </c>
      <c r="H85" s="1" t="n">
        <v>0.14385</v>
      </c>
      <c r="I85" s="1" t="n">
        <v>0.31427</v>
      </c>
      <c r="J85" s="1" t="n">
        <v>0.86635</v>
      </c>
      <c r="K85" s="1" t="n">
        <v>8.2034</v>
      </c>
      <c r="L85" s="1" t="s">
        <v>13</v>
      </c>
      <c r="M85" s="1" t="n">
        <v>0.12052</v>
      </c>
      <c r="N85" s="1" t="n">
        <v>0.23198</v>
      </c>
      <c r="O85" s="1" t="n">
        <v>1.018</v>
      </c>
      <c r="P85" s="1" t="n">
        <v>16.542</v>
      </c>
    </row>
    <row r="86" customFormat="false" ht="13" hidden="false" customHeight="false" outlineLevel="0" collapsed="false">
      <c r="A86" s="1" t="n">
        <v>2.02</v>
      </c>
      <c r="B86" s="1" t="n">
        <v>0.12646</v>
      </c>
      <c r="C86" s="1" t="n">
        <v>0.083624</v>
      </c>
      <c r="D86" s="1" t="n">
        <v>0.1081</v>
      </c>
      <c r="E86" s="1" t="n">
        <v>0.20328</v>
      </c>
      <c r="F86" s="1" t="n">
        <v>0.47727</v>
      </c>
      <c r="G86" s="1" t="n">
        <v>0.94298</v>
      </c>
      <c r="H86" s="1" t="n">
        <v>0.19512</v>
      </c>
      <c r="I86" s="1" t="n">
        <v>0.27127</v>
      </c>
      <c r="J86" s="1" t="n">
        <v>0.82604</v>
      </c>
      <c r="K86" s="1" t="n">
        <v>8.3209</v>
      </c>
      <c r="L86" s="1" t="s">
        <v>13</v>
      </c>
      <c r="M86" s="1" t="n">
        <v>0.12986</v>
      </c>
      <c r="N86" s="1" t="n">
        <v>0.26447</v>
      </c>
      <c r="O86" s="1" t="n">
        <v>0.97833</v>
      </c>
      <c r="P86" s="1" t="n">
        <v>16.825</v>
      </c>
    </row>
    <row r="87" customFormat="false" ht="13" hidden="false" customHeight="false" outlineLevel="0" collapsed="false">
      <c r="A87" s="1" t="n">
        <v>2.04</v>
      </c>
      <c r="B87" s="1" t="n">
        <v>0.13568</v>
      </c>
      <c r="C87" s="1" t="n">
        <v>0.078333</v>
      </c>
      <c r="D87" s="1" t="n">
        <v>0.1196</v>
      </c>
      <c r="E87" s="1" t="n">
        <v>0.26647</v>
      </c>
      <c r="F87" s="1" t="n">
        <v>0.60078</v>
      </c>
      <c r="G87" s="1" t="n">
        <v>0.85257</v>
      </c>
      <c r="H87" s="1" t="n">
        <v>0.15876</v>
      </c>
      <c r="I87" s="1" t="n">
        <v>0.19303</v>
      </c>
      <c r="J87" s="1" t="n">
        <v>0.83578</v>
      </c>
      <c r="K87" s="1" t="n">
        <v>8.2068</v>
      </c>
      <c r="L87" s="1" t="s">
        <v>13</v>
      </c>
      <c r="M87" s="1" t="n">
        <v>0.17275</v>
      </c>
      <c r="N87" s="1" t="n">
        <v>0.24969</v>
      </c>
      <c r="O87" s="1" t="n">
        <v>0.98755</v>
      </c>
      <c r="P87" s="1" t="n">
        <v>16.593</v>
      </c>
    </row>
    <row r="88" customFormat="false" ht="13" hidden="false" customHeight="false" outlineLevel="0" collapsed="false">
      <c r="A88" s="1" t="n">
        <v>2.06</v>
      </c>
      <c r="B88" s="1" t="n">
        <v>0.21416</v>
      </c>
      <c r="C88" s="1" t="n">
        <v>0.12645</v>
      </c>
      <c r="D88" s="1" t="n">
        <v>0.1206</v>
      </c>
      <c r="E88" s="1" t="n">
        <v>0.13668</v>
      </c>
      <c r="F88" s="1" t="n">
        <v>0.44293</v>
      </c>
      <c r="G88" s="1" t="n">
        <v>0.86686</v>
      </c>
      <c r="H88" s="1" t="n">
        <v>0.13668</v>
      </c>
      <c r="I88" s="1" t="n">
        <v>0.18054</v>
      </c>
      <c r="J88" s="1" t="n">
        <v>0.8676</v>
      </c>
      <c r="K88" s="1" t="n">
        <v>8.2835</v>
      </c>
      <c r="L88" s="1" t="s">
        <v>13</v>
      </c>
      <c r="M88" s="1" t="n">
        <v>0.27555</v>
      </c>
      <c r="N88" s="1" t="n">
        <v>0.20831</v>
      </c>
      <c r="O88" s="1" t="n">
        <v>1.0715</v>
      </c>
      <c r="P88" s="1" t="n">
        <v>16.793</v>
      </c>
    </row>
    <row r="89" customFormat="false" ht="13" hidden="false" customHeight="false" outlineLevel="0" collapsed="false">
      <c r="A89" s="1" t="n">
        <v>2.08</v>
      </c>
      <c r="B89" s="1" t="n">
        <v>0.10595</v>
      </c>
      <c r="C89" s="1" t="n">
        <v>0.20465</v>
      </c>
      <c r="D89" s="1" t="n">
        <v>0.18651</v>
      </c>
      <c r="E89" s="1" t="n">
        <v>0.2823</v>
      </c>
      <c r="F89" s="1" t="n">
        <v>0.5363</v>
      </c>
      <c r="G89" s="1" t="n">
        <v>0.88319</v>
      </c>
      <c r="H89" s="1" t="n">
        <v>0.1749</v>
      </c>
      <c r="I89" s="1" t="n">
        <v>0.21699</v>
      </c>
      <c r="J89" s="1" t="n">
        <v>0.94052</v>
      </c>
      <c r="K89" s="1" t="n">
        <v>7.9472</v>
      </c>
      <c r="L89" s="1" t="s">
        <v>13</v>
      </c>
      <c r="M89" s="1" t="n">
        <v>0.10305</v>
      </c>
      <c r="N89" s="1" t="n">
        <v>0.32294</v>
      </c>
      <c r="O89" s="1" t="n">
        <v>1.1314</v>
      </c>
      <c r="P89" s="1" t="n">
        <v>16.035</v>
      </c>
    </row>
    <row r="90" customFormat="false" ht="13" hidden="false" customHeight="false" outlineLevel="0" collapsed="false">
      <c r="A90" s="1" t="n">
        <v>2.1</v>
      </c>
      <c r="B90" s="1" t="n">
        <v>0.16041</v>
      </c>
      <c r="C90" s="1" t="n">
        <v>0.15436</v>
      </c>
      <c r="D90" s="1" t="n">
        <v>0.15133</v>
      </c>
      <c r="E90" s="1" t="n">
        <v>0.17403</v>
      </c>
      <c r="F90" s="1" t="n">
        <v>0.50998</v>
      </c>
      <c r="G90" s="1" t="n">
        <v>0.83004</v>
      </c>
      <c r="H90" s="1" t="n">
        <v>0.1589</v>
      </c>
      <c r="I90" s="1" t="n">
        <v>0.21262</v>
      </c>
      <c r="J90" s="1" t="n">
        <v>0.90949</v>
      </c>
      <c r="K90" s="1" t="n">
        <v>8.0514</v>
      </c>
      <c r="L90" s="1" t="s">
        <v>13</v>
      </c>
      <c r="M90" s="1" t="n">
        <v>0.16268</v>
      </c>
      <c r="N90" s="1" t="n">
        <v>0.3821</v>
      </c>
      <c r="O90" s="1" t="n">
        <v>1.2644</v>
      </c>
      <c r="P90" s="1" t="n">
        <v>16.16</v>
      </c>
    </row>
    <row r="91" customFormat="false" ht="13" hidden="false" customHeight="false" outlineLevel="0" collapsed="false">
      <c r="A91" s="1" t="n">
        <v>2.12</v>
      </c>
      <c r="B91" s="1" t="n">
        <v>0.1688</v>
      </c>
      <c r="C91" s="1" t="n">
        <v>0.05748</v>
      </c>
      <c r="D91" s="1" t="n">
        <v>0.11278</v>
      </c>
      <c r="E91" s="1" t="n">
        <v>0.27139</v>
      </c>
      <c r="F91" s="1" t="n">
        <v>0.48895</v>
      </c>
      <c r="G91" s="1" t="n">
        <v>0.98226</v>
      </c>
      <c r="H91" s="1" t="n">
        <v>0.16808</v>
      </c>
      <c r="I91" s="1" t="n">
        <v>0.28813</v>
      </c>
      <c r="J91" s="1" t="n">
        <v>1.0412</v>
      </c>
      <c r="K91" s="1" t="n">
        <v>7.6398</v>
      </c>
      <c r="L91" s="1" t="s">
        <v>13</v>
      </c>
      <c r="M91" s="1" t="n">
        <v>0.21464</v>
      </c>
      <c r="N91" s="1" t="n">
        <v>0.4271</v>
      </c>
      <c r="O91" s="1" t="n">
        <v>1.3904</v>
      </c>
      <c r="P91" s="1" t="n">
        <v>15.275</v>
      </c>
    </row>
    <row r="92" customFormat="false" ht="13" hidden="false" customHeight="false" outlineLevel="0" collapsed="false">
      <c r="A92" s="1" t="n">
        <v>2.14</v>
      </c>
      <c r="B92" s="1" t="n">
        <v>0.25983</v>
      </c>
      <c r="C92" s="1" t="n">
        <v>0.24629</v>
      </c>
      <c r="D92" s="1" t="n">
        <v>0.10896</v>
      </c>
      <c r="E92" s="1" t="n">
        <v>0.33139</v>
      </c>
      <c r="F92" s="1" t="n">
        <v>0.62603</v>
      </c>
      <c r="G92" s="1" t="n">
        <v>0.90842</v>
      </c>
      <c r="H92" s="1" t="n">
        <v>0.3056</v>
      </c>
      <c r="I92" s="1" t="n">
        <v>0.29658</v>
      </c>
      <c r="J92" s="1" t="n">
        <v>1.1031</v>
      </c>
      <c r="K92" s="1" t="n">
        <v>6.8328</v>
      </c>
      <c r="L92" s="1" t="s">
        <v>13</v>
      </c>
      <c r="M92" s="1" t="n">
        <v>0.23146</v>
      </c>
      <c r="N92" s="1" t="n">
        <v>0.46227</v>
      </c>
      <c r="O92" s="1" t="n">
        <v>1.5383</v>
      </c>
      <c r="P92" s="1" t="n">
        <v>13.658</v>
      </c>
    </row>
    <row r="93" customFormat="false" ht="13" hidden="false" customHeight="false" outlineLevel="0" collapsed="false">
      <c r="A93" s="1" t="n">
        <v>2.16</v>
      </c>
      <c r="B93" s="1" t="n">
        <v>0.16807</v>
      </c>
      <c r="C93" s="1" t="n">
        <v>0.26856</v>
      </c>
      <c r="D93" s="1" t="n">
        <v>0.20618</v>
      </c>
      <c r="E93" s="1" t="n">
        <v>0.46377</v>
      </c>
      <c r="F93" s="1" t="n">
        <v>0.6353</v>
      </c>
      <c r="G93" s="1" t="n">
        <v>0.96624</v>
      </c>
      <c r="H93" s="1" t="n">
        <v>0.29224</v>
      </c>
      <c r="I93" s="1" t="n">
        <v>0.49554</v>
      </c>
      <c r="J93" s="1" t="n">
        <v>1.2475</v>
      </c>
      <c r="K93" s="1" t="n">
        <v>6.2011</v>
      </c>
      <c r="L93" s="1" t="s">
        <v>13</v>
      </c>
      <c r="M93" s="1" t="n">
        <v>0.31188</v>
      </c>
      <c r="N93" s="1" t="n">
        <v>0.53539</v>
      </c>
      <c r="O93" s="1" t="n">
        <v>1.646</v>
      </c>
      <c r="P93" s="1" t="n">
        <v>12.327</v>
      </c>
    </row>
    <row r="94" customFormat="false" ht="13" hidden="false" customHeight="false" outlineLevel="0" collapsed="false">
      <c r="A94" s="1" t="n">
        <v>2.18</v>
      </c>
      <c r="B94" s="1" t="n">
        <v>0.22205</v>
      </c>
      <c r="C94" s="1" t="n">
        <v>0.25355</v>
      </c>
      <c r="D94" s="1" t="n">
        <v>0.20863</v>
      </c>
      <c r="E94" s="1" t="n">
        <v>0.39298</v>
      </c>
      <c r="F94" s="1" t="n">
        <v>0.68113</v>
      </c>
      <c r="G94" s="1" t="n">
        <v>0.82108</v>
      </c>
      <c r="H94" s="1" t="n">
        <v>0.38678</v>
      </c>
      <c r="I94" s="1" t="n">
        <v>0.59541</v>
      </c>
      <c r="J94" s="1" t="n">
        <v>1.3416</v>
      </c>
      <c r="K94" s="1" t="n">
        <v>5.7976</v>
      </c>
      <c r="L94" s="1" t="s">
        <v>13</v>
      </c>
      <c r="M94" s="1" t="n">
        <v>0.38575</v>
      </c>
      <c r="N94" s="1" t="n">
        <v>0.65686</v>
      </c>
      <c r="O94" s="1" t="n">
        <v>1.7775</v>
      </c>
      <c r="P94" s="1" t="n">
        <v>11.296</v>
      </c>
    </row>
    <row r="95" customFormat="false" ht="13" hidden="false" customHeight="false" outlineLevel="0" collapsed="false">
      <c r="A95" s="1" t="n">
        <v>2.2</v>
      </c>
      <c r="B95" s="1" t="n">
        <v>0.33335</v>
      </c>
      <c r="C95" s="1" t="n">
        <v>0.32398</v>
      </c>
      <c r="D95" s="1" t="n">
        <v>0.2798</v>
      </c>
      <c r="E95" s="1" t="n">
        <v>0.53238</v>
      </c>
      <c r="F95" s="1" t="n">
        <v>0.65064</v>
      </c>
      <c r="G95" s="1" t="n">
        <v>0.87153</v>
      </c>
      <c r="H95" s="1" t="n">
        <v>0.42796</v>
      </c>
      <c r="I95" s="1" t="n">
        <v>0.65956</v>
      </c>
      <c r="J95" s="1" t="n">
        <v>1.3687</v>
      </c>
      <c r="K95" s="1" t="n">
        <v>5.1118</v>
      </c>
      <c r="L95" s="1" t="s">
        <v>13</v>
      </c>
      <c r="M95" s="1" t="n">
        <v>0.47928</v>
      </c>
      <c r="N95" s="1" t="n">
        <v>0.71981</v>
      </c>
      <c r="O95" s="1" t="n">
        <v>1.7172</v>
      </c>
      <c r="P95" s="1" t="n">
        <v>9.9492</v>
      </c>
    </row>
    <row r="96" customFormat="false" ht="13" hidden="false" customHeight="false" outlineLevel="0" collapsed="false">
      <c r="A96" s="1" t="n">
        <v>2.22</v>
      </c>
      <c r="B96" s="1" t="n">
        <v>0.41253</v>
      </c>
      <c r="C96" s="1" t="n">
        <v>0.37561</v>
      </c>
      <c r="D96" s="1" t="n">
        <v>0.3094</v>
      </c>
      <c r="E96" s="1" t="n">
        <v>0.4663</v>
      </c>
      <c r="F96" s="1" t="n">
        <v>0.67899</v>
      </c>
      <c r="G96" s="1" t="n">
        <v>0.92619</v>
      </c>
      <c r="H96" s="1" t="n">
        <v>0.46269</v>
      </c>
      <c r="I96" s="1" t="n">
        <v>0.69544</v>
      </c>
      <c r="J96" s="1" t="n">
        <v>1.4069</v>
      </c>
      <c r="K96" s="1" t="n">
        <v>4.8171</v>
      </c>
      <c r="L96" s="1" t="s">
        <v>13</v>
      </c>
      <c r="M96" s="1" t="n">
        <v>0.4643</v>
      </c>
      <c r="N96" s="1" t="n">
        <v>0.80459</v>
      </c>
      <c r="O96" s="1" t="n">
        <v>1.7874</v>
      </c>
      <c r="P96" s="1" t="n">
        <v>9.1045</v>
      </c>
    </row>
    <row r="97" customFormat="false" ht="13" hidden="false" customHeight="false" outlineLevel="0" collapsed="false">
      <c r="A97" s="1" t="n">
        <v>2.24</v>
      </c>
      <c r="B97" s="1" t="n">
        <v>0.4008</v>
      </c>
      <c r="C97" s="1" t="n">
        <v>0.34671</v>
      </c>
      <c r="D97" s="1" t="n">
        <v>0.34746</v>
      </c>
      <c r="E97" s="1" t="n">
        <v>0.50222</v>
      </c>
      <c r="F97" s="1" t="n">
        <v>0.72196</v>
      </c>
      <c r="G97" s="1" t="n">
        <v>0.90677</v>
      </c>
      <c r="H97" s="1" t="n">
        <v>0.50034</v>
      </c>
      <c r="I97" s="1" t="n">
        <v>0.76365</v>
      </c>
      <c r="J97" s="1" t="n">
        <v>1.4135</v>
      </c>
      <c r="K97" s="1" t="n">
        <v>4.5233</v>
      </c>
      <c r="L97" s="1" t="s">
        <v>13</v>
      </c>
      <c r="M97" s="1" t="n">
        <v>0.521</v>
      </c>
      <c r="N97" s="1" t="n">
        <v>0.80685</v>
      </c>
      <c r="O97" s="1" t="n">
        <v>1.8383</v>
      </c>
      <c r="P97" s="1" t="n">
        <v>8.5388</v>
      </c>
    </row>
    <row r="98" customFormat="false" ht="13" hidden="false" customHeight="false" outlineLevel="0" collapsed="false">
      <c r="A98" s="1" t="n">
        <v>2.26</v>
      </c>
      <c r="B98" s="1" t="n">
        <v>0.34793</v>
      </c>
      <c r="C98" s="1" t="n">
        <v>0.33152</v>
      </c>
      <c r="D98" s="1" t="n">
        <v>0.41584</v>
      </c>
      <c r="E98" s="1" t="n">
        <v>0.54631</v>
      </c>
      <c r="F98" s="1" t="n">
        <v>0.6394</v>
      </c>
      <c r="G98" s="1" t="n">
        <v>0.89996</v>
      </c>
      <c r="H98" s="1" t="n">
        <v>0.52113</v>
      </c>
      <c r="I98" s="1" t="n">
        <v>0.73096</v>
      </c>
      <c r="J98" s="1" t="n">
        <v>1.4364</v>
      </c>
      <c r="K98" s="1" t="n">
        <v>4.5631</v>
      </c>
      <c r="L98" s="1" t="s">
        <v>13</v>
      </c>
      <c r="M98" s="1" t="n">
        <v>0.52723</v>
      </c>
      <c r="N98" s="1" t="n">
        <v>0.81946</v>
      </c>
      <c r="O98" s="1" t="n">
        <v>1.8049</v>
      </c>
      <c r="P98" s="1" t="n">
        <v>8.6429</v>
      </c>
    </row>
    <row r="99" customFormat="false" ht="13" hidden="false" customHeight="false" outlineLevel="0" collapsed="false">
      <c r="A99" s="1" t="n">
        <v>2.28</v>
      </c>
      <c r="B99" s="1" t="n">
        <v>0.33865</v>
      </c>
      <c r="C99" s="1" t="n">
        <v>0.28734</v>
      </c>
      <c r="D99" s="1" t="n">
        <v>0.25741</v>
      </c>
      <c r="E99" s="1" t="n">
        <v>0.49045</v>
      </c>
      <c r="F99" s="1" t="n">
        <v>0.68842</v>
      </c>
      <c r="G99" s="1" t="n">
        <v>0.9407</v>
      </c>
      <c r="H99" s="1" t="n">
        <v>0.48361</v>
      </c>
      <c r="I99" s="1" t="n">
        <v>0.71109</v>
      </c>
      <c r="J99" s="1" t="n">
        <v>1.4307</v>
      </c>
      <c r="K99" s="1" t="n">
        <v>4.8562</v>
      </c>
      <c r="L99" s="1" t="s">
        <v>13</v>
      </c>
      <c r="M99" s="1" t="n">
        <v>0.48404</v>
      </c>
      <c r="N99" s="1" t="n">
        <v>0.83594</v>
      </c>
      <c r="O99" s="1" t="n">
        <v>1.822</v>
      </c>
      <c r="P99" s="1" t="n">
        <v>9.2775</v>
      </c>
    </row>
    <row r="100" customFormat="false" ht="13" hidden="false" customHeight="false" outlineLevel="0" collapsed="false">
      <c r="A100" s="1" t="n">
        <v>2.3</v>
      </c>
      <c r="B100" s="1" t="n">
        <v>0.36279</v>
      </c>
      <c r="C100" s="1" t="n">
        <v>0.21171</v>
      </c>
      <c r="D100" s="1" t="n">
        <v>0.34813</v>
      </c>
      <c r="E100" s="1" t="n">
        <v>0.44464</v>
      </c>
      <c r="F100" s="1" t="n">
        <v>0.60229</v>
      </c>
      <c r="G100" s="1" t="n">
        <v>0.92768</v>
      </c>
      <c r="H100" s="1" t="n">
        <v>0.38704</v>
      </c>
      <c r="I100" s="1" t="n">
        <v>0.57551</v>
      </c>
      <c r="J100" s="1" t="n">
        <v>1.3748</v>
      </c>
      <c r="K100" s="1" t="n">
        <v>5.2579</v>
      </c>
      <c r="L100" s="1" t="s">
        <v>13</v>
      </c>
      <c r="M100" s="1" t="n">
        <v>0.44565</v>
      </c>
      <c r="N100" s="1" t="n">
        <v>0.76347</v>
      </c>
      <c r="O100" s="1" t="n">
        <v>1.8387</v>
      </c>
      <c r="P100" s="1" t="n">
        <v>10.194</v>
      </c>
    </row>
    <row r="101" customFormat="false" ht="13" hidden="false" customHeight="false" outlineLevel="0" collapsed="false">
      <c r="A101" s="1" t="n">
        <v>2.32</v>
      </c>
      <c r="B101" s="1" t="n">
        <v>0.27133</v>
      </c>
      <c r="C101" s="1" t="n">
        <v>0.17058</v>
      </c>
      <c r="D101" s="1" t="n">
        <v>0.30037</v>
      </c>
      <c r="E101" s="1" t="n">
        <v>0.41039</v>
      </c>
      <c r="F101" s="1" t="n">
        <v>0.64277</v>
      </c>
      <c r="G101" s="1" t="n">
        <v>0.89061</v>
      </c>
      <c r="H101" s="1" t="n">
        <v>0.37454</v>
      </c>
      <c r="I101" s="1" t="n">
        <v>0.54883</v>
      </c>
      <c r="J101" s="1" t="n">
        <v>1.2503</v>
      </c>
      <c r="K101" s="1" t="n">
        <v>5.8282</v>
      </c>
      <c r="L101" s="1" t="s">
        <v>13</v>
      </c>
      <c r="M101" s="1" t="n">
        <v>0.37763</v>
      </c>
      <c r="N101" s="1" t="n">
        <v>0.56984</v>
      </c>
      <c r="O101" s="1" t="n">
        <v>1.7565</v>
      </c>
      <c r="P101" s="1" t="n">
        <v>11.443</v>
      </c>
    </row>
    <row r="102" customFormat="false" ht="13" hidden="false" customHeight="false" outlineLevel="0" collapsed="false">
      <c r="A102" s="1" t="n">
        <v>2.34</v>
      </c>
      <c r="B102" s="1" t="n">
        <v>0.16356</v>
      </c>
      <c r="C102" s="1" t="n">
        <v>0.12868</v>
      </c>
      <c r="D102" s="1" t="n">
        <v>0.1217</v>
      </c>
      <c r="E102" s="1" t="n">
        <v>0.25891</v>
      </c>
      <c r="F102" s="1" t="n">
        <v>0.68527</v>
      </c>
      <c r="G102" s="1" t="n">
        <v>0.85891</v>
      </c>
      <c r="H102" s="1" t="n">
        <v>0.24418</v>
      </c>
      <c r="I102" s="1" t="n">
        <v>0.5124</v>
      </c>
      <c r="J102" s="1" t="n">
        <v>1.3325</v>
      </c>
      <c r="K102" s="1" t="n">
        <v>6.6775</v>
      </c>
      <c r="L102" s="1" t="s">
        <v>13</v>
      </c>
      <c r="M102" s="1" t="n">
        <v>0.23023</v>
      </c>
      <c r="N102" s="1" t="n">
        <v>0.40232</v>
      </c>
      <c r="O102" s="1" t="n">
        <v>1.7597</v>
      </c>
      <c r="P102" s="1" t="n">
        <v>13.341</v>
      </c>
    </row>
    <row r="103" customFormat="false" ht="13" hidden="false" customHeight="false" outlineLevel="0" collapsed="false">
      <c r="A103" s="1" t="n">
        <v>2.36</v>
      </c>
      <c r="B103" s="1" t="n">
        <v>0.21766</v>
      </c>
      <c r="C103" s="1" t="n">
        <v>0.13986</v>
      </c>
      <c r="D103" s="1" t="n">
        <v>0.29896</v>
      </c>
      <c r="E103" s="1" t="n">
        <v>0.27535</v>
      </c>
      <c r="F103" s="1" t="n">
        <v>0.56907</v>
      </c>
      <c r="G103" s="1" t="n">
        <v>0.90736</v>
      </c>
      <c r="H103" s="1" t="n">
        <v>0.132</v>
      </c>
      <c r="I103" s="1" t="n">
        <v>0.31994</v>
      </c>
      <c r="J103" s="1" t="n">
        <v>1.257</v>
      </c>
      <c r="K103" s="1" t="n">
        <v>6.9993</v>
      </c>
      <c r="L103" s="1" t="s">
        <v>13</v>
      </c>
      <c r="M103" s="1" t="n">
        <v>0.14773</v>
      </c>
      <c r="N103" s="1" t="n">
        <v>0.50613</v>
      </c>
      <c r="O103" s="1" t="n">
        <v>1.5612</v>
      </c>
      <c r="P103" s="1" t="n">
        <v>13.914</v>
      </c>
    </row>
    <row r="104" customFormat="false" ht="13" hidden="false" customHeight="false" outlineLevel="0" collapsed="false">
      <c r="A104" s="1" t="n">
        <v>2.38</v>
      </c>
      <c r="B104" s="1" t="n">
        <v>0.064482</v>
      </c>
      <c r="C104" s="1" t="n">
        <v>0.1665</v>
      </c>
      <c r="D104" s="1" t="n">
        <v>0.14821</v>
      </c>
      <c r="E104" s="1" t="n">
        <v>0.22713</v>
      </c>
      <c r="F104" s="1" t="n">
        <v>0.48987</v>
      </c>
      <c r="G104" s="1" t="n">
        <v>0.85174</v>
      </c>
      <c r="H104" s="1" t="n">
        <v>0.25696</v>
      </c>
      <c r="I104" s="1" t="n">
        <v>0.47062</v>
      </c>
      <c r="J104" s="1" t="n">
        <v>1.2396</v>
      </c>
      <c r="K104" s="1" t="n">
        <v>7.2518</v>
      </c>
      <c r="L104" s="1" t="s">
        <v>13</v>
      </c>
      <c r="M104" s="1" t="n">
        <v>0.12993</v>
      </c>
      <c r="N104" s="1" t="n">
        <v>0.35609</v>
      </c>
      <c r="O104" s="1" t="n">
        <v>1.7785</v>
      </c>
      <c r="P104" s="1" t="n">
        <v>14.506</v>
      </c>
    </row>
    <row r="105" customFormat="false" ht="13" hidden="false" customHeight="false" outlineLevel="0" collapsed="false">
      <c r="A105" s="1" t="n">
        <v>2.4</v>
      </c>
      <c r="B105" s="1" t="n">
        <v>0.16046</v>
      </c>
      <c r="C105" s="1" t="n">
        <v>0.12114</v>
      </c>
      <c r="D105" s="1" t="n">
        <v>0.2104</v>
      </c>
      <c r="E105" s="1" t="n">
        <v>0.12964</v>
      </c>
      <c r="F105" s="1" t="n">
        <v>0.53876</v>
      </c>
      <c r="G105" s="1" t="n">
        <v>0.83099</v>
      </c>
      <c r="H105" s="1" t="n">
        <v>0.16577</v>
      </c>
      <c r="I105" s="1" t="n">
        <v>0.3783</v>
      </c>
      <c r="J105" s="1" t="n">
        <v>1.069</v>
      </c>
      <c r="K105" s="1" t="n">
        <v>7.481</v>
      </c>
      <c r="L105" s="1" t="s">
        <v>13</v>
      </c>
      <c r="M105" s="1" t="n">
        <v>0.23166</v>
      </c>
      <c r="N105" s="1" t="n">
        <v>0.38255</v>
      </c>
      <c r="O105" s="1" t="n">
        <v>1.5217</v>
      </c>
      <c r="P105" s="1" t="n">
        <v>15.149</v>
      </c>
    </row>
    <row r="106" customFormat="false" ht="13" hidden="false" customHeight="false" outlineLevel="0" collapsed="false">
      <c r="A106" s="1" t="n">
        <v>2.42</v>
      </c>
      <c r="B106" s="1" t="n">
        <v>0.21021</v>
      </c>
      <c r="C106" s="1" t="n">
        <v>0.14871</v>
      </c>
      <c r="D106" s="1" t="n">
        <v>0.26835</v>
      </c>
      <c r="E106" s="1" t="n">
        <v>0.2594</v>
      </c>
      <c r="F106" s="1" t="n">
        <v>0.426</v>
      </c>
      <c r="G106" s="1" t="n">
        <v>0.86766</v>
      </c>
      <c r="H106" s="1" t="n">
        <v>0.17107</v>
      </c>
      <c r="I106" s="1" t="n">
        <v>0.29854</v>
      </c>
      <c r="J106" s="1" t="n">
        <v>1.1349</v>
      </c>
      <c r="K106" s="1" t="n">
        <v>7.3963</v>
      </c>
      <c r="L106" s="1" t="s">
        <v>13</v>
      </c>
      <c r="M106" s="1" t="n">
        <v>0.24039</v>
      </c>
      <c r="N106" s="1" t="n">
        <v>0.14871</v>
      </c>
      <c r="O106" s="1" t="n">
        <v>1.4412</v>
      </c>
      <c r="P106" s="1" t="n">
        <v>15.157</v>
      </c>
    </row>
    <row r="107" customFormat="false" ht="13" hidden="false" customHeight="false" outlineLevel="0" collapsed="false">
      <c r="A107" s="1" t="n">
        <v>2.44</v>
      </c>
      <c r="B107" s="1" t="n">
        <v>0.29265</v>
      </c>
      <c r="C107" s="1" t="n">
        <v>0.11165</v>
      </c>
      <c r="D107" s="1" t="n">
        <v>0.20215</v>
      </c>
      <c r="E107" s="1" t="n">
        <v>0.18922</v>
      </c>
      <c r="F107" s="1" t="n">
        <v>0.38432</v>
      </c>
      <c r="G107" s="1" t="n">
        <v>1.0037</v>
      </c>
      <c r="H107" s="1" t="n">
        <v>0.25269</v>
      </c>
      <c r="I107" s="1" t="n">
        <v>0.24799</v>
      </c>
      <c r="J107" s="1" t="n">
        <v>1.0742</v>
      </c>
      <c r="K107" s="1" t="n">
        <v>7.1364</v>
      </c>
      <c r="L107" s="1" t="s">
        <v>13</v>
      </c>
      <c r="M107" s="1" t="n">
        <v>0.2139</v>
      </c>
      <c r="N107" s="1" t="n">
        <v>0.41488</v>
      </c>
      <c r="O107" s="1" t="n">
        <v>1.502</v>
      </c>
      <c r="P107" s="1" t="n">
        <v>15.073</v>
      </c>
    </row>
    <row r="108" customFormat="false" ht="13" hidden="false" customHeight="false" outlineLevel="0" collapsed="false">
      <c r="A108" s="1" t="n">
        <v>2.46</v>
      </c>
      <c r="B108" s="1" t="n">
        <v>0.18314</v>
      </c>
      <c r="C108" s="1" t="n">
        <v>0.12768</v>
      </c>
      <c r="D108" s="1" t="n">
        <v>0.1754</v>
      </c>
      <c r="E108" s="1" t="n">
        <v>0.14316</v>
      </c>
      <c r="F108" s="1" t="n">
        <v>0.54169</v>
      </c>
      <c r="G108" s="1" t="n">
        <v>0.73902</v>
      </c>
      <c r="H108" s="1" t="n">
        <v>0.18572</v>
      </c>
      <c r="I108" s="1" t="n">
        <v>0.30825</v>
      </c>
      <c r="J108" s="1" t="n">
        <v>1.1556</v>
      </c>
      <c r="K108" s="1" t="n">
        <v>7.3489</v>
      </c>
      <c r="L108" s="1" t="s">
        <v>13</v>
      </c>
      <c r="M108" s="1" t="n">
        <v>0.27084</v>
      </c>
      <c r="N108" s="1" t="n">
        <v>0.4024</v>
      </c>
      <c r="O108" s="1" t="n">
        <v>1.4561</v>
      </c>
      <c r="P108" s="1" t="n">
        <v>15.328</v>
      </c>
    </row>
    <row r="109" customFormat="false" ht="13" hidden="false" customHeight="false" outlineLevel="0" collapsed="false">
      <c r="A109" s="1" t="n">
        <v>2.48</v>
      </c>
      <c r="B109" s="1" t="n">
        <v>0.21541</v>
      </c>
      <c r="C109" s="1" t="n">
        <v>0.18248</v>
      </c>
      <c r="D109" s="1" t="n">
        <v>0.18934</v>
      </c>
      <c r="E109" s="1" t="n">
        <v>0.25108</v>
      </c>
      <c r="F109" s="1" t="n">
        <v>0.40612</v>
      </c>
      <c r="G109" s="1" t="n">
        <v>0.60781</v>
      </c>
      <c r="H109" s="1" t="n">
        <v>0.36084</v>
      </c>
      <c r="I109" s="1" t="n">
        <v>0.24559</v>
      </c>
      <c r="J109" s="1" t="n">
        <v>1.0523</v>
      </c>
      <c r="K109" s="1" t="n">
        <v>7.4254</v>
      </c>
      <c r="L109" s="1" t="s">
        <v>13</v>
      </c>
      <c r="M109" s="1" t="n">
        <v>0.15778</v>
      </c>
      <c r="N109" s="1" t="n">
        <v>0.24559</v>
      </c>
      <c r="O109" s="1" t="n">
        <v>1.4736</v>
      </c>
      <c r="P109" s="1" t="n">
        <v>15.541</v>
      </c>
    </row>
    <row r="110" customFormat="false" ht="13" hidden="false" customHeight="false" outlineLevel="0" collapsed="false">
      <c r="A110" s="1" t="n">
        <v>2.5</v>
      </c>
      <c r="B110" s="1" t="n">
        <v>0.19514</v>
      </c>
      <c r="C110" s="1" t="n">
        <v>0.21523</v>
      </c>
      <c r="D110" s="1" t="n">
        <v>0.16501</v>
      </c>
      <c r="E110" s="1" t="n">
        <v>0.21092</v>
      </c>
      <c r="F110" s="1" t="n">
        <v>0.47924</v>
      </c>
      <c r="G110" s="1" t="n">
        <v>0.82216</v>
      </c>
      <c r="H110" s="1" t="n">
        <v>0.21092</v>
      </c>
      <c r="I110" s="1" t="n">
        <v>0.21523</v>
      </c>
      <c r="J110" s="1" t="n">
        <v>0.93695</v>
      </c>
      <c r="K110" s="1" t="n">
        <v>7.5114</v>
      </c>
      <c r="L110" s="1" t="s">
        <v>13</v>
      </c>
      <c r="M110" s="1" t="n">
        <v>0.14205</v>
      </c>
      <c r="N110" s="1" t="n">
        <v>0.45197</v>
      </c>
      <c r="O110" s="1" t="n">
        <v>1.6644</v>
      </c>
      <c r="P110" s="1" t="n">
        <v>15.419</v>
      </c>
    </row>
    <row r="111" customFormat="false" ht="13" hidden="false" customHeight="false" outlineLevel="0" collapsed="false">
      <c r="A111" s="1" t="n">
        <v>2.52</v>
      </c>
      <c r="B111" s="1" t="n">
        <v>0.14527</v>
      </c>
      <c r="C111" s="1" t="n">
        <v>0.20177</v>
      </c>
      <c r="D111" s="1" t="n">
        <v>0.35834</v>
      </c>
      <c r="E111" s="1" t="n">
        <v>0.18724</v>
      </c>
      <c r="F111" s="1" t="n">
        <v>0.44712</v>
      </c>
      <c r="G111" s="1" t="n">
        <v>0.64081</v>
      </c>
      <c r="H111" s="1" t="n">
        <v>0.1824</v>
      </c>
      <c r="I111" s="1" t="n">
        <v>0.087163</v>
      </c>
      <c r="J111" s="1" t="n">
        <v>1.0976</v>
      </c>
      <c r="K111" s="1" t="n">
        <v>7.7688</v>
      </c>
      <c r="L111" s="1" t="s">
        <v>13</v>
      </c>
      <c r="M111" s="1" t="n">
        <v>0.27602</v>
      </c>
      <c r="N111" s="1" t="n">
        <v>0.24696</v>
      </c>
      <c r="O111" s="1" t="n">
        <v>1.1815</v>
      </c>
      <c r="P111" s="1" t="n">
        <v>16.106</v>
      </c>
    </row>
    <row r="112" customFormat="false" ht="13" hidden="false" customHeight="false" outlineLevel="0" collapsed="false">
      <c r="A112" s="1" t="n">
        <v>2.54</v>
      </c>
      <c r="B112" s="1" t="n">
        <v>0.2445</v>
      </c>
      <c r="C112" s="1" t="n">
        <v>0.14263</v>
      </c>
      <c r="D112" s="1" t="n">
        <v>0.12055</v>
      </c>
      <c r="E112" s="1" t="n">
        <v>0.25299</v>
      </c>
      <c r="F112" s="1" t="n">
        <v>0.46524</v>
      </c>
      <c r="G112" s="1" t="n">
        <v>0.65031</v>
      </c>
      <c r="H112" s="1" t="n">
        <v>0.1647</v>
      </c>
      <c r="I112" s="1" t="n">
        <v>0.24281</v>
      </c>
      <c r="J112" s="1" t="n">
        <v>0.86765</v>
      </c>
      <c r="K112" s="1" t="n">
        <v>7.707</v>
      </c>
      <c r="L112" s="1" t="s">
        <v>13</v>
      </c>
      <c r="M112" s="1" t="n">
        <v>0.25299</v>
      </c>
      <c r="N112" s="1" t="n">
        <v>0.23771</v>
      </c>
      <c r="O112" s="1" t="n">
        <v>1.5434</v>
      </c>
      <c r="P112" s="1" t="n">
        <v>16.129</v>
      </c>
    </row>
    <row r="113" customFormat="false" ht="13" hidden="false" customHeight="false" outlineLevel="0" collapsed="false">
      <c r="A113" s="1" t="n">
        <v>2.56</v>
      </c>
      <c r="B113" s="1" t="n">
        <v>0.23431</v>
      </c>
      <c r="C113" s="1" t="n">
        <v>0.25262</v>
      </c>
      <c r="D113" s="1" t="n">
        <v>0.31486</v>
      </c>
      <c r="E113" s="1" t="n">
        <v>0.16109</v>
      </c>
      <c r="F113" s="1" t="n">
        <v>0.46862</v>
      </c>
      <c r="G113" s="1" t="n">
        <v>0.98484</v>
      </c>
      <c r="H113" s="1" t="n">
        <v>0.24529</v>
      </c>
      <c r="I113" s="1" t="n">
        <v>0.29655</v>
      </c>
      <c r="J113" s="1" t="n">
        <v>0.86768</v>
      </c>
      <c r="K113" s="1" t="n">
        <v>7.1593</v>
      </c>
      <c r="L113" s="1" t="s">
        <v>13</v>
      </c>
      <c r="M113" s="1" t="n">
        <v>0.18855</v>
      </c>
      <c r="N113" s="1" t="n">
        <v>0.32218</v>
      </c>
      <c r="O113" s="1" t="n">
        <v>1.2338</v>
      </c>
      <c r="P113" s="1" t="n">
        <v>15.717</v>
      </c>
    </row>
    <row r="114" customFormat="false" ht="13" hidden="false" customHeight="false" outlineLevel="0" collapsed="false">
      <c r="A114" s="1" t="n">
        <v>2.58</v>
      </c>
      <c r="B114" s="1" t="n">
        <v>0.30588</v>
      </c>
      <c r="C114" s="1" t="n">
        <v>0.32423</v>
      </c>
      <c r="D114" s="1" t="n">
        <v>0.29568</v>
      </c>
      <c r="E114" s="1" t="n">
        <v>0.19576</v>
      </c>
      <c r="F114" s="1" t="n">
        <v>0.40376</v>
      </c>
      <c r="G114" s="1" t="n">
        <v>0.47921</v>
      </c>
      <c r="H114" s="1" t="n">
        <v>0.24674</v>
      </c>
      <c r="I114" s="1" t="n">
        <v>0.32423</v>
      </c>
      <c r="J114" s="1" t="n">
        <v>0.77489</v>
      </c>
      <c r="K114" s="1" t="n">
        <v>7.3166</v>
      </c>
      <c r="L114" s="1" t="s">
        <v>13</v>
      </c>
      <c r="M114" s="1" t="n">
        <v>0.28956</v>
      </c>
      <c r="N114" s="1" t="n">
        <v>0.39968</v>
      </c>
      <c r="O114" s="1" t="n">
        <v>1.4213</v>
      </c>
      <c r="P114" s="1" t="n">
        <v>15.596</v>
      </c>
    </row>
    <row r="115" customFormat="false" ht="13" hidden="false" customHeight="false" outlineLevel="0" collapsed="false">
      <c r="A115" s="1" t="n">
        <v>2.6</v>
      </c>
      <c r="B115" s="1" t="n">
        <v>0.14955</v>
      </c>
      <c r="C115" s="1" t="n">
        <v>0.48882</v>
      </c>
      <c r="D115" s="1" t="n">
        <v>0.20981</v>
      </c>
      <c r="E115" s="1" t="n">
        <v>0.38391</v>
      </c>
      <c r="F115" s="1" t="n">
        <v>0.32365</v>
      </c>
      <c r="G115" s="1" t="n">
        <v>0.6473</v>
      </c>
      <c r="H115" s="1" t="n">
        <v>0.41963</v>
      </c>
      <c r="I115" s="1" t="n">
        <v>0.32811</v>
      </c>
      <c r="J115" s="1" t="n">
        <v>0.67631</v>
      </c>
      <c r="K115" s="1" t="n">
        <v>7.0087</v>
      </c>
      <c r="L115" s="1" t="s">
        <v>13</v>
      </c>
      <c r="M115" s="1" t="n">
        <v>0.32365</v>
      </c>
      <c r="N115" s="1" t="n">
        <v>0.34374</v>
      </c>
      <c r="O115" s="1" t="n">
        <v>1.4575</v>
      </c>
      <c r="P115" s="1" t="n">
        <v>15.56</v>
      </c>
    </row>
    <row r="116" customFormat="false" ht="13" hidden="false" customHeight="false" outlineLevel="0" collapsed="false">
      <c r="A116" s="1" t="n">
        <v>2.62</v>
      </c>
      <c r="B116" s="1" t="n">
        <v>0.3215</v>
      </c>
      <c r="C116" s="1" t="n">
        <v>0.5261</v>
      </c>
      <c r="D116" s="1" t="n">
        <v>0.27523</v>
      </c>
      <c r="E116" s="1" t="n">
        <v>0.23626</v>
      </c>
      <c r="F116" s="1" t="n">
        <v>0.12909</v>
      </c>
      <c r="G116" s="1" t="n">
        <v>0.48956</v>
      </c>
      <c r="H116" s="1" t="n">
        <v>0.26305</v>
      </c>
      <c r="I116" s="1" t="n">
        <v>0.3897</v>
      </c>
      <c r="J116" s="1" t="n">
        <v>1.0595</v>
      </c>
      <c r="K116" s="1" t="n">
        <v>7.1876</v>
      </c>
      <c r="L116" s="1" t="s">
        <v>13</v>
      </c>
      <c r="M116" s="1" t="n">
        <v>0.30933</v>
      </c>
      <c r="N116" s="1" t="n">
        <v>0.39457</v>
      </c>
      <c r="O116" s="1" t="n">
        <v>1.0814</v>
      </c>
      <c r="P116" s="1" t="n">
        <v>15.759</v>
      </c>
    </row>
    <row r="117" customFormat="false" ht="13" hidden="false" customHeight="false" outlineLevel="0" collapsed="false">
      <c r="A117" s="1" t="n">
        <v>2.64</v>
      </c>
      <c r="B117" s="1" t="n">
        <v>0.43471</v>
      </c>
      <c r="C117" s="1" t="n">
        <v>0.31356</v>
      </c>
      <c r="D117" s="1" t="n">
        <v>0.35394</v>
      </c>
      <c r="E117" s="1" t="n">
        <v>0.31594</v>
      </c>
      <c r="F117" s="1" t="n">
        <v>0.28505</v>
      </c>
      <c r="G117" s="1" t="n">
        <v>0.49172</v>
      </c>
      <c r="H117" s="1" t="n">
        <v>0.30406</v>
      </c>
      <c r="I117" s="1" t="n">
        <v>0.50122</v>
      </c>
      <c r="J117" s="1" t="n">
        <v>0.69838</v>
      </c>
      <c r="K117" s="1" t="n">
        <v>6.77</v>
      </c>
      <c r="L117" s="1" t="s">
        <v>13</v>
      </c>
      <c r="M117" s="1" t="n">
        <v>0.40858</v>
      </c>
      <c r="N117" s="1" t="n">
        <v>0.21854</v>
      </c>
      <c r="O117" s="1" t="n">
        <v>1.221</v>
      </c>
      <c r="P117" s="1" t="n">
        <v>15.288</v>
      </c>
    </row>
    <row r="118" customFormat="false" ht="13" hidden="false" customHeight="false" outlineLevel="0" collapsed="false">
      <c r="A118" s="1" t="n">
        <v>2.66</v>
      </c>
      <c r="B118" s="1" t="n">
        <v>0.19929</v>
      </c>
      <c r="C118" s="1" t="n">
        <v>0.26661</v>
      </c>
      <c r="D118" s="1" t="n">
        <v>0.46859</v>
      </c>
      <c r="E118" s="1" t="n">
        <v>0.55477</v>
      </c>
      <c r="F118" s="1" t="n">
        <v>0.40396</v>
      </c>
      <c r="G118" s="1" t="n">
        <v>0.69481</v>
      </c>
      <c r="H118" s="1" t="n">
        <v>0.25315</v>
      </c>
      <c r="I118" s="1" t="n">
        <v>0.36895</v>
      </c>
      <c r="J118" s="1" t="n">
        <v>0.92641</v>
      </c>
      <c r="K118" s="1" t="n">
        <v>6.6303</v>
      </c>
      <c r="L118" s="1" t="s">
        <v>13</v>
      </c>
      <c r="M118" s="1" t="n">
        <v>0.36087</v>
      </c>
      <c r="N118" s="1" t="n">
        <v>0.34202</v>
      </c>
      <c r="O118" s="1" t="n">
        <v>1.0826</v>
      </c>
      <c r="P118" s="1" t="n">
        <v>14.551</v>
      </c>
    </row>
    <row r="119" customFormat="false" ht="13" hidden="false" customHeight="false" outlineLevel="0" collapsed="false">
      <c r="A119" s="1" t="n">
        <v>2.68</v>
      </c>
      <c r="B119" s="1" t="n">
        <v>0.36096</v>
      </c>
      <c r="C119" s="1" t="n">
        <v>0.40775</v>
      </c>
      <c r="D119" s="1" t="n">
        <v>0.45454</v>
      </c>
      <c r="E119" s="1" t="n">
        <v>0.66175</v>
      </c>
      <c r="F119" s="1" t="n">
        <v>0.47793</v>
      </c>
      <c r="G119" s="1" t="n">
        <v>0.88233</v>
      </c>
      <c r="H119" s="1" t="n">
        <v>0.15708</v>
      </c>
      <c r="I119" s="1" t="n">
        <v>0.78875</v>
      </c>
      <c r="J119" s="1" t="n">
        <v>0.5147</v>
      </c>
      <c r="K119" s="1" t="n">
        <v>5.8923</v>
      </c>
      <c r="L119" s="1" t="s">
        <v>13</v>
      </c>
      <c r="M119" s="1" t="n">
        <v>0.56149</v>
      </c>
      <c r="N119" s="1" t="n">
        <v>0.44785</v>
      </c>
      <c r="O119" s="1" t="n">
        <v>0.67846</v>
      </c>
      <c r="P119" s="1" t="n">
        <v>13.847</v>
      </c>
    </row>
    <row r="120" customFormat="false" ht="13" hidden="false" customHeight="false" outlineLevel="0" collapsed="false">
      <c r="A120" s="1" t="n">
        <v>2.7</v>
      </c>
      <c r="B120" s="1" t="n">
        <v>0.93845</v>
      </c>
      <c r="C120" s="1" t="n">
        <v>0.57123</v>
      </c>
      <c r="D120" s="1" t="n">
        <v>0.53043</v>
      </c>
      <c r="E120" s="1" t="n">
        <v>0.45903</v>
      </c>
      <c r="F120" s="1" t="n">
        <v>0.54403</v>
      </c>
      <c r="G120" s="1" t="n">
        <v>0.37062</v>
      </c>
      <c r="H120" s="1" t="n">
        <v>0.58483</v>
      </c>
      <c r="I120" s="1" t="n">
        <v>0.69704</v>
      </c>
      <c r="J120" s="1" t="n">
        <v>0.47263</v>
      </c>
      <c r="K120" s="1" t="n">
        <v>5.4709</v>
      </c>
      <c r="L120" s="1" t="s">
        <v>13</v>
      </c>
      <c r="M120" s="1" t="n">
        <v>0.36722</v>
      </c>
      <c r="N120" s="1" t="n">
        <v>0.48963</v>
      </c>
      <c r="O120" s="1" t="n">
        <v>0.27202</v>
      </c>
      <c r="P120" s="1" t="n">
        <v>11.907</v>
      </c>
    </row>
    <row r="121" customFormat="false" ht="13" hidden="false" customHeight="false" outlineLevel="0" collapsed="false">
      <c r="A121" s="1" t="n">
        <v>2.72</v>
      </c>
      <c r="B121" s="1" t="n">
        <v>0.91144</v>
      </c>
      <c r="C121" s="1" t="n">
        <v>0.51812</v>
      </c>
      <c r="D121" s="1" t="n">
        <v>0.94926</v>
      </c>
      <c r="E121" s="1" t="n">
        <v>1.0665</v>
      </c>
      <c r="F121" s="1" t="n">
        <v>0.55972</v>
      </c>
      <c r="G121" s="1" t="n">
        <v>0.35928</v>
      </c>
      <c r="H121" s="1" t="n">
        <v>0.53325</v>
      </c>
      <c r="I121" s="1" t="n">
        <v>0.93413</v>
      </c>
      <c r="J121" s="1" t="n">
        <v>0.5635</v>
      </c>
      <c r="K121" s="1" t="n">
        <v>3.7668</v>
      </c>
      <c r="L121" s="1" t="s">
        <v>13</v>
      </c>
      <c r="M121" s="1" t="n">
        <v>0.46517</v>
      </c>
      <c r="N121" s="1" t="n">
        <v>0.58619</v>
      </c>
      <c r="O121" s="1" t="n">
        <v>0.25339</v>
      </c>
      <c r="P121" s="1" t="n">
        <v>9.1711</v>
      </c>
    </row>
    <row r="122" customFormat="false" ht="13" hidden="false" customHeight="false" outlineLevel="0" collapsed="false">
      <c r="A122" s="1" t="n">
        <v>2.74</v>
      </c>
      <c r="B122" s="1" t="n">
        <v>0.45908</v>
      </c>
      <c r="C122" s="1" t="n">
        <v>1.3094</v>
      </c>
      <c r="D122" s="1" t="n">
        <v>1.01</v>
      </c>
      <c r="E122" s="1" t="n">
        <v>0.68263</v>
      </c>
      <c r="F122" s="1" t="n">
        <v>0.80638</v>
      </c>
      <c r="G122" s="1" t="n">
        <v>0.93013</v>
      </c>
      <c r="H122" s="1" t="n">
        <v>0.6986</v>
      </c>
      <c r="I122" s="1" t="n">
        <v>0.87823</v>
      </c>
      <c r="J122" s="1" t="n">
        <v>0.75448</v>
      </c>
      <c r="K122" s="1" t="n">
        <v>3.2614</v>
      </c>
      <c r="L122" s="1" t="s">
        <v>13</v>
      </c>
      <c r="M122" s="1" t="n">
        <v>0.32335</v>
      </c>
      <c r="N122" s="1" t="n">
        <v>0.44311</v>
      </c>
      <c r="O122" s="1" t="n">
        <v>0.27545</v>
      </c>
      <c r="P122" s="1" t="n">
        <v>9.3253</v>
      </c>
    </row>
    <row r="123" customFormat="false" ht="13" hidden="false" customHeight="false" outlineLevel="0" collapsed="false">
      <c r="A123" s="1" t="n">
        <v>2.76</v>
      </c>
      <c r="B123" s="1" t="n">
        <v>0.75303</v>
      </c>
      <c r="C123" s="1" t="n">
        <v>1.0477</v>
      </c>
      <c r="D123" s="1" t="n">
        <v>0.59751</v>
      </c>
      <c r="E123" s="1" t="n">
        <v>0.78577</v>
      </c>
      <c r="F123" s="1" t="n">
        <v>0.57296</v>
      </c>
      <c r="G123" s="1" t="n">
        <v>0.39698</v>
      </c>
      <c r="H123" s="1" t="n">
        <v>1.1132</v>
      </c>
      <c r="I123" s="1" t="n">
        <v>0.53612</v>
      </c>
      <c r="J123" s="1" t="n">
        <v>0.61798</v>
      </c>
      <c r="K123" s="1" t="n">
        <v>3.6506</v>
      </c>
      <c r="L123" s="1" t="s">
        <v>13</v>
      </c>
      <c r="M123" s="1" t="n">
        <v>0.50338</v>
      </c>
      <c r="N123" s="1" t="n">
        <v>0.47474</v>
      </c>
      <c r="O123" s="1" t="n">
        <v>0.77349</v>
      </c>
      <c r="P123" s="1" t="n">
        <v>9.0609</v>
      </c>
    </row>
    <row r="124" customFormat="false" ht="13" hidden="false" customHeight="false" outlineLevel="0" collapsed="false">
      <c r="A124" s="1" t="n">
        <v>2.78</v>
      </c>
      <c r="B124" s="1" t="n">
        <v>0.5479</v>
      </c>
      <c r="C124" s="1" t="n">
        <v>0.91316</v>
      </c>
      <c r="D124" s="1" t="n">
        <v>0.6273</v>
      </c>
      <c r="E124" s="1" t="n">
        <v>0.82582</v>
      </c>
      <c r="F124" s="1" t="n">
        <v>0.61936</v>
      </c>
      <c r="G124" s="1" t="n">
        <v>0.55981</v>
      </c>
      <c r="H124" s="1" t="n">
        <v>1.2864</v>
      </c>
      <c r="I124" s="1" t="n">
        <v>0.78215</v>
      </c>
      <c r="J124" s="1" t="n">
        <v>0.84567</v>
      </c>
      <c r="K124" s="1" t="n">
        <v>2.9936</v>
      </c>
      <c r="L124" s="1" t="s">
        <v>13</v>
      </c>
      <c r="M124" s="1" t="n">
        <v>0.88537</v>
      </c>
      <c r="N124" s="1" t="n">
        <v>0.53996</v>
      </c>
      <c r="O124" s="1" t="n">
        <v>0.52011</v>
      </c>
      <c r="P124" s="1" t="n">
        <v>7.5396</v>
      </c>
    </row>
    <row r="125" customFormat="false" ht="13" hidden="false" customHeight="false" outlineLevel="0" collapsed="false">
      <c r="A125" s="1" t="n">
        <v>2.8</v>
      </c>
      <c r="B125" s="1" t="n">
        <v>1.1058</v>
      </c>
      <c r="C125" s="1" t="n">
        <v>0.75081</v>
      </c>
      <c r="D125" s="1" t="n">
        <v>0.86914</v>
      </c>
      <c r="E125" s="1" t="n">
        <v>0.9834</v>
      </c>
      <c r="F125" s="1" t="n">
        <v>0.54678</v>
      </c>
      <c r="G125" s="1" t="n">
        <v>0.39581</v>
      </c>
      <c r="H125" s="1" t="n">
        <v>1.2364</v>
      </c>
      <c r="I125" s="1" t="n">
        <v>0.79569</v>
      </c>
      <c r="J125" s="1" t="n">
        <v>0.48558</v>
      </c>
      <c r="K125" s="1" t="n">
        <v>2.6319</v>
      </c>
      <c r="L125" s="1" t="s">
        <v>13</v>
      </c>
      <c r="M125" s="1" t="n">
        <v>0.57127</v>
      </c>
      <c r="N125" s="1" t="n">
        <v>0.39989</v>
      </c>
      <c r="O125" s="1" t="n">
        <v>0.73449</v>
      </c>
      <c r="P125" s="1" t="n">
        <v>6.4349</v>
      </c>
    </row>
    <row r="126" customFormat="false" ht="13" hidden="false" customHeight="false" outlineLevel="0" collapsed="false">
      <c r="A126" s="1" t="n">
        <v>2.82</v>
      </c>
      <c r="B126" s="1" t="n">
        <v>0.37023</v>
      </c>
      <c r="C126" s="1" t="n">
        <v>0.9379</v>
      </c>
      <c r="D126" s="1" t="n">
        <v>1.0119</v>
      </c>
      <c r="E126" s="1" t="n">
        <v>0.70343</v>
      </c>
      <c r="F126" s="1" t="n">
        <v>0.85152</v>
      </c>
      <c r="G126" s="1" t="n">
        <v>0.83918</v>
      </c>
      <c r="H126" s="1" t="n">
        <v>0.8145</v>
      </c>
      <c r="I126" s="1" t="n">
        <v>0.93173</v>
      </c>
      <c r="J126" s="1" t="n">
        <v>0.63555</v>
      </c>
      <c r="K126" s="1" t="n">
        <v>2.9001</v>
      </c>
      <c r="L126" s="1" t="s">
        <v>13</v>
      </c>
      <c r="M126" s="1" t="n">
        <v>0.87003</v>
      </c>
      <c r="N126" s="1" t="n">
        <v>0.86386</v>
      </c>
      <c r="O126" s="1" t="n">
        <v>0.4381</v>
      </c>
      <c r="P126" s="1" t="n">
        <v>7.9845</v>
      </c>
    </row>
    <row r="127" customFormat="false" ht="13" hidden="false" customHeight="false" outlineLevel="0" collapsed="false">
      <c r="A127" s="1" t="n">
        <v>2.84</v>
      </c>
      <c r="B127" s="1" t="n">
        <v>0.90955</v>
      </c>
      <c r="C127" s="1" t="n">
        <v>0.36647</v>
      </c>
      <c r="D127" s="1" t="n">
        <v>0.82566</v>
      </c>
      <c r="E127" s="1" t="n">
        <v>1.0332</v>
      </c>
      <c r="F127" s="1" t="n">
        <v>1.17</v>
      </c>
      <c r="G127" s="1" t="n">
        <v>0.49893</v>
      </c>
      <c r="H127" s="1" t="n">
        <v>1.1568</v>
      </c>
      <c r="I127" s="1" t="n">
        <v>0.75943</v>
      </c>
      <c r="J127" s="1" t="n">
        <v>0.48127</v>
      </c>
      <c r="K127" s="1" t="n">
        <v>2.2562</v>
      </c>
      <c r="L127" s="1" t="s">
        <v>13</v>
      </c>
      <c r="M127" s="1" t="n">
        <v>0.60489</v>
      </c>
      <c r="N127" s="1" t="n">
        <v>0.50776</v>
      </c>
      <c r="O127" s="1" t="n">
        <v>0.51217</v>
      </c>
      <c r="P127" s="1" t="n">
        <v>6.6892</v>
      </c>
    </row>
    <row r="128" customFormat="false" ht="13" hidden="false" customHeight="false" outlineLevel="0" collapsed="false">
      <c r="A128" s="1" t="n">
        <v>2.86</v>
      </c>
      <c r="B128" s="1" t="n">
        <v>0.42759</v>
      </c>
      <c r="C128" s="1" t="n">
        <v>0.89111</v>
      </c>
      <c r="D128" s="1" t="n">
        <v>0.58928</v>
      </c>
      <c r="E128" s="1" t="n">
        <v>0.6324</v>
      </c>
      <c r="F128" s="1" t="n">
        <v>0.46711</v>
      </c>
      <c r="G128" s="1" t="n">
        <v>0.32698</v>
      </c>
      <c r="H128" s="1" t="n">
        <v>0.71145</v>
      </c>
      <c r="I128" s="1" t="n">
        <v>0.69708</v>
      </c>
      <c r="J128" s="1" t="n">
        <v>0.44915</v>
      </c>
      <c r="K128" s="1" t="n">
        <v>4.6316</v>
      </c>
      <c r="L128" s="1" t="s">
        <v>13</v>
      </c>
      <c r="M128" s="1" t="n">
        <v>0.65036</v>
      </c>
      <c r="N128" s="1" t="n">
        <v>0.7366</v>
      </c>
      <c r="O128" s="1" t="n">
        <v>0.7366</v>
      </c>
      <c r="P128" s="1" t="n">
        <v>12.102</v>
      </c>
    </row>
    <row r="129" customFormat="false" ht="13" hidden="false" customHeight="false" outlineLevel="0" collapsed="false">
      <c r="A129" s="1" t="n">
        <v>2.88</v>
      </c>
      <c r="B129" s="1" t="n">
        <v>0.57858</v>
      </c>
      <c r="C129" s="1" t="n">
        <v>0.39575</v>
      </c>
      <c r="D129" s="1" t="n">
        <v>0.28929</v>
      </c>
      <c r="E129" s="1" t="n">
        <v>0.18283</v>
      </c>
      <c r="F129" s="1" t="n">
        <v>0.40732</v>
      </c>
      <c r="G129" s="1" t="n">
        <v>0.2268</v>
      </c>
      <c r="H129" s="1" t="n">
        <v>0.2106</v>
      </c>
      <c r="I129" s="1" t="n">
        <v>0.23375</v>
      </c>
      <c r="J129" s="1" t="n">
        <v>0.34252</v>
      </c>
      <c r="K129" s="1" t="n">
        <v>7.2114</v>
      </c>
      <c r="L129" s="1" t="s">
        <v>13</v>
      </c>
      <c r="M129" s="1" t="n">
        <v>0.65495</v>
      </c>
      <c r="N129" s="1" t="n">
        <v>0.30086</v>
      </c>
      <c r="O129" s="1" t="n">
        <v>0.43047</v>
      </c>
      <c r="P129" s="1" t="n">
        <v>17.686</v>
      </c>
    </row>
    <row r="130" customFormat="false" ht="13" hidden="false" customHeight="false" outlineLevel="0" collapsed="false">
      <c r="A130" s="1" t="n">
        <v>2.9</v>
      </c>
      <c r="B130" s="1" t="n">
        <v>0.26104</v>
      </c>
      <c r="C130" s="1" t="n">
        <v>0.29139</v>
      </c>
      <c r="D130" s="1" t="n">
        <v>0.17453</v>
      </c>
      <c r="E130" s="1" t="n">
        <v>0.25952</v>
      </c>
      <c r="F130" s="1" t="n">
        <v>0.24435</v>
      </c>
      <c r="G130" s="1" t="n">
        <v>0.47959</v>
      </c>
      <c r="H130" s="1" t="n">
        <v>0.18364</v>
      </c>
      <c r="I130" s="1" t="n">
        <v>0.20489</v>
      </c>
      <c r="J130" s="1" t="n">
        <v>0.56154</v>
      </c>
      <c r="K130" s="1" t="n">
        <v>8.1788</v>
      </c>
      <c r="L130" s="1" t="s">
        <v>13</v>
      </c>
      <c r="M130" s="1" t="n">
        <v>0.22917</v>
      </c>
      <c r="N130" s="1" t="n">
        <v>0.20792</v>
      </c>
      <c r="O130" s="1" t="n">
        <v>1.0351</v>
      </c>
      <c r="P130" s="1" t="n">
        <v>18.202</v>
      </c>
    </row>
    <row r="131" customFormat="false" ht="13" hidden="false" customHeight="false" outlineLevel="0" collapsed="false">
      <c r="A131" s="1" t="n">
        <v>2.92</v>
      </c>
      <c r="B131" s="1" t="n">
        <v>0.092244</v>
      </c>
      <c r="C131" s="1" t="n">
        <v>0.18922</v>
      </c>
      <c r="D131" s="1" t="n">
        <v>0.28264</v>
      </c>
      <c r="E131" s="1" t="n">
        <v>0.20814</v>
      </c>
      <c r="F131" s="1" t="n">
        <v>0.28737</v>
      </c>
      <c r="G131" s="1" t="n">
        <v>0.544</v>
      </c>
      <c r="H131" s="1" t="n">
        <v>0.18567</v>
      </c>
      <c r="I131" s="1" t="n">
        <v>0.1703</v>
      </c>
      <c r="J131" s="1" t="n">
        <v>0.82783</v>
      </c>
      <c r="K131" s="1" t="n">
        <v>8.5917</v>
      </c>
      <c r="L131" s="1" t="s">
        <v>13</v>
      </c>
      <c r="M131" s="1" t="n">
        <v>0.18567</v>
      </c>
      <c r="N131" s="1" t="n">
        <v>0.1904</v>
      </c>
      <c r="O131" s="1" t="n">
        <v>1.1353</v>
      </c>
      <c r="P131" s="1" t="n">
        <v>17.305</v>
      </c>
    </row>
    <row r="132" customFormat="false" ht="13" hidden="false" customHeight="false" outlineLevel="0" collapsed="false">
      <c r="A132" s="1" t="n">
        <v>2.94</v>
      </c>
      <c r="B132" s="1" t="n">
        <v>0.088851</v>
      </c>
      <c r="C132" s="1" t="n">
        <v>0.10421</v>
      </c>
      <c r="D132" s="1" t="n">
        <v>0.13273</v>
      </c>
      <c r="E132" s="1" t="n">
        <v>0.1053</v>
      </c>
      <c r="F132" s="1" t="n">
        <v>0.38502</v>
      </c>
      <c r="G132" s="1" t="n">
        <v>0.69655</v>
      </c>
      <c r="H132" s="1" t="n">
        <v>0.16783</v>
      </c>
      <c r="I132" s="1" t="n">
        <v>0.15905</v>
      </c>
      <c r="J132" s="1" t="n">
        <v>0.90825</v>
      </c>
      <c r="K132" s="1" t="n">
        <v>8.8182</v>
      </c>
      <c r="L132" s="1" t="s">
        <v>13</v>
      </c>
      <c r="M132" s="1" t="n">
        <v>0.17441</v>
      </c>
      <c r="N132" s="1" t="n">
        <v>0.09982</v>
      </c>
      <c r="O132" s="1" t="n">
        <v>1.2691</v>
      </c>
      <c r="P132" s="1" t="n">
        <v>17.287</v>
      </c>
    </row>
    <row r="133" customFormat="false" ht="13" hidden="false" customHeight="false" outlineLevel="0" collapsed="false">
      <c r="A133" s="1" t="n">
        <v>2.96</v>
      </c>
      <c r="B133" s="1" t="n">
        <v>0.17168</v>
      </c>
      <c r="C133" s="1" t="n">
        <v>0.1943</v>
      </c>
      <c r="D133" s="1" t="n">
        <v>0.18402</v>
      </c>
      <c r="E133" s="1" t="n">
        <v>0.08944</v>
      </c>
      <c r="F133" s="1" t="n">
        <v>0.29402</v>
      </c>
      <c r="G133" s="1" t="n">
        <v>0.88823</v>
      </c>
      <c r="H133" s="1" t="n">
        <v>0.086356</v>
      </c>
      <c r="I133" s="1" t="n">
        <v>0.096637</v>
      </c>
      <c r="J133" s="1" t="n">
        <v>1.0034</v>
      </c>
      <c r="K133" s="1" t="n">
        <v>8.7785</v>
      </c>
      <c r="L133" s="1" t="s">
        <v>13</v>
      </c>
      <c r="M133" s="1" t="n">
        <v>0.12234</v>
      </c>
      <c r="N133" s="1" t="n">
        <v>0.075048</v>
      </c>
      <c r="O133" s="1" t="n">
        <v>1.356</v>
      </c>
      <c r="P133" s="1" t="n">
        <v>16.835</v>
      </c>
    </row>
    <row r="134" customFormat="false" ht="13" hidden="false" customHeight="false" outlineLevel="0" collapsed="false">
      <c r="A134" s="1" t="n">
        <v>2.98</v>
      </c>
      <c r="B134" s="1" t="n">
        <v>0.16524</v>
      </c>
      <c r="C134" s="1" t="n">
        <v>0.1303</v>
      </c>
      <c r="D134" s="1" t="n">
        <v>0.094421</v>
      </c>
      <c r="E134" s="1" t="n">
        <v>0.10953</v>
      </c>
      <c r="F134" s="1" t="n">
        <v>0.55897</v>
      </c>
      <c r="G134" s="1" t="n">
        <v>0.85357</v>
      </c>
      <c r="H134" s="1" t="n">
        <v>0.095365</v>
      </c>
      <c r="I134" s="1" t="n">
        <v>0.12558</v>
      </c>
      <c r="J134" s="1" t="n">
        <v>1.0991</v>
      </c>
      <c r="K134" s="1" t="n">
        <v>8.6197</v>
      </c>
      <c r="L134" s="1" t="s">
        <v>13</v>
      </c>
      <c r="M134" s="1" t="n">
        <v>0.12464</v>
      </c>
      <c r="N134" s="1" t="n">
        <v>0.23228</v>
      </c>
      <c r="O134" s="1" t="n">
        <v>1.2879</v>
      </c>
      <c r="P134" s="1" t="n">
        <v>15.8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5" activeCellId="0" sqref="S1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1</v>
      </c>
      <c r="E1" s="1" t="s">
        <v>1</v>
      </c>
      <c r="F1" s="1" t="s">
        <v>1</v>
      </c>
      <c r="G1" s="1" t="s">
        <v>2</v>
      </c>
      <c r="H1" s="1" t="s">
        <v>2</v>
      </c>
      <c r="I1" s="1" t="s">
        <v>2</v>
      </c>
      <c r="J1" s="1" t="s">
        <v>2</v>
      </c>
      <c r="K1" s="1" t="s">
        <v>2</v>
      </c>
      <c r="L1" s="1" t="s">
        <v>3</v>
      </c>
      <c r="M1" s="1" t="s">
        <v>3</v>
      </c>
      <c r="N1" s="1" t="s">
        <v>3</v>
      </c>
      <c r="O1" s="1" t="s">
        <v>3</v>
      </c>
      <c r="P1" s="1" t="s">
        <v>3</v>
      </c>
    </row>
    <row r="2" customFormat="false" ht="13" hidden="false" customHeight="false" outlineLevel="0" collapsed="false">
      <c r="A2" s="1" t="s">
        <v>4</v>
      </c>
      <c r="B2" s="1" t="s">
        <v>5</v>
      </c>
      <c r="C2" s="1" t="s">
        <v>6</v>
      </c>
      <c r="D2" s="1" t="s">
        <v>7</v>
      </c>
      <c r="E2" s="1" t="s">
        <v>8</v>
      </c>
      <c r="F2" s="1" t="s">
        <v>9</v>
      </c>
      <c r="G2" s="1" t="s">
        <v>5</v>
      </c>
      <c r="H2" s="1" t="s">
        <v>6</v>
      </c>
      <c r="I2" s="1" t="s">
        <v>7</v>
      </c>
      <c r="J2" s="1" t="s">
        <v>8</v>
      </c>
      <c r="K2" s="1" t="s">
        <v>9</v>
      </c>
      <c r="L2" s="1" t="s">
        <v>5</v>
      </c>
      <c r="M2" s="1" t="s">
        <v>6</v>
      </c>
      <c r="N2" s="1" t="s">
        <v>7</v>
      </c>
      <c r="O2" s="1" t="s">
        <v>8</v>
      </c>
      <c r="P2" s="1" t="s">
        <v>9</v>
      </c>
    </row>
    <row r="3" customFormat="false" ht="13" hidden="false" customHeight="false" outlineLevel="0" collapsed="false">
      <c r="A3" s="1" t="n">
        <v>0.4</v>
      </c>
      <c r="B3" s="1" t="n">
        <v>1.0976</v>
      </c>
      <c r="C3" s="1" t="n">
        <v>1.1016</v>
      </c>
      <c r="D3" s="1" t="n">
        <v>1.1041</v>
      </c>
      <c r="E3" s="1" t="n">
        <v>1.0852</v>
      </c>
      <c r="F3" s="1" t="n">
        <v>1.0959</v>
      </c>
      <c r="G3" s="1" t="n">
        <v>0.90058</v>
      </c>
      <c r="H3" s="1" t="n">
        <v>0.91208</v>
      </c>
      <c r="I3" s="1" t="n">
        <v>0.94274</v>
      </c>
      <c r="J3" s="1" t="n">
        <v>0.93606</v>
      </c>
      <c r="K3" s="1" t="n">
        <v>0.93025</v>
      </c>
      <c r="L3" s="1" t="n">
        <v>0.79853</v>
      </c>
      <c r="M3" s="1" t="n">
        <v>0.82223</v>
      </c>
      <c r="N3" s="1" t="n">
        <v>0.86126</v>
      </c>
      <c r="O3" s="1" t="n">
        <v>0.85786</v>
      </c>
      <c r="P3" s="1" t="n">
        <v>0.84225</v>
      </c>
    </row>
    <row r="4" customFormat="false" ht="13" hidden="false" customHeight="false" outlineLevel="0" collapsed="false">
      <c r="A4" s="1" t="n">
        <v>0.42</v>
      </c>
      <c r="B4" s="1" t="n">
        <v>1.0779</v>
      </c>
      <c r="C4" s="1" t="n">
        <v>1.0906</v>
      </c>
      <c r="D4" s="1" t="n">
        <v>1.0929</v>
      </c>
      <c r="E4" s="1" t="n">
        <v>1.0804</v>
      </c>
      <c r="F4" s="1" t="n">
        <v>1.0855</v>
      </c>
      <c r="G4" s="1" t="n">
        <v>0.90703</v>
      </c>
      <c r="H4" s="1" t="n">
        <v>0.92914</v>
      </c>
      <c r="I4" s="1" t="n">
        <v>0.94524</v>
      </c>
      <c r="J4" s="1" t="n">
        <v>0.939</v>
      </c>
      <c r="K4" s="1" t="n">
        <v>0.94256</v>
      </c>
      <c r="L4" s="1" t="n">
        <v>0.82394</v>
      </c>
      <c r="M4" s="1" t="n">
        <v>0.84794</v>
      </c>
      <c r="N4" s="1" t="n">
        <v>0.88093</v>
      </c>
      <c r="O4" s="1" t="n">
        <v>0.86143</v>
      </c>
      <c r="P4" s="1" t="n">
        <v>0.85751</v>
      </c>
    </row>
    <row r="5" customFormat="false" ht="13" hidden="false" customHeight="false" outlineLevel="0" collapsed="false">
      <c r="A5" s="1" t="n">
        <v>0.44</v>
      </c>
      <c r="B5" s="1" t="n">
        <v>1.0752</v>
      </c>
      <c r="C5" s="1" t="n">
        <v>1.0811</v>
      </c>
      <c r="D5" s="1" t="n">
        <v>1.0859</v>
      </c>
      <c r="E5" s="1" t="n">
        <v>1.0716</v>
      </c>
      <c r="F5" s="1" t="n">
        <v>1.079</v>
      </c>
      <c r="G5" s="1" t="n">
        <v>0.92462</v>
      </c>
      <c r="H5" s="1" t="n">
        <v>0.93496</v>
      </c>
      <c r="I5" s="1" t="n">
        <v>0.95069</v>
      </c>
      <c r="J5" s="1" t="n">
        <v>0.93959</v>
      </c>
      <c r="K5" s="1" t="n">
        <v>0.94502</v>
      </c>
      <c r="L5" s="1" t="n">
        <v>0.85536</v>
      </c>
      <c r="M5" s="1" t="n">
        <v>0.86826</v>
      </c>
      <c r="N5" s="1" t="n">
        <v>0.88871</v>
      </c>
      <c r="O5" s="1" t="n">
        <v>0.86146</v>
      </c>
      <c r="P5" s="1" t="n">
        <v>0.87118</v>
      </c>
    </row>
    <row r="6" customFormat="false" ht="13" hidden="false" customHeight="false" outlineLevel="0" collapsed="false">
      <c r="A6" s="1" t="n">
        <v>0.45</v>
      </c>
      <c r="B6" s="1" t="n">
        <v>1.0791</v>
      </c>
      <c r="C6" s="1" t="n">
        <v>1.0797</v>
      </c>
      <c r="D6" s="1" t="n">
        <v>1.085</v>
      </c>
      <c r="E6" s="1" t="n">
        <v>1.0717</v>
      </c>
      <c r="F6" s="1" t="n">
        <v>1.0755</v>
      </c>
      <c r="G6" s="1" t="n">
        <v>0.93159</v>
      </c>
      <c r="H6" s="1" t="n">
        <v>0.9381</v>
      </c>
      <c r="I6" s="1" t="n">
        <v>0.94732</v>
      </c>
      <c r="J6" s="1" t="n">
        <v>0.93862</v>
      </c>
      <c r="K6" s="1" t="n">
        <v>0.942</v>
      </c>
      <c r="L6" s="1" t="n">
        <v>0.86679</v>
      </c>
      <c r="M6" s="1" t="n">
        <v>0.87154</v>
      </c>
      <c r="N6" s="1" t="n">
        <v>0.88567</v>
      </c>
      <c r="O6" s="1" t="n">
        <v>0.86085</v>
      </c>
      <c r="P6" s="1" t="n">
        <v>0.8696</v>
      </c>
    </row>
    <row r="7" customFormat="false" ht="13" hidden="false" customHeight="false" outlineLevel="0" collapsed="false">
      <c r="A7" s="1" t="n">
        <v>0.47</v>
      </c>
      <c r="B7" s="1" t="n">
        <v>1.0826</v>
      </c>
      <c r="C7" s="1" t="n">
        <v>1.0807</v>
      </c>
      <c r="D7" s="1" t="n">
        <v>1.0815</v>
      </c>
      <c r="E7" s="1" t="n">
        <v>1.0696</v>
      </c>
      <c r="F7" s="1" t="n">
        <v>1.0714</v>
      </c>
      <c r="G7" s="1" t="n">
        <v>0.94568</v>
      </c>
      <c r="H7" s="1" t="n">
        <v>0.94428</v>
      </c>
      <c r="I7" s="1" t="n">
        <v>0.942</v>
      </c>
      <c r="J7" s="1" t="n">
        <v>0.93548</v>
      </c>
      <c r="K7" s="1" t="n">
        <v>0.93707</v>
      </c>
      <c r="L7" s="1" t="n">
        <v>0.88595</v>
      </c>
      <c r="M7" s="1" t="n">
        <v>0.88218</v>
      </c>
      <c r="N7" s="1" t="n">
        <v>0.88012</v>
      </c>
      <c r="O7" s="1" t="n">
        <v>0.85997</v>
      </c>
      <c r="P7" s="1" t="n">
        <v>0.86297</v>
      </c>
    </row>
    <row r="8" customFormat="false" ht="13" hidden="false" customHeight="false" outlineLevel="0" collapsed="false">
      <c r="A8" s="1" t="n">
        <v>0.49</v>
      </c>
      <c r="B8" s="1" t="n">
        <v>1.0877</v>
      </c>
      <c r="C8" s="1" t="n">
        <v>1.0803</v>
      </c>
      <c r="D8" s="1" t="n">
        <v>1.0779</v>
      </c>
      <c r="E8" s="1" t="n">
        <v>1.0684</v>
      </c>
      <c r="F8" s="1" t="n">
        <v>1.0678</v>
      </c>
      <c r="G8" s="1" t="n">
        <v>0.95419</v>
      </c>
      <c r="H8" s="1" t="n">
        <v>0.9495</v>
      </c>
      <c r="I8" s="1" t="n">
        <v>0.93959</v>
      </c>
      <c r="J8" s="1" t="n">
        <v>0.936</v>
      </c>
      <c r="K8" s="1" t="n">
        <v>0.93119</v>
      </c>
      <c r="L8" s="1" t="n">
        <v>0.89573</v>
      </c>
      <c r="M8" s="1" t="n">
        <v>0.89085</v>
      </c>
      <c r="N8" s="1" t="n">
        <v>0.87558</v>
      </c>
      <c r="O8" s="1" t="n">
        <v>0.85971</v>
      </c>
      <c r="P8" s="1" t="n">
        <v>0.85611</v>
      </c>
    </row>
    <row r="9" customFormat="false" ht="13" hidden="false" customHeight="false" outlineLevel="0" collapsed="false">
      <c r="A9" s="1" t="n">
        <v>0.5</v>
      </c>
      <c r="B9" s="1" t="n">
        <v>1.0877</v>
      </c>
      <c r="C9" s="1" t="n">
        <v>1.0805</v>
      </c>
      <c r="D9" s="1" t="n">
        <v>1.0758</v>
      </c>
      <c r="E9" s="1" t="n">
        <v>1.0685</v>
      </c>
      <c r="F9" s="1" t="n">
        <v>1.066</v>
      </c>
      <c r="G9" s="1" t="n">
        <v>0.95697</v>
      </c>
      <c r="H9" s="1" t="n">
        <v>0.95237</v>
      </c>
      <c r="I9" s="1" t="n">
        <v>0.93894</v>
      </c>
      <c r="J9" s="1" t="n">
        <v>0.93632</v>
      </c>
      <c r="K9" s="1" t="n">
        <v>0.92902</v>
      </c>
      <c r="L9" s="1" t="n">
        <v>0.89797</v>
      </c>
      <c r="M9" s="1" t="n">
        <v>0.89363</v>
      </c>
      <c r="N9" s="1" t="n">
        <v>0.87492</v>
      </c>
      <c r="O9" s="1" t="n">
        <v>0.86106</v>
      </c>
      <c r="P9" s="1" t="n">
        <v>0.85272</v>
      </c>
    </row>
    <row r="10" customFormat="false" ht="13" hidden="false" customHeight="false" outlineLevel="0" collapsed="false">
      <c r="A10" s="1" t="n">
        <v>0.52</v>
      </c>
      <c r="B10" s="1" t="n">
        <v>1.0862</v>
      </c>
      <c r="C10" s="1" t="n">
        <v>1.08</v>
      </c>
      <c r="D10" s="1" t="n">
        <v>1.0742</v>
      </c>
      <c r="E10" s="1" t="n">
        <v>1.0667</v>
      </c>
      <c r="F10" s="1" t="n">
        <v>1.0645</v>
      </c>
      <c r="G10" s="1" t="n">
        <v>0.95847</v>
      </c>
      <c r="H10" s="1" t="n">
        <v>0.9546</v>
      </c>
      <c r="I10" s="1" t="n">
        <v>0.94022</v>
      </c>
      <c r="J10" s="1" t="n">
        <v>0.93817</v>
      </c>
      <c r="K10" s="1" t="n">
        <v>0.92826</v>
      </c>
      <c r="L10" s="1" t="n">
        <v>0.89964</v>
      </c>
      <c r="M10" s="1" t="n">
        <v>0.89739</v>
      </c>
      <c r="N10" s="1" t="n">
        <v>0.87609</v>
      </c>
      <c r="O10" s="1" t="n">
        <v>0.86297</v>
      </c>
      <c r="P10" s="1" t="n">
        <v>0.85058</v>
      </c>
    </row>
    <row r="11" customFormat="false" ht="13" hidden="false" customHeight="false" outlineLevel="0" collapsed="false">
      <c r="A11" s="1" t="n">
        <v>0.54</v>
      </c>
      <c r="B11" s="1" t="n">
        <v>1.0841</v>
      </c>
      <c r="C11" s="1" t="n">
        <v>1.0782</v>
      </c>
      <c r="D11" s="1" t="n">
        <v>1.0731</v>
      </c>
      <c r="E11" s="1" t="n">
        <v>1.066</v>
      </c>
      <c r="F11" s="1" t="n">
        <v>1.0636</v>
      </c>
      <c r="G11" s="1" t="n">
        <v>0.95768</v>
      </c>
      <c r="H11" s="1" t="n">
        <v>0.95593</v>
      </c>
      <c r="I11" s="1" t="n">
        <v>0.94226</v>
      </c>
      <c r="J11" s="1" t="n">
        <v>0.93994</v>
      </c>
      <c r="K11" s="1" t="n">
        <v>0.9292</v>
      </c>
      <c r="L11" s="1" t="n">
        <v>0.89919</v>
      </c>
      <c r="M11" s="1" t="n">
        <v>0.89834</v>
      </c>
      <c r="N11" s="1" t="n">
        <v>0.87865</v>
      </c>
      <c r="O11" s="1" t="n">
        <v>0.86544</v>
      </c>
      <c r="P11" s="1" t="n">
        <v>0.85118</v>
      </c>
    </row>
    <row r="12" customFormat="false" ht="13" hidden="false" customHeight="false" outlineLevel="0" collapsed="false">
      <c r="A12" s="1" t="n">
        <v>0.56</v>
      </c>
      <c r="B12" s="1" t="n">
        <v>1.0821</v>
      </c>
      <c r="C12" s="1" t="n">
        <v>1.0767</v>
      </c>
      <c r="D12" s="1" t="n">
        <v>1.0718</v>
      </c>
      <c r="E12" s="1" t="n">
        <v>1.0652</v>
      </c>
      <c r="F12" s="1" t="n">
        <v>1.0633</v>
      </c>
      <c r="G12" s="1" t="n">
        <v>0.95593</v>
      </c>
      <c r="H12" s="1" t="n">
        <v>0.95657</v>
      </c>
      <c r="I12" s="1" t="n">
        <v>0.94408</v>
      </c>
      <c r="J12" s="1" t="n">
        <v>0.94165</v>
      </c>
      <c r="K12" s="1" t="n">
        <v>0.93106</v>
      </c>
      <c r="L12" s="1" t="n">
        <v>0.89731</v>
      </c>
      <c r="M12" s="1" t="n">
        <v>0.89968</v>
      </c>
      <c r="N12" s="1" t="n">
        <v>0.8816</v>
      </c>
      <c r="O12" s="1" t="n">
        <v>0.86767</v>
      </c>
      <c r="P12" s="1" t="n">
        <v>0.85419</v>
      </c>
    </row>
    <row r="13" customFormat="false" ht="13" hidden="false" customHeight="false" outlineLevel="0" collapsed="false">
      <c r="A13" s="1" t="n">
        <v>0.58</v>
      </c>
      <c r="B13" s="1" t="n">
        <v>1.0798</v>
      </c>
      <c r="C13" s="1" t="n">
        <v>1.0753</v>
      </c>
      <c r="D13" s="1" t="n">
        <v>1.071</v>
      </c>
      <c r="E13" s="1" t="n">
        <v>1.064</v>
      </c>
      <c r="F13" s="1" t="n">
        <v>1.0631</v>
      </c>
      <c r="G13" s="1" t="n">
        <v>0.95508</v>
      </c>
      <c r="H13" s="1" t="n">
        <v>0.95627</v>
      </c>
      <c r="I13" s="1" t="n">
        <v>0.94598</v>
      </c>
      <c r="J13" s="1" t="n">
        <v>0.94296</v>
      </c>
      <c r="K13" s="1" t="n">
        <v>0.9335</v>
      </c>
      <c r="L13" s="1" t="n">
        <v>0.89626</v>
      </c>
      <c r="M13" s="1" t="n">
        <v>0.89983</v>
      </c>
      <c r="N13" s="1" t="n">
        <v>0.88483</v>
      </c>
      <c r="O13" s="1" t="n">
        <v>0.8699</v>
      </c>
      <c r="P13" s="1" t="n">
        <v>0.85743</v>
      </c>
    </row>
    <row r="14" customFormat="false" ht="13" hidden="false" customHeight="false" outlineLevel="0" collapsed="false">
      <c r="A14" s="1" t="n">
        <v>0.6</v>
      </c>
      <c r="B14" s="1" t="n">
        <v>1.0777</v>
      </c>
      <c r="C14" s="1" t="n">
        <v>1.0736</v>
      </c>
      <c r="D14" s="1" t="n">
        <v>1.0706</v>
      </c>
      <c r="E14" s="1" t="n">
        <v>1.0632</v>
      </c>
      <c r="F14" s="1" t="n">
        <v>1.0623</v>
      </c>
      <c r="G14" s="1" t="n">
        <v>0.95364</v>
      </c>
      <c r="H14" s="1" t="n">
        <v>0.95641</v>
      </c>
      <c r="I14" s="1" t="n">
        <v>0.94823</v>
      </c>
      <c r="J14" s="1" t="n">
        <v>0.94425</v>
      </c>
      <c r="K14" s="1" t="n">
        <v>0.93532</v>
      </c>
      <c r="L14" s="1" t="n">
        <v>0.89545</v>
      </c>
      <c r="M14" s="1" t="n">
        <v>0.90015</v>
      </c>
      <c r="N14" s="1" t="n">
        <v>0.88736</v>
      </c>
      <c r="O14" s="1" t="n">
        <v>0.87225</v>
      </c>
      <c r="P14" s="1" t="n">
        <v>0.86105</v>
      </c>
    </row>
    <row r="15" customFormat="false" ht="13" hidden="false" customHeight="false" outlineLevel="0" collapsed="false">
      <c r="A15" s="1" t="n">
        <v>0.62</v>
      </c>
      <c r="B15" s="1" t="n">
        <v>1.0763</v>
      </c>
      <c r="C15" s="1" t="n">
        <v>1.0718</v>
      </c>
      <c r="D15" s="1" t="n">
        <v>1.0694</v>
      </c>
      <c r="E15" s="1" t="n">
        <v>1.0631</v>
      </c>
      <c r="F15" s="1" t="n">
        <v>1.0623</v>
      </c>
      <c r="G15" s="1" t="n">
        <v>0.95338</v>
      </c>
      <c r="H15" s="1" t="n">
        <v>0.95603</v>
      </c>
      <c r="I15" s="1" t="n">
        <v>0.94914</v>
      </c>
      <c r="J15" s="1" t="n">
        <v>0.94538</v>
      </c>
      <c r="K15" s="1" t="n">
        <v>0.93661</v>
      </c>
      <c r="L15" s="1" t="n">
        <v>0.8952</v>
      </c>
      <c r="M15" s="1" t="n">
        <v>0.90144</v>
      </c>
      <c r="N15" s="1" t="n">
        <v>0.89061</v>
      </c>
      <c r="O15" s="1" t="n">
        <v>0.87396</v>
      </c>
      <c r="P15" s="1" t="n">
        <v>0.86382</v>
      </c>
    </row>
    <row r="16" customFormat="false" ht="13" hidden="false" customHeight="false" outlineLevel="0" collapsed="false">
      <c r="A16" s="1" t="n">
        <v>0.64</v>
      </c>
      <c r="B16" s="1" t="n">
        <v>1.0744</v>
      </c>
      <c r="C16" s="1" t="n">
        <v>1.0702</v>
      </c>
      <c r="D16" s="1" t="n">
        <v>1.0693</v>
      </c>
      <c r="E16" s="1" t="n">
        <v>1.0623</v>
      </c>
      <c r="F16" s="1" t="n">
        <v>1.0618</v>
      </c>
      <c r="G16" s="1" t="n">
        <v>0.95287</v>
      </c>
      <c r="H16" s="1" t="n">
        <v>0.95625</v>
      </c>
      <c r="I16" s="1" t="n">
        <v>0.95059</v>
      </c>
      <c r="J16" s="1" t="n">
        <v>0.9462</v>
      </c>
      <c r="K16" s="1" t="n">
        <v>0.93866</v>
      </c>
      <c r="L16" s="1" t="n">
        <v>0.89519</v>
      </c>
      <c r="M16" s="1" t="n">
        <v>0.90144</v>
      </c>
      <c r="N16" s="1" t="n">
        <v>0.89217</v>
      </c>
      <c r="O16" s="1" t="n">
        <v>0.87646</v>
      </c>
      <c r="P16" s="1" t="n">
        <v>0.86677</v>
      </c>
    </row>
    <row r="17" customFormat="false" ht="13" hidden="false" customHeight="false" outlineLevel="0" collapsed="false">
      <c r="A17" s="1" t="n">
        <v>0.66</v>
      </c>
      <c r="B17" s="1" t="n">
        <v>1.0736</v>
      </c>
      <c r="C17" s="1" t="n">
        <v>1.0695</v>
      </c>
      <c r="D17" s="1" t="n">
        <v>1.068</v>
      </c>
      <c r="E17" s="1" t="n">
        <v>1.0616</v>
      </c>
      <c r="F17" s="1" t="n">
        <v>1.061</v>
      </c>
      <c r="G17" s="1" t="n">
        <v>0.95301</v>
      </c>
      <c r="H17" s="1" t="n">
        <v>0.95623</v>
      </c>
      <c r="I17" s="1" t="n">
        <v>0.95291</v>
      </c>
      <c r="J17" s="1" t="n">
        <v>0.94574</v>
      </c>
      <c r="K17" s="1" t="n">
        <v>0.93965</v>
      </c>
      <c r="L17" s="1" t="n">
        <v>0.89526</v>
      </c>
      <c r="M17" s="1" t="n">
        <v>0.90276</v>
      </c>
      <c r="N17" s="1" t="n">
        <v>0.89496</v>
      </c>
      <c r="O17" s="1" t="n">
        <v>0.87717</v>
      </c>
      <c r="P17" s="1" t="n">
        <v>0.869</v>
      </c>
    </row>
    <row r="18" customFormat="false" ht="13" hidden="false" customHeight="false" outlineLevel="0" collapsed="false">
      <c r="A18" s="1" t="n">
        <v>0.68</v>
      </c>
      <c r="B18" s="1" t="n">
        <v>1.0739</v>
      </c>
      <c r="C18" s="1" t="n">
        <v>1.0677</v>
      </c>
      <c r="D18" s="1" t="n">
        <v>1.0688</v>
      </c>
      <c r="E18" s="1" t="n">
        <v>1.0612</v>
      </c>
      <c r="F18" s="1" t="n">
        <v>1.062</v>
      </c>
      <c r="G18" s="1" t="n">
        <v>0.95588</v>
      </c>
      <c r="H18" s="1" t="n">
        <v>0.95446</v>
      </c>
      <c r="I18" s="1" t="n">
        <v>0.95278</v>
      </c>
      <c r="J18" s="1" t="n">
        <v>0.94531</v>
      </c>
      <c r="K18" s="1" t="n">
        <v>0.9432</v>
      </c>
      <c r="L18" s="1" t="n">
        <v>0.89959</v>
      </c>
      <c r="M18" s="1" t="n">
        <v>0.89989</v>
      </c>
      <c r="N18" s="1" t="n">
        <v>0.89595</v>
      </c>
      <c r="O18" s="1" t="n">
        <v>0.87534</v>
      </c>
      <c r="P18" s="1" t="n">
        <v>0.8739</v>
      </c>
    </row>
    <row r="19" customFormat="false" ht="13" hidden="false" customHeight="false" outlineLevel="0" collapsed="false">
      <c r="A19" s="1" t="n">
        <v>0.7</v>
      </c>
      <c r="B19" s="1" t="n">
        <v>1.0725</v>
      </c>
      <c r="C19" s="1" t="n">
        <v>1.0661</v>
      </c>
      <c r="D19" s="1" t="n">
        <v>1.0676</v>
      </c>
      <c r="E19" s="1" t="n">
        <v>1.0602</v>
      </c>
      <c r="F19" s="1" t="n">
        <v>1.061</v>
      </c>
      <c r="G19" s="1" t="n">
        <v>0.95566</v>
      </c>
      <c r="H19" s="1" t="n">
        <v>0.95496</v>
      </c>
      <c r="I19" s="1" t="n">
        <v>0.95449</v>
      </c>
      <c r="J19" s="1" t="n">
        <v>0.94574</v>
      </c>
      <c r="K19" s="1" t="n">
        <v>0.94457</v>
      </c>
      <c r="L19" s="1" t="n">
        <v>0.89937</v>
      </c>
      <c r="M19" s="1" t="n">
        <v>0.90198</v>
      </c>
      <c r="N19" s="1" t="n">
        <v>0.89938</v>
      </c>
      <c r="O19" s="1" t="n">
        <v>0.87751</v>
      </c>
      <c r="P19" s="1" t="n">
        <v>0.87676</v>
      </c>
    </row>
    <row r="20" customFormat="false" ht="13" hidden="false" customHeight="false" outlineLevel="0" collapsed="false">
      <c r="A20" s="1" t="n">
        <v>0.72</v>
      </c>
      <c r="B20" s="1" t="n">
        <v>1.0709</v>
      </c>
      <c r="C20" s="1" t="n">
        <v>1.0654</v>
      </c>
      <c r="D20" s="1" t="n">
        <v>1.067</v>
      </c>
      <c r="E20" s="1" t="n">
        <v>1.0591</v>
      </c>
      <c r="F20" s="1" t="n">
        <v>1.0601</v>
      </c>
      <c r="G20" s="1" t="n">
        <v>0.95535</v>
      </c>
      <c r="H20" s="1" t="n">
        <v>0.95566</v>
      </c>
      <c r="I20" s="1" t="n">
        <v>0.95577</v>
      </c>
      <c r="J20" s="1" t="n">
        <v>0.94631</v>
      </c>
      <c r="K20" s="1" t="n">
        <v>0.94554</v>
      </c>
      <c r="L20" s="1" t="n">
        <v>0.89942</v>
      </c>
      <c r="M20" s="1" t="n">
        <v>0.90327</v>
      </c>
      <c r="N20" s="1" t="n">
        <v>0.90163</v>
      </c>
      <c r="O20" s="1" t="n">
        <v>0.87888</v>
      </c>
      <c r="P20" s="1" t="n">
        <v>0.8789</v>
      </c>
    </row>
    <row r="21" customFormat="false" ht="13" hidden="false" customHeight="false" outlineLevel="0" collapsed="false">
      <c r="A21" s="1" t="n">
        <v>0.74</v>
      </c>
      <c r="B21" s="1" t="n">
        <v>1.0698</v>
      </c>
      <c r="C21" s="1" t="n">
        <v>1.0645</v>
      </c>
      <c r="D21" s="1" t="n">
        <v>1.0663</v>
      </c>
      <c r="E21" s="1" t="n">
        <v>1.0579</v>
      </c>
      <c r="F21" s="1" t="n">
        <v>1.0594</v>
      </c>
      <c r="G21" s="1" t="n">
        <v>0.95527</v>
      </c>
      <c r="H21" s="1" t="n">
        <v>0.95671</v>
      </c>
      <c r="I21" s="1" t="n">
        <v>0.95701</v>
      </c>
      <c r="J21" s="1" t="n">
        <v>0.9471</v>
      </c>
      <c r="K21" s="1" t="n">
        <v>0.94611</v>
      </c>
      <c r="L21" s="1" t="n">
        <v>0.89958</v>
      </c>
      <c r="M21" s="1" t="n">
        <v>0.90425</v>
      </c>
      <c r="N21" s="1" t="n">
        <v>0.90368</v>
      </c>
      <c r="O21" s="1" t="n">
        <v>0.87985</v>
      </c>
      <c r="P21" s="1" t="n">
        <v>0.88043</v>
      </c>
    </row>
    <row r="22" customFormat="false" ht="13" hidden="false" customHeight="false" outlineLevel="0" collapsed="false">
      <c r="A22" s="1" t="n">
        <v>0.76</v>
      </c>
      <c r="B22" s="1" t="n">
        <v>1.068</v>
      </c>
      <c r="C22" s="1" t="n">
        <v>1.0631</v>
      </c>
      <c r="D22" s="1" t="n">
        <v>1.065</v>
      </c>
      <c r="E22" s="1" t="n">
        <v>1.0572</v>
      </c>
      <c r="F22" s="1" t="n">
        <v>1.0581</v>
      </c>
      <c r="G22" s="1" t="n">
        <v>0.95555</v>
      </c>
      <c r="H22" s="1" t="n">
        <v>0.95707</v>
      </c>
      <c r="I22" s="1" t="n">
        <v>0.95817</v>
      </c>
      <c r="J22" s="1" t="n">
        <v>0.94808</v>
      </c>
      <c r="K22" s="1" t="n">
        <v>0.94783</v>
      </c>
      <c r="L22" s="1" t="n">
        <v>0.90007</v>
      </c>
      <c r="M22" s="1" t="n">
        <v>0.90644</v>
      </c>
      <c r="N22" s="1" t="n">
        <v>0.9064</v>
      </c>
      <c r="O22" s="1" t="n">
        <v>0.88221</v>
      </c>
      <c r="P22" s="1" t="n">
        <v>0.88316</v>
      </c>
    </row>
    <row r="23" customFormat="false" ht="13" hidden="false" customHeight="false" outlineLevel="0" collapsed="false">
      <c r="A23" s="1" t="n">
        <v>0.78</v>
      </c>
      <c r="B23" s="1" t="n">
        <v>1.0656</v>
      </c>
      <c r="C23" s="1" t="n">
        <v>1.0609</v>
      </c>
      <c r="D23" s="1" t="n">
        <v>1.0628</v>
      </c>
      <c r="E23" s="1" t="n">
        <v>1.0556</v>
      </c>
      <c r="F23" s="1" t="n">
        <v>1.0564</v>
      </c>
      <c r="G23" s="1" t="n">
        <v>0.95645</v>
      </c>
      <c r="H23" s="1" t="n">
        <v>0.95836</v>
      </c>
      <c r="I23" s="1" t="n">
        <v>0.96041</v>
      </c>
      <c r="J23" s="1" t="n">
        <v>0.94985</v>
      </c>
      <c r="K23" s="1" t="n">
        <v>0.94975</v>
      </c>
      <c r="L23" s="1" t="n">
        <v>0.9016</v>
      </c>
      <c r="M23" s="1" t="n">
        <v>0.90922</v>
      </c>
      <c r="N23" s="1" t="n">
        <v>0.91014</v>
      </c>
      <c r="O23" s="1" t="n">
        <v>0.88543</v>
      </c>
      <c r="P23" s="1" t="n">
        <v>0.88661</v>
      </c>
    </row>
    <row r="24" customFormat="false" ht="13" hidden="false" customHeight="false" outlineLevel="0" collapsed="false">
      <c r="A24" s="1" t="n">
        <v>0.8</v>
      </c>
      <c r="B24" s="1" t="n">
        <v>1.0637</v>
      </c>
      <c r="C24" s="1" t="n">
        <v>1.0592</v>
      </c>
      <c r="D24" s="1" t="n">
        <v>1.0616</v>
      </c>
      <c r="E24" s="1" t="n">
        <v>1.054</v>
      </c>
      <c r="F24" s="1" t="n">
        <v>1.0552</v>
      </c>
      <c r="G24" s="1" t="n">
        <v>0.95705</v>
      </c>
      <c r="H24" s="1" t="n">
        <v>0.95939</v>
      </c>
      <c r="I24" s="1" t="n">
        <v>0.96248</v>
      </c>
      <c r="J24" s="1" t="n">
        <v>0.9508</v>
      </c>
      <c r="K24" s="1" t="n">
        <v>0.95108</v>
      </c>
      <c r="L24" s="1" t="n">
        <v>0.90322</v>
      </c>
      <c r="M24" s="1" t="n">
        <v>0.91114</v>
      </c>
      <c r="N24" s="1" t="n">
        <v>0.91322</v>
      </c>
      <c r="O24" s="1" t="n">
        <v>0.88752</v>
      </c>
      <c r="P24" s="1" t="n">
        <v>0.8897</v>
      </c>
    </row>
    <row r="25" customFormat="false" ht="13" hidden="false" customHeight="false" outlineLevel="0" collapsed="false">
      <c r="A25" s="1" t="n">
        <v>0.82</v>
      </c>
      <c r="B25" s="1" t="n">
        <v>1.0633</v>
      </c>
      <c r="C25" s="1" t="n">
        <v>1.0587</v>
      </c>
      <c r="D25" s="1" t="n">
        <v>1.0614</v>
      </c>
      <c r="E25" s="1" t="n">
        <v>1.0533</v>
      </c>
      <c r="F25" s="1" t="n">
        <v>1.0547</v>
      </c>
      <c r="G25" s="1" t="n">
        <v>0.95705</v>
      </c>
      <c r="H25" s="1" t="n">
        <v>0.95905</v>
      </c>
      <c r="I25" s="1" t="n">
        <v>0.96307</v>
      </c>
      <c r="J25" s="1" t="n">
        <v>0.95104</v>
      </c>
      <c r="K25" s="1" t="n">
        <v>0.95227</v>
      </c>
      <c r="L25" s="1" t="n">
        <v>0.9036</v>
      </c>
      <c r="M25" s="1" t="n">
        <v>0.91149</v>
      </c>
      <c r="N25" s="1" t="n">
        <v>0.91438</v>
      </c>
      <c r="O25" s="1" t="n">
        <v>0.88831</v>
      </c>
      <c r="P25" s="1" t="n">
        <v>0.89142</v>
      </c>
    </row>
    <row r="26" customFormat="false" ht="13" hidden="false" customHeight="false" outlineLevel="0" collapsed="false">
      <c r="A26" s="1" t="n">
        <v>0.84</v>
      </c>
      <c r="B26" s="1" t="n">
        <v>1.0626</v>
      </c>
      <c r="C26" s="1" t="n">
        <v>1.0583</v>
      </c>
      <c r="D26" s="1" t="n">
        <v>1.0614</v>
      </c>
      <c r="E26" s="1" t="n">
        <v>1.0529</v>
      </c>
      <c r="F26" s="1" t="n">
        <v>1.0544</v>
      </c>
      <c r="G26" s="1" t="n">
        <v>0.9568</v>
      </c>
      <c r="H26" s="1" t="n">
        <v>0.95931</v>
      </c>
      <c r="I26" s="1" t="n">
        <v>0.96311</v>
      </c>
      <c r="J26" s="1" t="n">
        <v>0.95158</v>
      </c>
      <c r="K26" s="1" t="n">
        <v>0.95292</v>
      </c>
      <c r="L26" s="1" t="n">
        <v>0.90397</v>
      </c>
      <c r="M26" s="1" t="n">
        <v>0.9119</v>
      </c>
      <c r="N26" s="1" t="n">
        <v>0.91485</v>
      </c>
      <c r="O26" s="1" t="n">
        <v>0.8887</v>
      </c>
      <c r="P26" s="1" t="n">
        <v>0.89259</v>
      </c>
    </row>
    <row r="27" customFormat="false" ht="13" hidden="false" customHeight="false" outlineLevel="0" collapsed="false">
      <c r="A27" s="1" t="n">
        <v>0.86</v>
      </c>
      <c r="B27" s="1" t="n">
        <v>1.0612</v>
      </c>
      <c r="C27" s="1" t="n">
        <v>1.0563</v>
      </c>
      <c r="D27" s="1" t="n">
        <v>1.0595</v>
      </c>
      <c r="E27" s="1" t="n">
        <v>1.0514</v>
      </c>
      <c r="F27" s="1" t="n">
        <v>1.053</v>
      </c>
      <c r="G27" s="1" t="n">
        <v>0.9577</v>
      </c>
      <c r="H27" s="1" t="n">
        <v>0.96058</v>
      </c>
      <c r="I27" s="1" t="n">
        <v>0.96481</v>
      </c>
      <c r="J27" s="1" t="n">
        <v>0.95329</v>
      </c>
      <c r="K27" s="1" t="n">
        <v>0.9543</v>
      </c>
      <c r="L27" s="1" t="n">
        <v>0.90637</v>
      </c>
      <c r="M27" s="1" t="n">
        <v>0.91493</v>
      </c>
      <c r="N27" s="1" t="n">
        <v>0.91776</v>
      </c>
      <c r="O27" s="1" t="n">
        <v>0.89089</v>
      </c>
      <c r="P27" s="1" t="n">
        <v>0.89446</v>
      </c>
    </row>
    <row r="28" customFormat="false" ht="13" hidden="false" customHeight="false" outlineLevel="0" collapsed="false">
      <c r="A28" s="1" t="n">
        <v>0.88</v>
      </c>
      <c r="B28" s="1" t="n">
        <v>1.0586</v>
      </c>
      <c r="C28" s="1" t="n">
        <v>1.0534</v>
      </c>
      <c r="D28" s="1" t="n">
        <v>1.0563</v>
      </c>
      <c r="E28" s="1" t="n">
        <v>1.0485</v>
      </c>
      <c r="F28" s="1" t="n">
        <v>1.0495</v>
      </c>
      <c r="G28" s="1" t="n">
        <v>0.95933</v>
      </c>
      <c r="H28" s="1" t="n">
        <v>0.96335</v>
      </c>
      <c r="I28" s="1" t="n">
        <v>0.96794</v>
      </c>
      <c r="J28" s="1" t="n">
        <v>0.95574</v>
      </c>
      <c r="K28" s="1" t="n">
        <v>0.95608</v>
      </c>
      <c r="L28" s="1" t="n">
        <v>0.91095</v>
      </c>
      <c r="M28" s="1" t="n">
        <v>0.9207</v>
      </c>
      <c r="N28" s="1" t="n">
        <v>0.9231</v>
      </c>
      <c r="O28" s="1" t="n">
        <v>0.89425</v>
      </c>
      <c r="P28" s="1" t="n">
        <v>0.89767</v>
      </c>
    </row>
    <row r="29" customFormat="false" ht="13" hidden="false" customHeight="false" outlineLevel="0" collapsed="false">
      <c r="A29" s="1" t="n">
        <v>0.9</v>
      </c>
      <c r="B29" s="1" t="n">
        <v>1.0562</v>
      </c>
      <c r="C29" s="1" t="n">
        <v>1.0513</v>
      </c>
      <c r="D29" s="1" t="n">
        <v>1.054</v>
      </c>
      <c r="E29" s="1" t="n">
        <v>1.0454</v>
      </c>
      <c r="F29" s="1" t="n">
        <v>1.0466</v>
      </c>
      <c r="G29" s="1" t="n">
        <v>0.9613</v>
      </c>
      <c r="H29" s="1" t="n">
        <v>0.96551</v>
      </c>
      <c r="I29" s="1" t="n">
        <v>0.97069</v>
      </c>
      <c r="J29" s="1" t="n">
        <v>0.95734</v>
      </c>
      <c r="K29" s="1" t="n">
        <v>0.95763</v>
      </c>
      <c r="L29" s="1" t="n">
        <v>0.91506</v>
      </c>
      <c r="M29" s="1" t="n">
        <v>0.92584</v>
      </c>
      <c r="N29" s="1" t="n">
        <v>0.92768</v>
      </c>
      <c r="O29" s="1" t="n">
        <v>0.89659</v>
      </c>
      <c r="P29" s="1" t="n">
        <v>0.90097</v>
      </c>
    </row>
    <row r="30" customFormat="false" ht="13" hidden="false" customHeight="false" outlineLevel="0" collapsed="false">
      <c r="A30" s="1" t="n">
        <v>0.92</v>
      </c>
      <c r="B30" s="1" t="n">
        <v>1.055</v>
      </c>
      <c r="C30" s="1" t="n">
        <v>1.0504</v>
      </c>
      <c r="D30" s="1" t="n">
        <v>1.0526</v>
      </c>
      <c r="E30" s="1" t="n">
        <v>1.0446</v>
      </c>
      <c r="F30" s="1" t="n">
        <v>1.0453</v>
      </c>
      <c r="G30" s="1" t="n">
        <v>0.96156</v>
      </c>
      <c r="H30" s="1" t="n">
        <v>0.96703</v>
      </c>
      <c r="I30" s="1" t="n">
        <v>0.97179</v>
      </c>
      <c r="J30" s="1" t="n">
        <v>0.95851</v>
      </c>
      <c r="K30" s="1" t="n">
        <v>0.95774</v>
      </c>
      <c r="L30" s="1" t="n">
        <v>0.91585</v>
      </c>
      <c r="M30" s="1" t="n">
        <v>0.92801</v>
      </c>
      <c r="N30" s="1" t="n">
        <v>0.92893</v>
      </c>
      <c r="O30" s="1" t="n">
        <v>0.89843</v>
      </c>
      <c r="P30" s="1" t="n">
        <v>0.90157</v>
      </c>
    </row>
    <row r="31" customFormat="false" ht="13" hidden="false" customHeight="false" outlineLevel="0" collapsed="false">
      <c r="A31" s="1" t="n">
        <v>0.94</v>
      </c>
      <c r="B31" s="1" t="n">
        <v>1.0537</v>
      </c>
      <c r="C31" s="1" t="n">
        <v>1.0498</v>
      </c>
      <c r="D31" s="1" t="n">
        <v>1.0513</v>
      </c>
      <c r="E31" s="1" t="n">
        <v>1.043</v>
      </c>
      <c r="F31" s="1" t="n">
        <v>1.0444</v>
      </c>
      <c r="G31" s="1" t="n">
        <v>0.96226</v>
      </c>
      <c r="H31" s="1" t="n">
        <v>0.96825</v>
      </c>
      <c r="I31" s="1" t="n">
        <v>0.97303</v>
      </c>
      <c r="J31" s="1" t="n">
        <v>0.95971</v>
      </c>
      <c r="K31" s="1" t="n">
        <v>0.95799</v>
      </c>
      <c r="L31" s="1" t="n">
        <v>0.91751</v>
      </c>
      <c r="M31" s="1" t="n">
        <v>0.93059</v>
      </c>
      <c r="N31" s="1" t="n">
        <v>0.93051</v>
      </c>
      <c r="O31" s="1" t="n">
        <v>0.89973</v>
      </c>
      <c r="P31" s="1" t="n">
        <v>0.90204</v>
      </c>
    </row>
    <row r="32" customFormat="false" ht="13" hidden="false" customHeight="false" outlineLevel="0" collapsed="false">
      <c r="A32" s="1" t="n">
        <v>0.96</v>
      </c>
      <c r="B32" s="1" t="n">
        <v>1.0516</v>
      </c>
      <c r="C32" s="1" t="n">
        <v>1.0476</v>
      </c>
      <c r="D32" s="1" t="n">
        <v>1.0486</v>
      </c>
      <c r="E32" s="1" t="n">
        <v>1.041</v>
      </c>
      <c r="F32" s="1" t="n">
        <v>1.0419</v>
      </c>
      <c r="G32" s="1" t="n">
        <v>0.96328</v>
      </c>
      <c r="H32" s="1" t="n">
        <v>0.97074</v>
      </c>
      <c r="I32" s="1" t="n">
        <v>0.97547</v>
      </c>
      <c r="J32" s="1" t="n">
        <v>0.9615</v>
      </c>
      <c r="K32" s="1" t="n">
        <v>0.95924</v>
      </c>
      <c r="L32" s="1" t="n">
        <v>0.92045</v>
      </c>
      <c r="M32" s="1" t="n">
        <v>0.93539</v>
      </c>
      <c r="N32" s="1" t="n">
        <v>0.93432</v>
      </c>
      <c r="O32" s="1" t="n">
        <v>0.90233</v>
      </c>
      <c r="P32" s="1" t="n">
        <v>0.90416</v>
      </c>
    </row>
    <row r="33" customFormat="false" ht="13" hidden="false" customHeight="false" outlineLevel="0" collapsed="false">
      <c r="A33" s="1" t="n">
        <v>0.98</v>
      </c>
      <c r="B33" s="1" t="n">
        <v>1.0466</v>
      </c>
      <c r="C33" s="1" t="n">
        <v>1.0426</v>
      </c>
      <c r="D33" s="1" t="n">
        <v>1.0432</v>
      </c>
      <c r="E33" s="1" t="n">
        <v>1.0357</v>
      </c>
      <c r="F33" s="1" t="n">
        <v>1.0362</v>
      </c>
      <c r="G33" s="1" t="n">
        <v>0.9666</v>
      </c>
      <c r="H33" s="1" t="n">
        <v>0.97575</v>
      </c>
      <c r="I33" s="1" t="n">
        <v>0.98159</v>
      </c>
      <c r="J33" s="1" t="n">
        <v>0.96421</v>
      </c>
      <c r="K33" s="1" t="n">
        <v>0.96248</v>
      </c>
      <c r="L33" s="1" t="n">
        <v>0.92793</v>
      </c>
      <c r="M33" s="1" t="n">
        <v>0.94603</v>
      </c>
      <c r="N33" s="1" t="n">
        <v>0.94469</v>
      </c>
      <c r="O33" s="1" t="n">
        <v>0.90753</v>
      </c>
      <c r="P33" s="1" t="n">
        <v>0.90958</v>
      </c>
    </row>
    <row r="34" customFormat="false" ht="13" hidden="false" customHeight="false" outlineLevel="0" collapsed="false">
      <c r="A34" s="1" t="n">
        <v>1</v>
      </c>
      <c r="B34" s="1" t="n">
        <v>1.0398</v>
      </c>
      <c r="C34" s="1" t="n">
        <v>1.0362</v>
      </c>
      <c r="D34" s="1" t="n">
        <v>1.0367</v>
      </c>
      <c r="E34" s="1" t="n">
        <v>1.0282</v>
      </c>
      <c r="F34" s="1" t="n">
        <v>1.0282</v>
      </c>
      <c r="G34" s="1" t="n">
        <v>0.97109</v>
      </c>
      <c r="H34" s="1" t="n">
        <v>0.98232</v>
      </c>
      <c r="I34" s="1" t="n">
        <v>0.98946</v>
      </c>
      <c r="J34" s="1" t="n">
        <v>0.96791</v>
      </c>
      <c r="K34" s="1" t="n">
        <v>0.96598</v>
      </c>
      <c r="L34" s="1" t="n">
        <v>0.93857</v>
      </c>
      <c r="M34" s="1" t="n">
        <v>0.96133</v>
      </c>
      <c r="N34" s="1" t="n">
        <v>0.95917</v>
      </c>
      <c r="O34" s="1" t="n">
        <v>0.91346</v>
      </c>
      <c r="P34" s="1" t="n">
        <v>0.91659</v>
      </c>
    </row>
    <row r="35" customFormat="false" ht="13" hidden="false" customHeight="false" outlineLevel="0" collapsed="false">
      <c r="A35" s="1" t="n">
        <v>1.02</v>
      </c>
      <c r="B35" s="1" t="n">
        <v>1.0354</v>
      </c>
      <c r="C35" s="1" t="n">
        <v>1.032</v>
      </c>
      <c r="D35" s="1" t="n">
        <v>1.0323</v>
      </c>
      <c r="E35" s="1" t="n">
        <v>1.0223</v>
      </c>
      <c r="F35" s="1" t="n">
        <v>1.0226</v>
      </c>
      <c r="G35" s="1" t="n">
        <v>0.97293</v>
      </c>
      <c r="H35" s="1" t="n">
        <v>0.98751</v>
      </c>
      <c r="I35" s="1" t="n">
        <v>0.9951</v>
      </c>
      <c r="J35" s="1" t="n">
        <v>0.97031</v>
      </c>
      <c r="K35" s="1" t="n">
        <v>0.96887</v>
      </c>
      <c r="L35" s="1" t="n">
        <v>0.94489</v>
      </c>
      <c r="M35" s="1" t="n">
        <v>0.97298</v>
      </c>
      <c r="N35" s="1" t="n">
        <v>0.96922</v>
      </c>
      <c r="O35" s="1" t="n">
        <v>0.91728</v>
      </c>
      <c r="P35" s="1" t="n">
        <v>0.92048</v>
      </c>
    </row>
    <row r="36" customFormat="false" ht="13" hidden="false" customHeight="false" outlineLevel="0" collapsed="false">
      <c r="A36" s="1" t="n">
        <v>1.03</v>
      </c>
      <c r="B36" s="1" t="n">
        <v>1.0309</v>
      </c>
      <c r="C36" s="1" t="n">
        <v>1.0287</v>
      </c>
      <c r="D36" s="1" t="n">
        <v>1.0314</v>
      </c>
      <c r="E36" s="1" t="n">
        <v>1.0162</v>
      </c>
      <c r="F36" s="1" t="n">
        <v>1.0172</v>
      </c>
      <c r="G36" s="1" t="n">
        <v>0.98167</v>
      </c>
      <c r="H36" s="1" t="n">
        <v>0.99256</v>
      </c>
      <c r="I36" s="1" t="n">
        <v>1.003</v>
      </c>
      <c r="J36" s="1" t="n">
        <v>0.97141</v>
      </c>
      <c r="K36" s="1" t="n">
        <v>0.96696</v>
      </c>
      <c r="L36" s="1" t="n">
        <v>0.96009</v>
      </c>
      <c r="M36" s="1" t="n">
        <v>0.9715</v>
      </c>
      <c r="N36" s="1" t="n">
        <v>0.96495</v>
      </c>
      <c r="O36" s="1" t="n">
        <v>0.92589</v>
      </c>
      <c r="P36" s="1" t="n">
        <v>0.93046</v>
      </c>
    </row>
    <row r="37" customFormat="false" ht="13" hidden="false" customHeight="false" outlineLevel="0" collapsed="false">
      <c r="A37" s="1" t="n">
        <v>1.05</v>
      </c>
      <c r="B37" s="1" t="n">
        <v>1.0325</v>
      </c>
      <c r="C37" s="1" t="n">
        <v>1.0283</v>
      </c>
      <c r="D37" s="1" t="n">
        <v>1.0339</v>
      </c>
      <c r="E37" s="1" t="n">
        <v>1.017</v>
      </c>
      <c r="F37" s="1" t="n">
        <v>1.0202</v>
      </c>
      <c r="G37" s="1" t="n">
        <v>0.98024</v>
      </c>
      <c r="H37" s="1" t="n">
        <v>0.99269</v>
      </c>
      <c r="I37" s="1" t="n">
        <v>0.99822</v>
      </c>
      <c r="J37" s="1" t="n">
        <v>0.97061</v>
      </c>
      <c r="K37" s="1" t="n">
        <v>0.97011</v>
      </c>
      <c r="L37" s="1" t="n">
        <v>0.96139</v>
      </c>
      <c r="M37" s="1" t="n">
        <v>0.97294</v>
      </c>
      <c r="N37" s="1" t="n">
        <v>0.96216</v>
      </c>
      <c r="O37" s="1" t="n">
        <v>0.92151</v>
      </c>
      <c r="P37" s="1" t="n">
        <v>0.92543</v>
      </c>
    </row>
    <row r="38" customFormat="false" ht="13" hidden="false" customHeight="false" outlineLevel="0" collapsed="false">
      <c r="A38" s="1" t="n">
        <v>1.07</v>
      </c>
      <c r="B38" s="1" t="n">
        <v>1.0331</v>
      </c>
      <c r="C38" s="1" t="n">
        <v>1.032</v>
      </c>
      <c r="D38" s="1" t="n">
        <v>1.0362</v>
      </c>
      <c r="E38" s="1" t="n">
        <v>1.0244</v>
      </c>
      <c r="F38" s="1" t="n">
        <v>1.0268</v>
      </c>
      <c r="G38" s="1" t="n">
        <v>0.98462</v>
      </c>
      <c r="H38" s="1" t="n">
        <v>0.98499</v>
      </c>
      <c r="I38" s="1" t="n">
        <v>0.99266</v>
      </c>
      <c r="J38" s="1" t="n">
        <v>0.96781</v>
      </c>
      <c r="K38" s="1" t="n">
        <v>0.96736</v>
      </c>
      <c r="L38" s="1" t="n">
        <v>0.95274</v>
      </c>
      <c r="M38" s="1" t="n">
        <v>0.96108</v>
      </c>
      <c r="N38" s="1" t="n">
        <v>0.95265</v>
      </c>
      <c r="O38" s="1" t="n">
        <v>0.92573</v>
      </c>
      <c r="P38" s="1" t="n">
        <v>0.92017</v>
      </c>
    </row>
    <row r="39" customFormat="false" ht="13" hidden="false" customHeight="false" outlineLevel="0" collapsed="false">
      <c r="A39" s="1" t="n">
        <v>1.09</v>
      </c>
      <c r="B39" s="1" t="n">
        <v>1.0376</v>
      </c>
      <c r="C39" s="1" t="n">
        <v>1.0364</v>
      </c>
      <c r="D39" s="1" t="n">
        <v>1.0349</v>
      </c>
      <c r="E39" s="1" t="n">
        <v>1.0276</v>
      </c>
      <c r="F39" s="1" t="n">
        <v>1.0281</v>
      </c>
      <c r="G39" s="1" t="n">
        <v>0.97944</v>
      </c>
      <c r="H39" s="1" t="n">
        <v>0.98271</v>
      </c>
      <c r="I39" s="1" t="n">
        <v>0.99193</v>
      </c>
      <c r="J39" s="1" t="n">
        <v>0.96948</v>
      </c>
      <c r="K39" s="1" t="n">
        <v>0.96299</v>
      </c>
      <c r="L39" s="1" t="n">
        <v>0.94973</v>
      </c>
      <c r="M39" s="1" t="n">
        <v>0.95801</v>
      </c>
      <c r="N39" s="1" t="n">
        <v>0.95499</v>
      </c>
      <c r="O39" s="1" t="n">
        <v>0.91386</v>
      </c>
      <c r="P39" s="1" t="n">
        <v>0.91573</v>
      </c>
    </row>
    <row r="40" customFormat="false" ht="13" hidden="false" customHeight="false" outlineLevel="0" collapsed="false">
      <c r="A40" s="1" t="n">
        <v>1.1</v>
      </c>
      <c r="B40" s="1" t="n">
        <v>1.0414</v>
      </c>
      <c r="C40" s="1" t="n">
        <v>1.0367</v>
      </c>
      <c r="D40" s="1" t="n">
        <v>1.0341</v>
      </c>
      <c r="E40" s="1" t="n">
        <v>1.0246</v>
      </c>
      <c r="F40" s="1" t="n">
        <v>1.0325</v>
      </c>
      <c r="G40" s="1" t="n">
        <v>0.98362</v>
      </c>
      <c r="H40" s="1" t="n">
        <v>0.98183</v>
      </c>
      <c r="I40" s="1" t="n">
        <v>0.98886</v>
      </c>
      <c r="J40" s="1" t="n">
        <v>0.97389</v>
      </c>
      <c r="K40" s="1" t="n">
        <v>0.96961</v>
      </c>
      <c r="L40" s="1" t="n">
        <v>0.94742</v>
      </c>
      <c r="M40" s="1" t="n">
        <v>0.95286</v>
      </c>
      <c r="N40" s="1" t="n">
        <v>0.94736</v>
      </c>
      <c r="O40" s="1" t="n">
        <v>0.91618</v>
      </c>
      <c r="P40" s="1" t="n">
        <v>0.91618</v>
      </c>
    </row>
    <row r="41" customFormat="false" ht="13" hidden="false" customHeight="false" outlineLevel="0" collapsed="false">
      <c r="A41" s="1" t="n">
        <v>1.12</v>
      </c>
      <c r="B41" s="1" t="n">
        <v>1.0372</v>
      </c>
      <c r="C41" s="1" t="n">
        <v>1.0363</v>
      </c>
      <c r="D41" s="1" t="n">
        <v>1.0323</v>
      </c>
      <c r="E41" s="1" t="n">
        <v>1.0245</v>
      </c>
      <c r="F41" s="1" t="n">
        <v>1.0246</v>
      </c>
      <c r="G41" s="1" t="n">
        <v>0.9782</v>
      </c>
      <c r="H41" s="1" t="n">
        <v>0.98602</v>
      </c>
      <c r="I41" s="1" t="n">
        <v>0.99392</v>
      </c>
      <c r="J41" s="1" t="n">
        <v>0.9692</v>
      </c>
      <c r="K41" s="1" t="n">
        <v>0.96879</v>
      </c>
      <c r="L41" s="1" t="n">
        <v>0.9518</v>
      </c>
      <c r="M41" s="1" t="n">
        <v>0.95915</v>
      </c>
      <c r="N41" s="1" t="n">
        <v>0.95148</v>
      </c>
      <c r="O41" s="1" t="n">
        <v>0.92215</v>
      </c>
      <c r="P41" s="1" t="n">
        <v>0.92215</v>
      </c>
    </row>
    <row r="42" customFormat="false" ht="13" hidden="false" customHeight="false" outlineLevel="0" collapsed="false">
      <c r="A42" s="1" t="n">
        <v>1.14</v>
      </c>
      <c r="B42" s="1" t="n">
        <v>1.0375</v>
      </c>
      <c r="C42" s="1" t="n">
        <v>1.0302</v>
      </c>
      <c r="D42" s="1" t="n">
        <v>1.0308</v>
      </c>
      <c r="E42" s="1" t="n">
        <v>1.0207</v>
      </c>
      <c r="F42" s="1" t="n">
        <v>1.027</v>
      </c>
      <c r="G42" s="1" t="n">
        <v>0.98011</v>
      </c>
      <c r="H42" s="1" t="n">
        <v>0.99186</v>
      </c>
      <c r="I42" s="1" t="n">
        <v>0.99561</v>
      </c>
      <c r="J42" s="1" t="n">
        <v>0.97358</v>
      </c>
      <c r="K42" s="1" t="n">
        <v>0.96736</v>
      </c>
      <c r="L42" s="1" t="n">
        <v>0.95465</v>
      </c>
      <c r="M42" s="1" t="n">
        <v>0.96391</v>
      </c>
      <c r="N42" s="1" t="n">
        <v>0.95153</v>
      </c>
      <c r="O42" s="1" t="n">
        <v>0.92451</v>
      </c>
      <c r="P42" s="1" t="n">
        <v>0.9234</v>
      </c>
    </row>
    <row r="43" customFormat="false" ht="13" hidden="false" customHeight="false" outlineLevel="0" collapsed="false">
      <c r="A43" s="1" t="n">
        <v>1.16</v>
      </c>
      <c r="B43" s="1" t="n">
        <v>1.0368</v>
      </c>
      <c r="C43" s="1" t="n">
        <v>1.0291</v>
      </c>
      <c r="D43" s="1" t="n">
        <v>1.0279</v>
      </c>
      <c r="E43" s="1" t="n">
        <v>1.015</v>
      </c>
      <c r="F43" s="1" t="n">
        <v>1.0158</v>
      </c>
      <c r="G43" s="1" t="n">
        <v>0.98599</v>
      </c>
      <c r="H43" s="1" t="n">
        <v>0.99203</v>
      </c>
      <c r="I43" s="1" t="n">
        <v>1.001</v>
      </c>
      <c r="J43" s="1" t="n">
        <v>0.9721</v>
      </c>
      <c r="K43" s="1" t="n">
        <v>0.96796</v>
      </c>
      <c r="L43" s="1" t="n">
        <v>0.96191</v>
      </c>
      <c r="M43" s="1" t="n">
        <v>0.9727</v>
      </c>
      <c r="N43" s="1" t="n">
        <v>0.96769</v>
      </c>
      <c r="O43" s="1" t="n">
        <v>0.92762</v>
      </c>
      <c r="P43" s="1" t="n">
        <v>0.92595</v>
      </c>
    </row>
    <row r="44" customFormat="false" ht="13" hidden="false" customHeight="false" outlineLevel="0" collapsed="false">
      <c r="A44" s="1" t="n">
        <v>1.18</v>
      </c>
      <c r="B44" s="1" t="n">
        <v>1.0302</v>
      </c>
      <c r="C44" s="1" t="n">
        <v>1.0194</v>
      </c>
      <c r="D44" s="1" t="n">
        <v>1.0221</v>
      </c>
      <c r="E44" s="1" t="n">
        <v>1.004</v>
      </c>
      <c r="F44" s="1" t="n">
        <v>1.0096</v>
      </c>
      <c r="G44" s="1" t="n">
        <v>0.99312</v>
      </c>
      <c r="H44" s="1" t="n">
        <v>1.0058</v>
      </c>
      <c r="I44" s="1" t="n">
        <v>1.0102</v>
      </c>
      <c r="J44" s="1" t="n">
        <v>0.97338</v>
      </c>
      <c r="K44" s="1" t="n">
        <v>0.96955</v>
      </c>
      <c r="L44" s="1" t="n">
        <v>0.97078</v>
      </c>
      <c r="M44" s="1" t="n">
        <v>0.99394</v>
      </c>
      <c r="N44" s="1" t="n">
        <v>0.9794</v>
      </c>
      <c r="O44" s="1" t="n">
        <v>0.9344</v>
      </c>
      <c r="P44" s="1" t="n">
        <v>0.93498</v>
      </c>
    </row>
    <row r="45" customFormat="false" ht="13" hidden="false" customHeight="false" outlineLevel="0" collapsed="false">
      <c r="A45" s="1" t="n">
        <v>1.2</v>
      </c>
      <c r="B45" s="1" t="n">
        <v>1.0197</v>
      </c>
      <c r="C45" s="1" t="n">
        <v>1.0122</v>
      </c>
      <c r="D45" s="1" t="n">
        <v>1.0208</v>
      </c>
      <c r="E45" s="1" t="n">
        <v>0.99159</v>
      </c>
      <c r="F45" s="1" t="n">
        <v>0.99794</v>
      </c>
      <c r="G45" s="1" t="n">
        <v>0.99128</v>
      </c>
      <c r="H45" s="1" t="n">
        <v>1.0143</v>
      </c>
      <c r="I45" s="1" t="n">
        <v>1.0236</v>
      </c>
      <c r="J45" s="1" t="n">
        <v>0.96991</v>
      </c>
      <c r="K45" s="1" t="n">
        <v>0.97842</v>
      </c>
      <c r="L45" s="1" t="n">
        <v>0.99185</v>
      </c>
      <c r="M45" s="1" t="n">
        <v>1.0128</v>
      </c>
      <c r="N45" s="1" t="n">
        <v>0.99841</v>
      </c>
      <c r="O45" s="1" t="n">
        <v>0.93946</v>
      </c>
      <c r="P45" s="1" t="n">
        <v>0.94095</v>
      </c>
    </row>
    <row r="46" customFormat="false" ht="13" hidden="false" customHeight="false" outlineLevel="0" collapsed="false">
      <c r="A46" s="1" t="n">
        <v>1.22</v>
      </c>
      <c r="B46" s="1" t="n">
        <v>1.0207</v>
      </c>
      <c r="C46" s="1" t="n">
        <v>1.0095</v>
      </c>
      <c r="D46" s="1" t="n">
        <v>1.015</v>
      </c>
      <c r="E46" s="1" t="n">
        <v>0.99162</v>
      </c>
      <c r="F46" s="1" t="n">
        <v>0.98818</v>
      </c>
      <c r="G46" s="1" t="n">
        <v>1.0053</v>
      </c>
      <c r="H46" s="1" t="n">
        <v>1.0201</v>
      </c>
      <c r="I46" s="1" t="n">
        <v>1.0322</v>
      </c>
      <c r="J46" s="1" t="n">
        <v>0.96554</v>
      </c>
      <c r="K46" s="1" t="n">
        <v>0.97151</v>
      </c>
      <c r="L46" s="1" t="n">
        <v>1.0068</v>
      </c>
      <c r="M46" s="1" t="n">
        <v>1.0192</v>
      </c>
      <c r="N46" s="1" t="n">
        <v>1.0103</v>
      </c>
      <c r="O46" s="1" t="n">
        <v>0.92816</v>
      </c>
      <c r="P46" s="1" t="n">
        <v>0.94169</v>
      </c>
    </row>
    <row r="47" customFormat="false" ht="13" hidden="false" customHeight="false" outlineLevel="0" collapsed="false">
      <c r="A47" s="1" t="n">
        <v>1.24</v>
      </c>
      <c r="B47" s="1" t="n">
        <v>1.0187</v>
      </c>
      <c r="C47" s="1" t="n">
        <v>1.0135</v>
      </c>
      <c r="D47" s="1" t="n">
        <v>1.0166</v>
      </c>
      <c r="E47" s="1" t="n">
        <v>0.97654</v>
      </c>
      <c r="F47" s="1" t="n">
        <v>0.97306</v>
      </c>
      <c r="G47" s="1" t="n">
        <v>1.0068</v>
      </c>
      <c r="H47" s="1" t="n">
        <v>1.0163</v>
      </c>
      <c r="I47" s="1" t="n">
        <v>1.0441</v>
      </c>
      <c r="J47" s="1" t="n">
        <v>0.96649</v>
      </c>
      <c r="K47" s="1" t="n">
        <v>0.97122</v>
      </c>
      <c r="L47" s="1" t="n">
        <v>1.0069</v>
      </c>
      <c r="M47" s="1" t="n">
        <v>1.0351</v>
      </c>
      <c r="N47" s="1" t="n">
        <v>1.0292</v>
      </c>
      <c r="O47" s="1" t="n">
        <v>0.92871</v>
      </c>
      <c r="P47" s="1" t="n">
        <v>0.94408</v>
      </c>
    </row>
    <row r="48" customFormat="false" ht="13" hidden="false" customHeight="false" outlineLevel="0" collapsed="false">
      <c r="A48" s="1" t="n">
        <v>1.26</v>
      </c>
      <c r="B48" s="1" t="n">
        <v>1.0183</v>
      </c>
      <c r="C48" s="1" t="n">
        <v>1.0045</v>
      </c>
      <c r="D48" s="1" t="n">
        <v>1.0151</v>
      </c>
      <c r="E48" s="1" t="n">
        <v>0.97479</v>
      </c>
      <c r="F48" s="1" t="n">
        <v>0.97599</v>
      </c>
      <c r="G48" s="1" t="n">
        <v>1.0101</v>
      </c>
      <c r="H48" s="1" t="n">
        <v>1.0187</v>
      </c>
      <c r="I48" s="1" t="n">
        <v>1.041</v>
      </c>
      <c r="J48" s="1" t="n">
        <v>0.96871</v>
      </c>
      <c r="K48" s="1" t="n">
        <v>0.97873</v>
      </c>
      <c r="L48" s="1" t="n">
        <v>1.0161</v>
      </c>
      <c r="M48" s="1" t="n">
        <v>1.0428</v>
      </c>
      <c r="N48" s="1" t="n">
        <v>1.0267</v>
      </c>
      <c r="O48" s="1" t="n">
        <v>0.94094</v>
      </c>
      <c r="P48" s="1" t="n">
        <v>0.941</v>
      </c>
    </row>
    <row r="49" customFormat="false" ht="13" hidden="false" customHeight="false" outlineLevel="0" collapsed="false">
      <c r="A49" s="1" t="n">
        <v>1.28</v>
      </c>
      <c r="B49" s="1" t="n">
        <v>1.0177</v>
      </c>
      <c r="C49" s="1" t="n">
        <v>1.0123</v>
      </c>
      <c r="D49" s="1" t="n">
        <v>1.0164</v>
      </c>
      <c r="E49" s="1" t="n">
        <v>0.97439</v>
      </c>
      <c r="F49" s="1" t="n">
        <v>0.9777</v>
      </c>
      <c r="G49" s="1" t="n">
        <v>1.0078</v>
      </c>
      <c r="H49" s="1" t="n">
        <v>1.0144</v>
      </c>
      <c r="I49" s="1" t="n">
        <v>1.0405</v>
      </c>
      <c r="J49" s="1" t="n">
        <v>0.96975</v>
      </c>
      <c r="K49" s="1" t="n">
        <v>0.97763</v>
      </c>
      <c r="L49" s="1" t="n">
        <v>1.0087</v>
      </c>
      <c r="M49" s="1" t="n">
        <v>1.0431</v>
      </c>
      <c r="N49" s="1" t="n">
        <v>1.0216</v>
      </c>
      <c r="O49" s="1" t="n">
        <v>0.93421</v>
      </c>
      <c r="P49" s="1" t="n">
        <v>0.93554</v>
      </c>
    </row>
    <row r="50" customFormat="false" ht="13" hidden="false" customHeight="false" outlineLevel="0" collapsed="false">
      <c r="A50" s="1" t="n">
        <v>1.3</v>
      </c>
      <c r="B50" s="1" t="n">
        <v>1.0183</v>
      </c>
      <c r="C50" s="1" t="n">
        <v>1.0148</v>
      </c>
      <c r="D50" s="1" t="n">
        <v>1.0183</v>
      </c>
      <c r="E50" s="1" t="n">
        <v>0.97474</v>
      </c>
      <c r="F50" s="1" t="n">
        <v>0.98122</v>
      </c>
      <c r="G50" s="1" t="n">
        <v>1.0052</v>
      </c>
      <c r="H50" s="1" t="n">
        <v>1.0191</v>
      </c>
      <c r="I50" s="1" t="n">
        <v>1.0334</v>
      </c>
      <c r="J50" s="1" t="n">
        <v>0.96589</v>
      </c>
      <c r="K50" s="1" t="n">
        <v>0.96813</v>
      </c>
      <c r="L50" s="1" t="n">
        <v>1.02</v>
      </c>
      <c r="M50" s="1" t="n">
        <v>1.0372</v>
      </c>
      <c r="N50" s="1" t="n">
        <v>1.0174</v>
      </c>
      <c r="O50" s="1" t="n">
        <v>0.93147</v>
      </c>
      <c r="P50" s="1" t="n">
        <v>0.95154</v>
      </c>
    </row>
    <row r="51" customFormat="false" ht="13" hidden="false" customHeight="false" outlineLevel="0" collapsed="false">
      <c r="A51" s="1" t="n">
        <v>1.32</v>
      </c>
      <c r="B51" s="1" t="n">
        <v>1.0054</v>
      </c>
      <c r="C51" s="1" t="n">
        <v>1.0137</v>
      </c>
      <c r="D51" s="1" t="n">
        <v>1.0101</v>
      </c>
      <c r="E51" s="1" t="n">
        <v>0.98751</v>
      </c>
      <c r="F51" s="1" t="n">
        <v>0.98898</v>
      </c>
      <c r="G51" s="1" t="n">
        <v>1.0009</v>
      </c>
      <c r="H51" s="1" t="n">
        <v>1.0189</v>
      </c>
      <c r="I51" s="1" t="n">
        <v>1.0308</v>
      </c>
      <c r="J51" s="1" t="n">
        <v>0.96479</v>
      </c>
      <c r="K51" s="1" t="n">
        <v>0.97688</v>
      </c>
      <c r="L51" s="1" t="n">
        <v>1.0156</v>
      </c>
      <c r="M51" s="1" t="n">
        <v>1.0409</v>
      </c>
      <c r="N51" s="1" t="n">
        <v>1.0208</v>
      </c>
      <c r="O51" s="1" t="n">
        <v>0.93323</v>
      </c>
      <c r="P51" s="1" t="n">
        <v>0.93851</v>
      </c>
    </row>
    <row r="52" customFormat="false" ht="13" hidden="false" customHeight="false" outlineLevel="0" collapsed="false">
      <c r="A52" s="1" t="n">
        <v>1.34</v>
      </c>
      <c r="B52" s="1" t="n">
        <v>1.0298</v>
      </c>
      <c r="C52" s="1" t="n">
        <v>1.0103</v>
      </c>
      <c r="D52" s="1" t="n">
        <v>1.0177</v>
      </c>
      <c r="E52" s="1" t="n">
        <v>0.97682</v>
      </c>
      <c r="F52" s="1" t="n">
        <v>0.9734</v>
      </c>
      <c r="G52" s="1" t="n">
        <v>1</v>
      </c>
      <c r="H52" s="1" t="n">
        <v>1.0161</v>
      </c>
      <c r="I52" s="1" t="n">
        <v>1.0383</v>
      </c>
      <c r="J52" s="1" t="n">
        <v>0.96655</v>
      </c>
      <c r="K52" s="1" t="n">
        <v>0.97496</v>
      </c>
      <c r="L52" s="1" t="n">
        <v>1.0125</v>
      </c>
      <c r="M52" s="1" t="n">
        <v>1.0463</v>
      </c>
      <c r="N52" s="1" t="n">
        <v>1.0144</v>
      </c>
      <c r="O52" s="1" t="n">
        <v>0.932</v>
      </c>
      <c r="P52" s="1" t="n">
        <v>0.94129</v>
      </c>
    </row>
    <row r="53" customFormat="false" ht="13" hidden="false" customHeight="false" outlineLevel="0" collapsed="false">
      <c r="A53" s="1" t="n">
        <v>1.36</v>
      </c>
      <c r="B53" s="1" t="n">
        <v>1.0118</v>
      </c>
      <c r="C53" s="1" t="n">
        <v>1.0152</v>
      </c>
      <c r="D53" s="1" t="n">
        <v>1.0104</v>
      </c>
      <c r="E53" s="1" t="n">
        <v>0.97202</v>
      </c>
      <c r="F53" s="1" t="n">
        <v>0.97787</v>
      </c>
      <c r="G53" s="1" t="n">
        <v>1.0023</v>
      </c>
      <c r="H53" s="1" t="n">
        <v>1.0239</v>
      </c>
      <c r="I53" s="1" t="n">
        <v>1.0353</v>
      </c>
      <c r="J53" s="1" t="n">
        <v>0.97333</v>
      </c>
      <c r="K53" s="1" t="n">
        <v>0.97774</v>
      </c>
      <c r="L53" s="1" t="n">
        <v>1.0156</v>
      </c>
      <c r="M53" s="1" t="n">
        <v>1.0468</v>
      </c>
      <c r="N53" s="1" t="n">
        <v>1.0273</v>
      </c>
      <c r="O53" s="1" t="n">
        <v>0.93268</v>
      </c>
      <c r="P53" s="1" t="n">
        <v>0.94407</v>
      </c>
    </row>
    <row r="54" customFormat="false" ht="13" hidden="false" customHeight="false" outlineLevel="0" collapsed="false">
      <c r="A54" s="1" t="n">
        <v>1.38</v>
      </c>
      <c r="B54" s="1" t="n">
        <v>1.0208</v>
      </c>
      <c r="C54" s="1" t="n">
        <v>1.0106</v>
      </c>
      <c r="D54" s="1" t="n">
        <v>1.014</v>
      </c>
      <c r="E54" s="1" t="n">
        <v>0.95756</v>
      </c>
      <c r="F54" s="1" t="n">
        <v>0.97908</v>
      </c>
      <c r="G54" s="1" t="n">
        <v>1.005</v>
      </c>
      <c r="H54" s="1" t="n">
        <v>1.0365</v>
      </c>
      <c r="I54" s="1" t="n">
        <v>1.0434</v>
      </c>
      <c r="J54" s="1" t="n">
        <v>0.96219</v>
      </c>
      <c r="K54" s="1" t="n">
        <v>0.97873</v>
      </c>
      <c r="L54" s="1" t="n">
        <v>1.0165</v>
      </c>
      <c r="M54" s="1" t="n">
        <v>1.0533</v>
      </c>
      <c r="N54" s="1" t="n">
        <v>1.0285</v>
      </c>
      <c r="O54" s="1" t="n">
        <v>0.9389</v>
      </c>
      <c r="P54" s="1" t="n">
        <v>0.93787</v>
      </c>
    </row>
    <row r="55" customFormat="false" ht="13" hidden="false" customHeight="false" outlineLevel="0" collapsed="false">
      <c r="A55" s="1" t="n">
        <v>1.4</v>
      </c>
      <c r="B55" s="1" t="n">
        <v>1.0229</v>
      </c>
      <c r="C55" s="1" t="n">
        <v>1.0066</v>
      </c>
      <c r="D55" s="1" t="n">
        <v>1.0246</v>
      </c>
      <c r="E55" s="1" t="n">
        <v>0.96167</v>
      </c>
      <c r="F55" s="1" t="n">
        <v>0.97989</v>
      </c>
      <c r="G55" s="1" t="n">
        <v>1.0261</v>
      </c>
      <c r="H55" s="1" t="n">
        <v>1.0134</v>
      </c>
      <c r="I55" s="1" t="n">
        <v>1.0491</v>
      </c>
      <c r="J55" s="1" t="n">
        <v>0.94549</v>
      </c>
      <c r="K55" s="1" t="n">
        <v>0.98653</v>
      </c>
      <c r="L55" s="1" t="n">
        <v>1.0402</v>
      </c>
      <c r="M55" s="1" t="n">
        <v>1.0433</v>
      </c>
      <c r="N55" s="1" t="n">
        <v>1.0443</v>
      </c>
      <c r="O55" s="1" t="n">
        <v>0.9092</v>
      </c>
      <c r="P55" s="1" t="n">
        <v>0.95655</v>
      </c>
    </row>
    <row r="56" customFormat="false" ht="13" hidden="false" customHeight="false" outlineLevel="0" collapsed="false">
      <c r="A56" s="1" t="n">
        <v>1.42</v>
      </c>
      <c r="B56" s="1" t="n">
        <v>1.0244</v>
      </c>
      <c r="C56" s="1" t="n">
        <v>1.0064</v>
      </c>
      <c r="D56" s="1" t="n">
        <v>1.0226</v>
      </c>
      <c r="E56" s="1" t="n">
        <v>0.93732</v>
      </c>
      <c r="F56" s="1" t="n">
        <v>0.95751</v>
      </c>
      <c r="G56" s="1" t="n">
        <v>1.034</v>
      </c>
      <c r="H56" s="1" t="n">
        <v>1.0195</v>
      </c>
      <c r="I56" s="1" t="n">
        <v>1.0672</v>
      </c>
      <c r="J56" s="1" t="n">
        <v>0.92888</v>
      </c>
      <c r="K56" s="1" t="n">
        <v>0.99124</v>
      </c>
      <c r="L56" s="1" t="n">
        <v>1.0647</v>
      </c>
      <c r="M56" s="1" t="n">
        <v>1.0805</v>
      </c>
      <c r="N56" s="1" t="n">
        <v>1.0822</v>
      </c>
      <c r="O56" s="1" t="n">
        <v>0.9013</v>
      </c>
      <c r="P56" s="1" t="n">
        <v>0.96684</v>
      </c>
    </row>
    <row r="57" customFormat="false" ht="13" hidden="false" customHeight="false" outlineLevel="0" collapsed="false">
      <c r="A57" s="1" t="n">
        <v>1.44</v>
      </c>
      <c r="B57" s="1" t="n">
        <v>1.0485</v>
      </c>
      <c r="C57" s="1" t="n">
        <v>0.99836</v>
      </c>
      <c r="D57" s="1" t="n">
        <v>0.99607</v>
      </c>
      <c r="E57" s="1" t="n">
        <v>0.88337</v>
      </c>
      <c r="F57" s="1" t="n">
        <v>0.92023</v>
      </c>
      <c r="G57" s="1" t="n">
        <v>1.0423</v>
      </c>
      <c r="H57" s="1" t="n">
        <v>1.0346</v>
      </c>
      <c r="I57" s="1" t="n">
        <v>1.0997</v>
      </c>
      <c r="J57" s="1" t="n">
        <v>0.88689</v>
      </c>
      <c r="K57" s="1" t="n">
        <v>0.995</v>
      </c>
      <c r="L57" s="1" t="n">
        <v>1.1612</v>
      </c>
      <c r="M57" s="1" t="n">
        <v>1.1705</v>
      </c>
      <c r="N57" s="1" t="n">
        <v>1.1895</v>
      </c>
      <c r="O57" s="1" t="n">
        <v>0.8872</v>
      </c>
      <c r="P57" s="1" t="n">
        <v>1.0192</v>
      </c>
    </row>
    <row r="58" customFormat="false" ht="13" hidden="false" customHeight="false" outlineLevel="0" collapsed="false">
      <c r="A58" s="1" t="n">
        <v>1.46</v>
      </c>
      <c r="B58" s="1" t="n">
        <v>1.0614</v>
      </c>
      <c r="C58" s="1" t="n">
        <v>1.0803</v>
      </c>
      <c r="D58" s="1" t="n">
        <v>0.94989</v>
      </c>
      <c r="E58" s="1" t="n">
        <v>0.93629</v>
      </c>
      <c r="F58" s="1" t="n">
        <v>0.87524</v>
      </c>
      <c r="G58" s="1" t="n">
        <v>1.0375</v>
      </c>
      <c r="H58" s="1" t="n">
        <v>0.99502</v>
      </c>
      <c r="I58" s="1" t="n">
        <v>1.0617</v>
      </c>
      <c r="J58" s="1" t="n">
        <v>0.84173</v>
      </c>
      <c r="K58" s="1" t="n">
        <v>1.0235</v>
      </c>
      <c r="L58" s="1" t="n">
        <v>1.1762</v>
      </c>
      <c r="M58" s="1" t="n">
        <v>1.1184</v>
      </c>
      <c r="N58" s="1" t="n">
        <v>1.1991</v>
      </c>
      <c r="O58" s="1" t="n">
        <v>0.87657</v>
      </c>
      <c r="P58" s="1" t="n">
        <v>1.0567</v>
      </c>
    </row>
    <row r="59" customFormat="false" ht="13" hidden="false" customHeight="false" outlineLevel="0" collapsed="false">
      <c r="A59" s="1" t="n">
        <v>1.48</v>
      </c>
      <c r="B59" s="1" t="n">
        <v>1.13</v>
      </c>
      <c r="C59" s="1" t="n">
        <v>1.1094</v>
      </c>
      <c r="D59" s="1" t="n">
        <v>0.94259</v>
      </c>
      <c r="E59" s="1" t="n">
        <v>0.95494</v>
      </c>
      <c r="F59" s="1" t="n">
        <v>0.93939</v>
      </c>
      <c r="G59" s="1" t="n">
        <v>1.0176</v>
      </c>
      <c r="H59" s="1" t="n">
        <v>0.97459</v>
      </c>
      <c r="I59" s="1" t="n">
        <v>1.098</v>
      </c>
      <c r="J59" s="1" t="n">
        <v>0.78808</v>
      </c>
      <c r="K59" s="1" t="n">
        <v>1.0162</v>
      </c>
      <c r="L59" s="1" t="n">
        <v>1.1515</v>
      </c>
      <c r="M59" s="1" t="n">
        <v>1.0217</v>
      </c>
      <c r="N59" s="1" t="n">
        <v>1.1227</v>
      </c>
      <c r="O59" s="1" t="n">
        <v>0.85254</v>
      </c>
      <c r="P59" s="1" t="n">
        <v>1.024</v>
      </c>
    </row>
    <row r="60" customFormat="false" ht="13" hidden="false" customHeight="false" outlineLevel="0" collapsed="false">
      <c r="A60" s="1" t="n">
        <v>1.5</v>
      </c>
      <c r="B60" s="1" t="n">
        <v>1.2501</v>
      </c>
      <c r="C60" s="1" t="n">
        <v>1.1125</v>
      </c>
      <c r="D60" s="1" t="n">
        <v>0.93439</v>
      </c>
      <c r="E60" s="1" t="n">
        <v>0.89438</v>
      </c>
      <c r="F60" s="1" t="n">
        <v>0.95879</v>
      </c>
      <c r="G60" s="1" t="n">
        <v>0.98709</v>
      </c>
      <c r="H60" s="1" t="n">
        <v>0.91683</v>
      </c>
      <c r="I60" s="1" t="n">
        <v>1.0305</v>
      </c>
      <c r="J60" s="1" t="n">
        <v>0.85925</v>
      </c>
      <c r="K60" s="1" t="n">
        <v>1.0656</v>
      </c>
      <c r="L60" s="1" t="n">
        <v>1.1296</v>
      </c>
      <c r="M60" s="1" t="n">
        <v>1.0159</v>
      </c>
      <c r="N60" s="1" t="n">
        <v>1.1271</v>
      </c>
      <c r="O60" s="1" t="n">
        <v>0.9139</v>
      </c>
      <c r="P60" s="1" t="n">
        <v>1.051</v>
      </c>
    </row>
    <row r="61" customFormat="false" ht="13" hidden="false" customHeight="false" outlineLevel="0" collapsed="false">
      <c r="A61" s="1" t="n">
        <v>1.52</v>
      </c>
      <c r="B61" s="1" t="n">
        <v>1.1832</v>
      </c>
      <c r="C61" s="1" t="n">
        <v>1.1522</v>
      </c>
      <c r="D61" s="1" t="n">
        <v>0.96491</v>
      </c>
      <c r="E61" s="1" t="n">
        <v>0.90329</v>
      </c>
      <c r="F61" s="1" t="n">
        <v>0.88609</v>
      </c>
      <c r="G61" s="1" t="n">
        <v>0.96634</v>
      </c>
      <c r="H61" s="1" t="n">
        <v>1.0098</v>
      </c>
      <c r="I61" s="1" t="n">
        <v>1.0189</v>
      </c>
      <c r="J61" s="1" t="n">
        <v>0.84023</v>
      </c>
      <c r="K61" s="1" t="n">
        <v>0.99978</v>
      </c>
      <c r="L61" s="1" t="n">
        <v>1.156</v>
      </c>
      <c r="M61" s="1" t="n">
        <v>1.0538</v>
      </c>
      <c r="N61" s="1" t="n">
        <v>1.0795</v>
      </c>
      <c r="O61" s="1" t="n">
        <v>0.86555</v>
      </c>
      <c r="P61" s="1" t="n">
        <v>1.0232</v>
      </c>
    </row>
    <row r="62" customFormat="false" ht="13" hidden="false" customHeight="false" outlineLevel="0" collapsed="false">
      <c r="A62" s="1" t="n">
        <v>1.54</v>
      </c>
      <c r="B62" s="1" t="n">
        <v>1.2063</v>
      </c>
      <c r="C62" s="1" t="n">
        <v>1.1899</v>
      </c>
      <c r="D62" s="1" t="n">
        <v>0.92891</v>
      </c>
      <c r="E62" s="1" t="n">
        <v>0.87112</v>
      </c>
      <c r="F62" s="1" t="n">
        <v>0.83934</v>
      </c>
      <c r="G62" s="1" t="n">
        <v>1.0069</v>
      </c>
      <c r="H62" s="1" t="n">
        <v>1.019</v>
      </c>
      <c r="I62" s="1" t="n">
        <v>1.0141</v>
      </c>
      <c r="J62" s="1" t="n">
        <v>0.84127</v>
      </c>
      <c r="K62" s="1" t="n">
        <v>0.99825</v>
      </c>
      <c r="L62" s="1" t="n">
        <v>1.1514</v>
      </c>
      <c r="M62" s="1" t="n">
        <v>1.0373</v>
      </c>
      <c r="N62" s="1" t="n">
        <v>1.1312</v>
      </c>
      <c r="O62" s="1" t="n">
        <v>0.88364</v>
      </c>
      <c r="P62" s="1" t="n">
        <v>1.0844</v>
      </c>
    </row>
    <row r="63" customFormat="false" ht="13" hidden="false" customHeight="false" outlineLevel="0" collapsed="false">
      <c r="A63" s="1" t="n">
        <v>1.56</v>
      </c>
      <c r="B63" s="1" t="n">
        <v>1.2565</v>
      </c>
      <c r="C63" s="1" t="n">
        <v>1.1697</v>
      </c>
      <c r="D63" s="1" t="n">
        <v>0.87446</v>
      </c>
      <c r="E63" s="1" t="n">
        <v>0.86472</v>
      </c>
      <c r="F63" s="1" t="n">
        <v>0.90092</v>
      </c>
      <c r="G63" s="1" t="n">
        <v>0.98447</v>
      </c>
      <c r="H63" s="1" t="n">
        <v>0.90556</v>
      </c>
      <c r="I63" s="1" t="n">
        <v>1.0898</v>
      </c>
      <c r="J63" s="1" t="n">
        <v>0.87261</v>
      </c>
      <c r="K63" s="1" t="n">
        <v>1.0132</v>
      </c>
      <c r="L63" s="1" t="n">
        <v>1.1437</v>
      </c>
      <c r="M63" s="1" t="n">
        <v>1.14</v>
      </c>
      <c r="N63" s="1" t="n">
        <v>1.1562</v>
      </c>
      <c r="O63" s="1" t="n">
        <v>0.87864</v>
      </c>
      <c r="P63" s="1" t="n">
        <v>1.0272</v>
      </c>
    </row>
    <row r="64" customFormat="false" ht="13" hidden="false" customHeight="false" outlineLevel="0" collapsed="false">
      <c r="A64" s="1" t="n">
        <v>1.58</v>
      </c>
      <c r="B64" s="1" t="n">
        <v>1.1415</v>
      </c>
      <c r="C64" s="1" t="n">
        <v>1.1129</v>
      </c>
      <c r="D64" s="1" t="n">
        <v>0.90653</v>
      </c>
      <c r="E64" s="1" t="n">
        <v>0.93268</v>
      </c>
      <c r="F64" s="1" t="n">
        <v>0.88241</v>
      </c>
      <c r="G64" s="1" t="n">
        <v>0.95639</v>
      </c>
      <c r="H64" s="1" t="n">
        <v>0.99481</v>
      </c>
      <c r="I64" s="1" t="n">
        <v>1.0091</v>
      </c>
      <c r="J64" s="1" t="n">
        <v>0.87669</v>
      </c>
      <c r="K64" s="1" t="n">
        <v>0.99276</v>
      </c>
      <c r="L64" s="1" t="n">
        <v>1.171</v>
      </c>
      <c r="M64" s="1" t="n">
        <v>1.1084</v>
      </c>
      <c r="N64" s="1" t="n">
        <v>1.2458</v>
      </c>
      <c r="O64" s="1" t="n">
        <v>0.87342</v>
      </c>
      <c r="P64" s="1" t="n">
        <v>1.0696</v>
      </c>
    </row>
    <row r="65" customFormat="false" ht="13" hidden="false" customHeight="false" outlineLevel="0" collapsed="false">
      <c r="A65" s="1" t="n">
        <v>1.6</v>
      </c>
      <c r="B65" s="1" t="n">
        <v>1.0972</v>
      </c>
      <c r="C65" s="1" t="n">
        <v>1.0467</v>
      </c>
      <c r="D65" s="1" t="n">
        <v>0.91766</v>
      </c>
      <c r="E65" s="1" t="n">
        <v>0.86969</v>
      </c>
      <c r="F65" s="1" t="n">
        <v>0.89795</v>
      </c>
      <c r="G65" s="1" t="n">
        <v>1.0292</v>
      </c>
      <c r="H65" s="1" t="n">
        <v>0.96674</v>
      </c>
      <c r="I65" s="1" t="n">
        <v>1.1359</v>
      </c>
      <c r="J65" s="1" t="n">
        <v>0.86523</v>
      </c>
      <c r="K65" s="1" t="n">
        <v>1.0497</v>
      </c>
      <c r="L65" s="1" t="n">
        <v>1.1898</v>
      </c>
      <c r="M65" s="1" t="n">
        <v>1.1642</v>
      </c>
      <c r="N65" s="1" t="n">
        <v>1.2999</v>
      </c>
      <c r="O65" s="1" t="n">
        <v>0.90167</v>
      </c>
      <c r="P65" s="1" t="n">
        <v>1.04</v>
      </c>
    </row>
    <row r="66" customFormat="false" ht="13" hidden="false" customHeight="false" outlineLevel="0" collapsed="false">
      <c r="A66" s="1" t="n">
        <v>1.62</v>
      </c>
      <c r="B66" s="1" t="n">
        <v>1.0955</v>
      </c>
      <c r="C66" s="1" t="n">
        <v>1.0283</v>
      </c>
      <c r="D66" s="1" t="n">
        <v>0.89324</v>
      </c>
      <c r="E66" s="1" t="n">
        <v>0.90729</v>
      </c>
      <c r="F66" s="1" t="n">
        <v>0.85108</v>
      </c>
      <c r="G66" s="1" t="n">
        <v>1.0177</v>
      </c>
      <c r="H66" s="1" t="n">
        <v>1.0355</v>
      </c>
      <c r="I66" s="1" t="n">
        <v>1.1342</v>
      </c>
      <c r="J66" s="1" t="n">
        <v>0.87061</v>
      </c>
      <c r="K66" s="1" t="n">
        <v>0.9635</v>
      </c>
      <c r="L66" s="1" t="n">
        <v>1.2542</v>
      </c>
      <c r="M66" s="1" t="n">
        <v>1.2182</v>
      </c>
      <c r="N66" s="1" t="n">
        <v>1.259</v>
      </c>
      <c r="O66" s="1" t="n">
        <v>0.88707</v>
      </c>
      <c r="P66" s="1" t="n">
        <v>1.0725</v>
      </c>
    </row>
    <row r="67" customFormat="false" ht="13" hidden="false" customHeight="false" outlineLevel="0" collapsed="false">
      <c r="A67" s="1" t="n">
        <v>1.64</v>
      </c>
      <c r="B67" s="1" t="n">
        <v>1.0587</v>
      </c>
      <c r="C67" s="1" t="n">
        <v>1.0942</v>
      </c>
      <c r="D67" s="1" t="n">
        <v>0.92985</v>
      </c>
      <c r="E67" s="1" t="n">
        <v>0.84814</v>
      </c>
      <c r="F67" s="1" t="n">
        <v>0.8181</v>
      </c>
      <c r="G67" s="1" t="n">
        <v>1.0277</v>
      </c>
      <c r="H67" s="1" t="n">
        <v>1.0142</v>
      </c>
      <c r="I67" s="1" t="n">
        <v>1.1233</v>
      </c>
      <c r="J67" s="1" t="n">
        <v>0.88819</v>
      </c>
      <c r="K67" s="1" t="n">
        <v>1.0167</v>
      </c>
      <c r="L67" s="1" t="n">
        <v>1.2431</v>
      </c>
      <c r="M67" s="1" t="n">
        <v>1.1785</v>
      </c>
      <c r="N67" s="1" t="n">
        <v>1.2351</v>
      </c>
      <c r="O67" s="1" t="n">
        <v>0.9221</v>
      </c>
      <c r="P67" s="1" t="n">
        <v>1.0339</v>
      </c>
    </row>
    <row r="68" customFormat="false" ht="13" hidden="false" customHeight="false" outlineLevel="0" collapsed="false">
      <c r="A68" s="1" t="n">
        <v>1.66</v>
      </c>
      <c r="B68" s="1" t="n">
        <v>1.0722</v>
      </c>
      <c r="C68" s="1" t="n">
        <v>1.0569</v>
      </c>
      <c r="D68" s="1" t="n">
        <v>0.94651</v>
      </c>
      <c r="E68" s="1" t="n">
        <v>0.87629</v>
      </c>
      <c r="F68" s="1" t="n">
        <v>0.8276</v>
      </c>
      <c r="G68" s="1" t="n">
        <v>1.0229</v>
      </c>
      <c r="H68" s="1" t="n">
        <v>1.0126</v>
      </c>
      <c r="I68" s="1" t="n">
        <v>1.0852</v>
      </c>
      <c r="J68" s="1" t="n">
        <v>0.88101</v>
      </c>
      <c r="K68" s="1" t="n">
        <v>0.97985</v>
      </c>
      <c r="L68" s="1" t="n">
        <v>1.2584</v>
      </c>
      <c r="M68" s="1" t="n">
        <v>1.2085</v>
      </c>
      <c r="N68" s="1" t="n">
        <v>1.2817</v>
      </c>
      <c r="O68" s="1" t="n">
        <v>0.90284</v>
      </c>
      <c r="P68" s="1" t="n">
        <v>1.0194</v>
      </c>
    </row>
    <row r="69" customFormat="false" ht="13" hidden="false" customHeight="false" outlineLevel="0" collapsed="false">
      <c r="A69" s="1" t="n">
        <v>1.68</v>
      </c>
      <c r="B69" s="1" t="n">
        <v>1.0954</v>
      </c>
      <c r="C69" s="1" t="n">
        <v>1.0595</v>
      </c>
      <c r="D69" s="1" t="n">
        <v>0.94252</v>
      </c>
      <c r="E69" s="1" t="n">
        <v>0.83943</v>
      </c>
      <c r="F69" s="1" t="n">
        <v>0.82691</v>
      </c>
      <c r="G69" s="1" t="n">
        <v>1.0453</v>
      </c>
      <c r="H69" s="1" t="n">
        <v>1.0225</v>
      </c>
      <c r="I69" s="1" t="n">
        <v>1.1528</v>
      </c>
      <c r="J69" s="1" t="n">
        <v>0.86826</v>
      </c>
      <c r="K69" s="1" t="n">
        <v>0.98631</v>
      </c>
      <c r="L69" s="1" t="n">
        <v>1.22</v>
      </c>
      <c r="M69" s="1" t="n">
        <v>1.1873</v>
      </c>
      <c r="N69" s="1" t="n">
        <v>1.2352</v>
      </c>
      <c r="O69" s="1" t="n">
        <v>0.92892</v>
      </c>
      <c r="P69" s="1" t="n">
        <v>1.0345</v>
      </c>
    </row>
    <row r="70" customFormat="false" ht="13" hidden="false" customHeight="false" outlineLevel="0" collapsed="false">
      <c r="A70" s="1" t="n">
        <v>1.7</v>
      </c>
      <c r="B70" s="1" t="n">
        <v>1.0575</v>
      </c>
      <c r="C70" s="1" t="n">
        <v>1.0264</v>
      </c>
      <c r="D70" s="1" t="n">
        <v>0.97277</v>
      </c>
      <c r="E70" s="1" t="n">
        <v>0.85519</v>
      </c>
      <c r="F70" s="1" t="n">
        <v>0.84128</v>
      </c>
      <c r="G70" s="1" t="n">
        <v>1.0599</v>
      </c>
      <c r="H70" s="1" t="n">
        <v>1.0751</v>
      </c>
      <c r="I70" s="1" t="n">
        <v>1.1095</v>
      </c>
      <c r="J70" s="1" t="n">
        <v>0.86932</v>
      </c>
      <c r="K70" s="1" t="n">
        <v>0.99298</v>
      </c>
      <c r="L70" s="1" t="n">
        <v>1.2162</v>
      </c>
      <c r="M70" s="1" t="n">
        <v>1.2212</v>
      </c>
      <c r="N70" s="1" t="n">
        <v>1.2192</v>
      </c>
      <c r="O70" s="1" t="n">
        <v>0.8967</v>
      </c>
      <c r="P70" s="1" t="n">
        <v>0.98972</v>
      </c>
    </row>
    <row r="71" customFormat="false" ht="13" hidden="false" customHeight="false" outlineLevel="0" collapsed="false">
      <c r="A71" s="1" t="n">
        <v>1.72</v>
      </c>
      <c r="B71" s="1" t="n">
        <v>1.0469</v>
      </c>
      <c r="C71" s="1" t="n">
        <v>1.0275</v>
      </c>
      <c r="D71" s="1" t="n">
        <v>0.97539</v>
      </c>
      <c r="E71" s="1" t="n">
        <v>0.82513</v>
      </c>
      <c r="F71" s="1" t="n">
        <v>0.84928</v>
      </c>
      <c r="G71" s="1" t="n">
        <v>1.0769</v>
      </c>
      <c r="H71" s="1" t="n">
        <v>1.0862</v>
      </c>
      <c r="I71" s="1" t="n">
        <v>1.1245</v>
      </c>
      <c r="J71" s="1" t="n">
        <v>0.88531</v>
      </c>
      <c r="K71" s="1" t="n">
        <v>0.99439</v>
      </c>
      <c r="L71" s="1" t="n">
        <v>1.1914</v>
      </c>
      <c r="M71" s="1" t="n">
        <v>1.2226</v>
      </c>
      <c r="N71" s="1" t="n">
        <v>1.2169</v>
      </c>
      <c r="O71" s="1" t="n">
        <v>0.90234</v>
      </c>
      <c r="P71" s="1" t="n">
        <v>0.99598</v>
      </c>
    </row>
    <row r="72" customFormat="false" ht="13" hidden="false" customHeight="false" outlineLevel="0" collapsed="false">
      <c r="A72" s="1" t="n">
        <v>1.74</v>
      </c>
      <c r="B72" s="1" t="n">
        <v>1.018</v>
      </c>
      <c r="C72" s="1" t="n">
        <v>1.0125</v>
      </c>
      <c r="D72" s="1" t="n">
        <v>1.0011</v>
      </c>
      <c r="E72" s="1" t="n">
        <v>0.86293</v>
      </c>
      <c r="F72" s="1" t="n">
        <v>0.84648</v>
      </c>
      <c r="G72" s="1" t="n">
        <v>1.0708</v>
      </c>
      <c r="H72" s="1" t="n">
        <v>1.039</v>
      </c>
      <c r="I72" s="1" t="n">
        <v>1.105</v>
      </c>
      <c r="J72" s="1" t="n">
        <v>0.88176</v>
      </c>
      <c r="K72" s="1" t="n">
        <v>0.99365</v>
      </c>
      <c r="L72" s="1" t="n">
        <v>1.177</v>
      </c>
      <c r="M72" s="1" t="n">
        <v>1.2317</v>
      </c>
      <c r="N72" s="1" t="n">
        <v>1.2156</v>
      </c>
      <c r="O72" s="1" t="n">
        <v>0.91467</v>
      </c>
      <c r="P72" s="1" t="n">
        <v>1.0249</v>
      </c>
    </row>
    <row r="73" customFormat="false" ht="13" hidden="false" customHeight="false" outlineLevel="0" collapsed="false">
      <c r="A73" s="1" t="n">
        <v>1.76</v>
      </c>
      <c r="B73" s="1" t="n">
        <v>1.0361</v>
      </c>
      <c r="C73" s="1" t="n">
        <v>1.0015</v>
      </c>
      <c r="D73" s="1" t="n">
        <v>0.97079</v>
      </c>
      <c r="E73" s="1" t="n">
        <v>0.86972</v>
      </c>
      <c r="F73" s="1" t="n">
        <v>0.86361</v>
      </c>
      <c r="G73" s="1" t="n">
        <v>1.0597</v>
      </c>
      <c r="H73" s="1" t="n">
        <v>1.0609</v>
      </c>
      <c r="I73" s="1" t="n">
        <v>1.1452</v>
      </c>
      <c r="J73" s="1" t="n">
        <v>0.89294</v>
      </c>
      <c r="K73" s="1" t="n">
        <v>0.97341</v>
      </c>
      <c r="L73" s="1" t="n">
        <v>1.1674</v>
      </c>
      <c r="M73" s="1" t="n">
        <v>1.2148</v>
      </c>
      <c r="N73" s="1" t="n">
        <v>1.1808</v>
      </c>
      <c r="O73" s="1" t="n">
        <v>0.92331</v>
      </c>
      <c r="P73" s="1" t="n">
        <v>1.0274</v>
      </c>
    </row>
    <row r="74" customFormat="false" ht="13" hidden="false" customHeight="false" outlineLevel="0" collapsed="false">
      <c r="A74" s="1" t="n">
        <v>1.78</v>
      </c>
      <c r="B74" s="1" t="n">
        <v>0.99618</v>
      </c>
      <c r="C74" s="1" t="n">
        <v>1.0035</v>
      </c>
      <c r="D74" s="1" t="n">
        <v>1.003</v>
      </c>
      <c r="E74" s="1" t="n">
        <v>0.84046</v>
      </c>
      <c r="F74" s="1" t="n">
        <v>0.88458</v>
      </c>
      <c r="G74" s="1" t="n">
        <v>1.0548</v>
      </c>
      <c r="H74" s="1" t="n">
        <v>1.0744</v>
      </c>
      <c r="I74" s="1" t="n">
        <v>1.1391</v>
      </c>
      <c r="J74" s="1" t="n">
        <v>0.89549</v>
      </c>
      <c r="K74" s="1" t="n">
        <v>0.98476</v>
      </c>
      <c r="L74" s="1" t="n">
        <v>1.1925</v>
      </c>
      <c r="M74" s="1" t="n">
        <v>1.1981</v>
      </c>
      <c r="N74" s="1" t="n">
        <v>1.1945</v>
      </c>
      <c r="O74" s="1" t="n">
        <v>0.91627</v>
      </c>
      <c r="P74" s="1" t="n">
        <v>1.0049</v>
      </c>
    </row>
    <row r="75" customFormat="false" ht="13" hidden="false" customHeight="false" outlineLevel="0" collapsed="false">
      <c r="A75" s="1" t="n">
        <v>1.8</v>
      </c>
      <c r="B75" s="1" t="n">
        <v>0.99992</v>
      </c>
      <c r="C75" s="1" t="n">
        <v>1.012</v>
      </c>
      <c r="D75" s="1" t="n">
        <v>1.0139</v>
      </c>
      <c r="E75" s="1" t="n">
        <v>0.85727</v>
      </c>
      <c r="F75" s="1" t="n">
        <v>0.87877</v>
      </c>
      <c r="G75" s="1" t="n">
        <v>1.047</v>
      </c>
      <c r="H75" s="1" t="n">
        <v>1.0638</v>
      </c>
      <c r="I75" s="1" t="n">
        <v>1.1364</v>
      </c>
      <c r="J75" s="1" t="n">
        <v>0.89423</v>
      </c>
      <c r="K75" s="1" t="n">
        <v>0.96531</v>
      </c>
      <c r="L75" s="1" t="n">
        <v>1.1604</v>
      </c>
      <c r="M75" s="1" t="n">
        <v>1.2005</v>
      </c>
      <c r="N75" s="1" t="n">
        <v>1.193</v>
      </c>
      <c r="O75" s="1" t="n">
        <v>0.89121</v>
      </c>
      <c r="P75" s="1" t="n">
        <v>0.97438</v>
      </c>
    </row>
    <row r="76" customFormat="false" ht="13" hidden="false" customHeight="false" outlineLevel="0" collapsed="false">
      <c r="A76" s="1" t="n">
        <v>1.82</v>
      </c>
      <c r="B76" s="1" t="n">
        <v>0.98492</v>
      </c>
      <c r="C76" s="1" t="n">
        <v>0.99712</v>
      </c>
      <c r="D76" s="1" t="n">
        <v>0.99762</v>
      </c>
      <c r="E76" s="1" t="n">
        <v>0.89437</v>
      </c>
      <c r="F76" s="1" t="n">
        <v>0.87442</v>
      </c>
      <c r="G76" s="1" t="n">
        <v>1.0509</v>
      </c>
      <c r="H76" s="1" t="n">
        <v>1.0702</v>
      </c>
      <c r="I76" s="1" t="n">
        <v>1.0948</v>
      </c>
      <c r="J76" s="1" t="n">
        <v>0.90988</v>
      </c>
      <c r="K76" s="1" t="n">
        <v>0.96612</v>
      </c>
      <c r="L76" s="1" t="n">
        <v>1.149</v>
      </c>
      <c r="M76" s="1" t="n">
        <v>1.2188</v>
      </c>
      <c r="N76" s="1" t="n">
        <v>1.1878</v>
      </c>
      <c r="O76" s="1" t="n">
        <v>0.9074</v>
      </c>
      <c r="P76" s="1" t="n">
        <v>1.0062</v>
      </c>
    </row>
    <row r="77" customFormat="false" ht="13" hidden="false" customHeight="false" outlineLevel="0" collapsed="false">
      <c r="A77" s="1" t="n">
        <v>1.84</v>
      </c>
      <c r="B77" s="1" t="n">
        <v>1.0137</v>
      </c>
      <c r="C77" s="1" t="n">
        <v>1.0164</v>
      </c>
      <c r="D77" s="1" t="n">
        <v>1.0005</v>
      </c>
      <c r="E77" s="1" t="n">
        <v>0.87853</v>
      </c>
      <c r="F77" s="1" t="n">
        <v>0.86405</v>
      </c>
      <c r="G77" s="1" t="n">
        <v>1.0385</v>
      </c>
      <c r="H77" s="1" t="n">
        <v>1.0738</v>
      </c>
      <c r="I77" s="1" t="n">
        <v>1.1036</v>
      </c>
      <c r="J77" s="1" t="n">
        <v>0.89984</v>
      </c>
      <c r="K77" s="1" t="n">
        <v>0.97158</v>
      </c>
      <c r="L77" s="1" t="n">
        <v>1.1419</v>
      </c>
      <c r="M77" s="1" t="n">
        <v>1.191</v>
      </c>
      <c r="N77" s="1" t="n">
        <v>1.1813</v>
      </c>
      <c r="O77" s="1" t="n">
        <v>0.89917</v>
      </c>
      <c r="P77" s="1" t="n">
        <v>1.0115</v>
      </c>
    </row>
    <row r="78" customFormat="false" ht="13" hidden="false" customHeight="false" outlineLevel="0" collapsed="false">
      <c r="A78" s="1" t="n">
        <v>1.86</v>
      </c>
      <c r="B78" s="1" t="n">
        <v>1.0282</v>
      </c>
      <c r="C78" s="1" t="n">
        <v>0.98999</v>
      </c>
      <c r="D78" s="1" t="n">
        <v>1.0037</v>
      </c>
      <c r="E78" s="1" t="n">
        <v>0.88971</v>
      </c>
      <c r="F78" s="1" t="n">
        <v>0.87708</v>
      </c>
      <c r="G78" s="1" t="n">
        <v>1.0438</v>
      </c>
      <c r="H78" s="1" t="n">
        <v>1.0802</v>
      </c>
      <c r="I78" s="1" t="n">
        <v>1.1178</v>
      </c>
      <c r="J78" s="1" t="n">
        <v>0.87616</v>
      </c>
      <c r="K78" s="1" t="n">
        <v>0.95712</v>
      </c>
      <c r="L78" s="1" t="n">
        <v>1.1471</v>
      </c>
      <c r="M78" s="1" t="n">
        <v>1.1902</v>
      </c>
      <c r="N78" s="1" t="n">
        <v>1.1705</v>
      </c>
      <c r="O78" s="1" t="n">
        <v>0.9263</v>
      </c>
      <c r="P78" s="1" t="n">
        <v>0.98999</v>
      </c>
    </row>
    <row r="79" customFormat="false" ht="13" hidden="false" customHeight="false" outlineLevel="0" collapsed="false">
      <c r="A79" s="1" t="n">
        <v>1.88</v>
      </c>
      <c r="B79" s="1" t="n">
        <v>1.0026</v>
      </c>
      <c r="C79" s="1" t="n">
        <v>1.0181</v>
      </c>
      <c r="D79" s="1" t="n">
        <v>1.0118</v>
      </c>
      <c r="E79" s="1" t="n">
        <v>0.83302</v>
      </c>
      <c r="F79" s="1" t="n">
        <v>0.84576</v>
      </c>
      <c r="G79" s="1" t="n">
        <v>1.0148</v>
      </c>
      <c r="H79" s="1" t="n">
        <v>1.1323</v>
      </c>
      <c r="I79" s="1" t="n">
        <v>1.1004</v>
      </c>
      <c r="J79" s="1" t="n">
        <v>0.87292</v>
      </c>
      <c r="K79" s="1" t="n">
        <v>0.92252</v>
      </c>
      <c r="L79" s="1" t="n">
        <v>1.1653</v>
      </c>
      <c r="M79" s="1" t="n">
        <v>1.2512</v>
      </c>
      <c r="N79" s="1" t="n">
        <v>1.2326</v>
      </c>
      <c r="O79" s="1" t="n">
        <v>0.91809</v>
      </c>
      <c r="P79" s="1" t="n">
        <v>1.0287</v>
      </c>
    </row>
    <row r="80" customFormat="false" ht="13" hidden="false" customHeight="false" outlineLevel="0" collapsed="false">
      <c r="A80" s="1" t="n">
        <v>1.9</v>
      </c>
      <c r="B80" s="1" t="n">
        <v>1.155</v>
      </c>
      <c r="C80" s="1" t="n">
        <v>1.0783</v>
      </c>
      <c r="D80" s="1" t="n">
        <v>0.92067</v>
      </c>
      <c r="E80" s="1" t="n">
        <v>0.85484</v>
      </c>
      <c r="F80" s="1" t="n">
        <v>0.80766</v>
      </c>
      <c r="G80" s="1" t="n">
        <v>0.958</v>
      </c>
      <c r="H80" s="1" t="n">
        <v>1.0674</v>
      </c>
      <c r="I80" s="1" t="n">
        <v>1.099</v>
      </c>
      <c r="J80" s="1" t="n">
        <v>0.87506</v>
      </c>
      <c r="K80" s="1" t="n">
        <v>0.96266</v>
      </c>
      <c r="L80" s="1" t="n">
        <v>1.1508</v>
      </c>
      <c r="M80" s="1" t="n">
        <v>1.1996</v>
      </c>
      <c r="N80" s="1" t="n">
        <v>1.1783</v>
      </c>
      <c r="O80" s="1" t="n">
        <v>1.0135</v>
      </c>
      <c r="P80" s="1" t="n">
        <v>1.0259</v>
      </c>
    </row>
    <row r="81" customFormat="false" ht="13" hidden="false" customHeight="false" outlineLevel="0" collapsed="false">
      <c r="A81" s="1" t="n">
        <v>1.92</v>
      </c>
      <c r="B81" s="1" t="n">
        <v>1.1897</v>
      </c>
      <c r="C81" s="1" t="n">
        <v>1.1257</v>
      </c>
      <c r="D81" s="1" t="n">
        <v>0.85774</v>
      </c>
      <c r="E81" s="1" t="n">
        <v>0.93797</v>
      </c>
      <c r="F81" s="1" t="n">
        <v>0.92004</v>
      </c>
      <c r="G81" s="1" t="n">
        <v>0.95162</v>
      </c>
      <c r="H81" s="1" t="n">
        <v>1.0404</v>
      </c>
      <c r="I81" s="1" t="n">
        <v>1.0071</v>
      </c>
      <c r="J81" s="1" t="n">
        <v>0.86969</v>
      </c>
      <c r="K81" s="1" t="n">
        <v>0.88505</v>
      </c>
      <c r="L81" s="1" t="n">
        <v>1.1991</v>
      </c>
      <c r="M81" s="1" t="n">
        <v>1.0907</v>
      </c>
      <c r="N81" s="1" t="n">
        <v>1.1735</v>
      </c>
      <c r="O81" s="1" t="n">
        <v>1.0131</v>
      </c>
      <c r="P81" s="1" t="n">
        <v>0.93626</v>
      </c>
    </row>
    <row r="82" customFormat="false" ht="13" hidden="false" customHeight="false" outlineLevel="0" collapsed="false">
      <c r="A82" s="1" t="n">
        <v>1.94</v>
      </c>
      <c r="B82" s="1" t="n">
        <v>1.2162</v>
      </c>
      <c r="C82" s="1" t="n">
        <v>1.3312</v>
      </c>
      <c r="D82" s="1" t="n">
        <v>0.87739</v>
      </c>
      <c r="E82" s="1" t="n">
        <v>0.81486</v>
      </c>
      <c r="F82" s="1" t="n">
        <v>0.76646</v>
      </c>
      <c r="G82" s="1" t="n">
        <v>0.93084</v>
      </c>
      <c r="H82" s="1" t="n">
        <v>0.92681</v>
      </c>
      <c r="I82" s="1" t="n">
        <v>1.0145</v>
      </c>
      <c r="J82" s="1" t="n">
        <v>0.98732</v>
      </c>
      <c r="K82" s="1" t="n">
        <v>0.93286</v>
      </c>
      <c r="L82" s="1" t="n">
        <v>1.0135</v>
      </c>
      <c r="M82" s="1" t="n">
        <v>1.0055</v>
      </c>
      <c r="N82" s="1" t="n">
        <v>1.0791</v>
      </c>
      <c r="O82" s="1" t="n">
        <v>1.0156</v>
      </c>
      <c r="P82" s="1" t="n">
        <v>1.1688</v>
      </c>
    </row>
    <row r="83" customFormat="false" ht="13" hidden="false" customHeight="false" outlineLevel="0" collapsed="false">
      <c r="A83" s="1" t="n">
        <v>1.96</v>
      </c>
      <c r="B83" s="1" t="n">
        <v>1.2551</v>
      </c>
      <c r="C83" s="1" t="n">
        <v>1.2356</v>
      </c>
      <c r="D83" s="1" t="n">
        <v>0.85557</v>
      </c>
      <c r="E83" s="1" t="n">
        <v>1.0713</v>
      </c>
      <c r="F83" s="1" t="n">
        <v>0.7087</v>
      </c>
      <c r="G83" s="1" t="n">
        <v>0.88331</v>
      </c>
      <c r="H83" s="1" t="n">
        <v>0.85249</v>
      </c>
      <c r="I83" s="1" t="n">
        <v>1.0713</v>
      </c>
      <c r="J83" s="1" t="n">
        <v>0.90077</v>
      </c>
      <c r="K83" s="1" t="n">
        <v>0.98602</v>
      </c>
      <c r="L83" s="1" t="n">
        <v>1.1226</v>
      </c>
      <c r="M83" s="1" t="n">
        <v>1.1267</v>
      </c>
      <c r="N83" s="1" t="n">
        <v>0.98191</v>
      </c>
      <c r="O83" s="1" t="n">
        <v>0.81038</v>
      </c>
      <c r="P83" s="1" t="n">
        <v>1.0045</v>
      </c>
    </row>
    <row r="84" customFormat="false" ht="13" hidden="false" customHeight="false" outlineLevel="0" collapsed="false">
      <c r="A84" s="1" t="n">
        <v>1.98</v>
      </c>
      <c r="B84" s="1" t="n">
        <v>1.2024</v>
      </c>
      <c r="C84" s="1" t="n">
        <v>1.2324</v>
      </c>
      <c r="D84" s="1" t="n">
        <v>0.96954</v>
      </c>
      <c r="E84" s="1" t="n">
        <v>0.89608</v>
      </c>
      <c r="F84" s="1" t="n">
        <v>0.96541</v>
      </c>
      <c r="G84" s="1" t="n">
        <v>0.92712</v>
      </c>
      <c r="H84" s="1" t="n">
        <v>0.99024</v>
      </c>
      <c r="I84" s="1" t="n">
        <v>0.9085</v>
      </c>
      <c r="J84" s="1" t="n">
        <v>0.91056</v>
      </c>
      <c r="K84" s="1" t="n">
        <v>0.90022</v>
      </c>
      <c r="L84" s="1" t="n">
        <v>1.0265</v>
      </c>
      <c r="M84" s="1" t="n">
        <v>0.90539</v>
      </c>
      <c r="N84" s="1" t="n">
        <v>0.98817</v>
      </c>
      <c r="O84" s="1" t="n">
        <v>0.983</v>
      </c>
      <c r="P84" s="1" t="n">
        <v>1.0875</v>
      </c>
    </row>
    <row r="85" customFormat="false" ht="13" hidden="false" customHeight="false" outlineLevel="0" collapsed="false">
      <c r="A85" s="1" t="n">
        <v>2</v>
      </c>
      <c r="B85" s="1" t="n">
        <v>1.1941</v>
      </c>
      <c r="C85" s="1" t="n">
        <v>1.2863</v>
      </c>
      <c r="D85" s="1" t="n">
        <v>0.83651</v>
      </c>
      <c r="E85" s="1" t="n">
        <v>0.78142</v>
      </c>
      <c r="F85" s="1" t="n">
        <v>0.82302</v>
      </c>
      <c r="G85" s="1" t="n">
        <v>1.0749</v>
      </c>
      <c r="H85" s="1" t="n">
        <v>0.93995</v>
      </c>
      <c r="I85" s="1" t="n">
        <v>1.1154</v>
      </c>
      <c r="J85" s="1" t="n">
        <v>1.0434</v>
      </c>
      <c r="K85" s="1" t="n">
        <v>0.92534</v>
      </c>
      <c r="L85" s="1" t="n">
        <v>1.031</v>
      </c>
      <c r="M85" s="1" t="n">
        <v>1.0479</v>
      </c>
      <c r="N85" s="1" t="n">
        <v>0.90285</v>
      </c>
      <c r="O85" s="1" t="n">
        <v>1.0524</v>
      </c>
      <c r="P85" s="1" t="n">
        <v>1.1468</v>
      </c>
    </row>
    <row r="86" customFormat="false" ht="13" hidden="false" customHeight="false" outlineLevel="0" collapsed="false">
      <c r="A86" s="1" t="n">
        <v>2.02</v>
      </c>
      <c r="B86" s="1" t="n">
        <v>1.2744</v>
      </c>
      <c r="C86" s="1" t="n">
        <v>1.2319</v>
      </c>
      <c r="D86" s="1" t="n">
        <v>0.80601</v>
      </c>
      <c r="E86" s="1" t="n">
        <v>1.0419</v>
      </c>
      <c r="F86" s="1" t="n">
        <v>0.80601</v>
      </c>
      <c r="G86" s="1" t="n">
        <v>0.8116</v>
      </c>
      <c r="H86" s="1" t="n">
        <v>0.99271</v>
      </c>
      <c r="I86" s="1" t="n">
        <v>1.0151</v>
      </c>
      <c r="J86" s="1" t="n">
        <v>0.92004</v>
      </c>
      <c r="K86" s="1" t="n">
        <v>1.1134</v>
      </c>
      <c r="L86" s="1" t="n">
        <v>1.0061</v>
      </c>
      <c r="M86" s="1" t="n">
        <v>1.1067</v>
      </c>
      <c r="N86" s="1" t="n">
        <v>0.93905</v>
      </c>
      <c r="O86" s="1" t="n">
        <v>0.83843</v>
      </c>
      <c r="P86" s="1" t="n">
        <v>0.89545</v>
      </c>
    </row>
    <row r="87" customFormat="false" ht="13" hidden="false" customHeight="false" outlineLevel="0" collapsed="false">
      <c r="A87" s="1" t="n">
        <v>2.04</v>
      </c>
      <c r="B87" s="1" t="n">
        <v>1.297</v>
      </c>
      <c r="C87" s="1" t="n">
        <v>1.2018</v>
      </c>
      <c r="D87" s="1" t="n">
        <v>0.95039</v>
      </c>
      <c r="E87" s="1" t="n">
        <v>1.0043</v>
      </c>
      <c r="F87" s="1" t="n">
        <v>0.85971</v>
      </c>
      <c r="G87" s="1" t="n">
        <v>0.76329</v>
      </c>
      <c r="H87" s="1" t="n">
        <v>0.94809</v>
      </c>
      <c r="I87" s="1" t="n">
        <v>0.94465</v>
      </c>
      <c r="J87" s="1" t="n">
        <v>0.83216</v>
      </c>
      <c r="K87" s="1" t="n">
        <v>1.095</v>
      </c>
      <c r="L87" s="1" t="n">
        <v>1.0457</v>
      </c>
      <c r="M87" s="1" t="n">
        <v>1.0227</v>
      </c>
      <c r="N87" s="1" t="n">
        <v>0.94579</v>
      </c>
      <c r="O87" s="1" t="n">
        <v>0.87807</v>
      </c>
      <c r="P87" s="1" t="n">
        <v>1.0491</v>
      </c>
    </row>
    <row r="88" customFormat="false" ht="13" hidden="false" customHeight="false" outlineLevel="0" collapsed="false">
      <c r="A88" s="1" t="n">
        <v>2.06</v>
      </c>
      <c r="B88" s="1" t="n">
        <v>1.4669</v>
      </c>
      <c r="C88" s="1" t="n">
        <v>1.2182</v>
      </c>
      <c r="D88" s="1" t="n">
        <v>0.81454</v>
      </c>
      <c r="E88" s="1" t="n">
        <v>0.9316</v>
      </c>
      <c r="F88" s="1" t="n">
        <v>0.90356</v>
      </c>
      <c r="G88" s="1" t="n">
        <v>0.90722</v>
      </c>
      <c r="H88" s="1" t="n">
        <v>1.1608</v>
      </c>
      <c r="I88" s="1" t="n">
        <v>0.85234</v>
      </c>
      <c r="J88" s="1" t="n">
        <v>0.83405</v>
      </c>
      <c r="K88" s="1" t="n">
        <v>0.94258</v>
      </c>
      <c r="L88" s="1" t="n">
        <v>0.98647</v>
      </c>
      <c r="M88" s="1" t="n">
        <v>0.84869</v>
      </c>
      <c r="N88" s="1" t="n">
        <v>1.1499</v>
      </c>
      <c r="O88" s="1" t="n">
        <v>0.92673</v>
      </c>
      <c r="P88" s="1" t="n">
        <v>1.0548</v>
      </c>
    </row>
    <row r="89" customFormat="false" ht="13" hidden="false" customHeight="false" outlineLevel="0" collapsed="false">
      <c r="A89" s="1" t="n">
        <v>2.08</v>
      </c>
      <c r="B89" s="1" t="n">
        <v>1.1468</v>
      </c>
      <c r="C89" s="1" t="n">
        <v>1.1642</v>
      </c>
      <c r="D89" s="1" t="n">
        <v>0.82977</v>
      </c>
      <c r="E89" s="1" t="n">
        <v>1.0131</v>
      </c>
      <c r="F89" s="1" t="n">
        <v>0.86941</v>
      </c>
      <c r="G89" s="1" t="n">
        <v>0.84711</v>
      </c>
      <c r="H89" s="1" t="n">
        <v>0.9722</v>
      </c>
      <c r="I89" s="1" t="n">
        <v>0.95114</v>
      </c>
      <c r="J89" s="1" t="n">
        <v>0.92638</v>
      </c>
      <c r="K89" s="1" t="n">
        <v>1.0019</v>
      </c>
      <c r="L89" s="1" t="n">
        <v>1.1196</v>
      </c>
      <c r="M89" s="1" t="n">
        <v>1.2026</v>
      </c>
      <c r="N89" s="1" t="n">
        <v>1.1332</v>
      </c>
      <c r="O89" s="1" t="n">
        <v>0.96477</v>
      </c>
      <c r="P89" s="1" t="n">
        <v>0.94743</v>
      </c>
    </row>
    <row r="90" customFormat="false" ht="13" hidden="false" customHeight="false" outlineLevel="0" collapsed="false">
      <c r="A90" s="1" t="n">
        <v>2.1</v>
      </c>
      <c r="B90" s="1" t="n">
        <v>1.2448</v>
      </c>
      <c r="C90" s="1" t="n">
        <v>1.1205</v>
      </c>
      <c r="D90" s="1" t="n">
        <v>0.91308</v>
      </c>
      <c r="E90" s="1" t="n">
        <v>0.80211</v>
      </c>
      <c r="F90" s="1" t="n">
        <v>0.79729</v>
      </c>
      <c r="G90" s="1" t="n">
        <v>0.89016</v>
      </c>
      <c r="H90" s="1" t="n">
        <v>1.1748</v>
      </c>
      <c r="I90" s="1" t="n">
        <v>1.088</v>
      </c>
      <c r="J90" s="1" t="n">
        <v>1.0132</v>
      </c>
      <c r="K90" s="1" t="n">
        <v>0.8986</v>
      </c>
      <c r="L90" s="1" t="n">
        <v>1.1133</v>
      </c>
      <c r="M90" s="1" t="n">
        <v>0.90825</v>
      </c>
      <c r="N90" s="1" t="n">
        <v>1.0819</v>
      </c>
      <c r="O90" s="1" t="n">
        <v>1.1121</v>
      </c>
      <c r="P90" s="1" t="n">
        <v>0.95409</v>
      </c>
    </row>
    <row r="91" customFormat="false" ht="13" hidden="false" customHeight="false" outlineLevel="0" collapsed="false">
      <c r="A91" s="1" t="n">
        <v>2.12</v>
      </c>
      <c r="B91" s="1" t="n">
        <v>1.3851</v>
      </c>
      <c r="C91" s="1" t="n">
        <v>0.99477</v>
      </c>
      <c r="D91" s="1" t="n">
        <v>0.82799</v>
      </c>
      <c r="E91" s="1" t="n">
        <v>1.0882</v>
      </c>
      <c r="F91" s="1" t="n">
        <v>0.72035</v>
      </c>
      <c r="G91" s="1" t="n">
        <v>1.0267</v>
      </c>
      <c r="H91" s="1" t="n">
        <v>1.0196</v>
      </c>
      <c r="I91" s="1" t="n">
        <v>0.90251</v>
      </c>
      <c r="J91" s="1" t="n">
        <v>0.78186</v>
      </c>
      <c r="K91" s="1" t="n">
        <v>1.1852</v>
      </c>
      <c r="L91" s="1" t="n">
        <v>1.1107</v>
      </c>
      <c r="M91" s="1" t="n">
        <v>1.0799</v>
      </c>
      <c r="N91" s="1" t="n">
        <v>1.1864</v>
      </c>
      <c r="O91" s="1" t="n">
        <v>0.9723</v>
      </c>
      <c r="P91" s="1" t="n">
        <v>1.2609</v>
      </c>
    </row>
    <row r="92" customFormat="false" ht="13" hidden="false" customHeight="false" outlineLevel="0" collapsed="false">
      <c r="A92" s="1" t="n">
        <v>2.14</v>
      </c>
      <c r="B92" s="1" t="n">
        <v>0.91771</v>
      </c>
      <c r="C92" s="1" t="n">
        <v>1.1216</v>
      </c>
      <c r="D92" s="1" t="n">
        <v>1.0375</v>
      </c>
      <c r="E92" s="1" t="n">
        <v>0.81871</v>
      </c>
      <c r="F92" s="1" t="n">
        <v>0.69397</v>
      </c>
      <c r="G92" s="1" t="n">
        <v>0.96126</v>
      </c>
      <c r="H92" s="1" t="n">
        <v>1.2365</v>
      </c>
      <c r="I92" s="1" t="n">
        <v>1.0751</v>
      </c>
      <c r="J92" s="1" t="n">
        <v>0.87217</v>
      </c>
      <c r="K92" s="1" t="n">
        <v>0.86623</v>
      </c>
      <c r="L92" s="1" t="n">
        <v>1.1345</v>
      </c>
      <c r="M92" s="1" t="n">
        <v>1.2365</v>
      </c>
      <c r="N92" s="1" t="n">
        <v>1.2622</v>
      </c>
      <c r="O92" s="1" t="n">
        <v>0.95532</v>
      </c>
      <c r="P92" s="1" t="n">
        <v>0.89791</v>
      </c>
    </row>
    <row r="93" customFormat="false" ht="13" hidden="false" customHeight="false" outlineLevel="0" collapsed="false">
      <c r="A93" s="1" t="n">
        <v>2.16</v>
      </c>
      <c r="B93" s="1" t="n">
        <v>1.0922</v>
      </c>
      <c r="C93" s="1" t="n">
        <v>1.0938</v>
      </c>
      <c r="D93" s="1" t="n">
        <v>0.8761</v>
      </c>
      <c r="E93" s="1" t="n">
        <v>0.82018</v>
      </c>
      <c r="F93" s="1" t="n">
        <v>0.81679</v>
      </c>
      <c r="G93" s="1" t="n">
        <v>0.96506</v>
      </c>
      <c r="H93" s="1" t="n">
        <v>1.0778</v>
      </c>
      <c r="I93" s="1" t="n">
        <v>0.99472</v>
      </c>
      <c r="J93" s="1" t="n">
        <v>0.88711</v>
      </c>
      <c r="K93" s="1" t="n">
        <v>1.0311</v>
      </c>
      <c r="L93" s="1" t="n">
        <v>1.1879</v>
      </c>
      <c r="M93" s="1" t="n">
        <v>1.2896</v>
      </c>
      <c r="N93" s="1" t="n">
        <v>1.3209</v>
      </c>
      <c r="O93" s="1" t="n">
        <v>1.0735</v>
      </c>
      <c r="P93" s="1" t="n">
        <v>1.0778</v>
      </c>
    </row>
    <row r="94" customFormat="false" ht="13" hidden="false" customHeight="false" outlineLevel="0" collapsed="false">
      <c r="A94" s="1" t="n">
        <v>2.18</v>
      </c>
      <c r="B94" s="1" t="n">
        <v>0.98016</v>
      </c>
      <c r="C94" s="1" t="n">
        <v>1.1</v>
      </c>
      <c r="D94" s="1" t="n">
        <v>0.92342</v>
      </c>
      <c r="E94" s="1" t="n">
        <v>0.82909</v>
      </c>
      <c r="F94" s="1" t="n">
        <v>0.83122</v>
      </c>
      <c r="G94" s="1" t="n">
        <v>0.98938</v>
      </c>
      <c r="H94" s="1" t="n">
        <v>1.0958</v>
      </c>
      <c r="I94" s="1" t="n">
        <v>1.1156</v>
      </c>
      <c r="J94" s="1" t="n">
        <v>0.91703</v>
      </c>
      <c r="K94" s="1" t="n">
        <v>0.922</v>
      </c>
      <c r="L94" s="1" t="n">
        <v>1.1213</v>
      </c>
      <c r="M94" s="1" t="n">
        <v>1.1865</v>
      </c>
      <c r="N94" s="1" t="n">
        <v>1.3085</v>
      </c>
      <c r="O94" s="1" t="n">
        <v>0.98583</v>
      </c>
      <c r="P94" s="1" t="n">
        <v>1.0504</v>
      </c>
    </row>
    <row r="95" customFormat="false" ht="13" hidden="false" customHeight="false" outlineLevel="0" collapsed="false">
      <c r="A95" s="1" t="n">
        <v>2.2</v>
      </c>
      <c r="B95" s="1" t="n">
        <v>0.98911</v>
      </c>
      <c r="C95" s="1" t="n">
        <v>1.0028</v>
      </c>
      <c r="D95" s="1" t="n">
        <v>0.95568</v>
      </c>
      <c r="E95" s="1" t="n">
        <v>0.79511</v>
      </c>
      <c r="F95" s="1" t="n">
        <v>0.82675</v>
      </c>
      <c r="G95" s="1" t="n">
        <v>1.0458</v>
      </c>
      <c r="H95" s="1" t="n">
        <v>1.1533</v>
      </c>
      <c r="I95" s="1" t="n">
        <v>1.1348</v>
      </c>
      <c r="J95" s="1" t="n">
        <v>0.93419</v>
      </c>
      <c r="K95" s="1" t="n">
        <v>1.0309</v>
      </c>
      <c r="L95" s="1" t="n">
        <v>1.1521</v>
      </c>
      <c r="M95" s="1" t="n">
        <v>1.2524</v>
      </c>
      <c r="N95" s="1" t="n">
        <v>1.2153</v>
      </c>
      <c r="O95" s="1" t="n">
        <v>0.98075</v>
      </c>
      <c r="P95" s="1" t="n">
        <v>1.0601</v>
      </c>
    </row>
    <row r="96" customFormat="false" ht="13" hidden="false" customHeight="false" outlineLevel="0" collapsed="false">
      <c r="A96" s="1" t="n">
        <v>2.22</v>
      </c>
      <c r="B96" s="1" t="n">
        <v>1.0464</v>
      </c>
      <c r="C96" s="1" t="n">
        <v>1.0175</v>
      </c>
      <c r="D96" s="1" t="n">
        <v>1.0225</v>
      </c>
      <c r="E96" s="1" t="n">
        <v>0.81498</v>
      </c>
      <c r="F96" s="1" t="n">
        <v>0.82716</v>
      </c>
      <c r="G96" s="1" t="n">
        <v>1.0175</v>
      </c>
      <c r="H96" s="1" t="n">
        <v>1.1646</v>
      </c>
      <c r="I96" s="1" t="n">
        <v>1.0652</v>
      </c>
      <c r="J96" s="1" t="n">
        <v>0.88856</v>
      </c>
      <c r="K96" s="1" t="n">
        <v>0.93119</v>
      </c>
      <c r="L96" s="1" t="n">
        <v>1.0971</v>
      </c>
      <c r="M96" s="1" t="n">
        <v>1.2458</v>
      </c>
      <c r="N96" s="1" t="n">
        <v>1.2316</v>
      </c>
      <c r="O96" s="1" t="n">
        <v>0.93525</v>
      </c>
      <c r="P96" s="1" t="n">
        <v>0.98701</v>
      </c>
    </row>
    <row r="97" customFormat="false" ht="13" hidden="false" customHeight="false" outlineLevel="0" collapsed="false">
      <c r="A97" s="1" t="n">
        <v>2.24</v>
      </c>
      <c r="B97" s="1" t="n">
        <v>1.0458</v>
      </c>
      <c r="C97" s="1" t="n">
        <v>1.0117</v>
      </c>
      <c r="D97" s="1" t="n">
        <v>0.99933</v>
      </c>
      <c r="E97" s="1" t="n">
        <v>0.82365</v>
      </c>
      <c r="F97" s="1" t="n">
        <v>0.81124</v>
      </c>
      <c r="G97" s="1" t="n">
        <v>0.96852</v>
      </c>
      <c r="H97" s="1" t="n">
        <v>1.1552</v>
      </c>
      <c r="I97" s="1" t="n">
        <v>1.0803</v>
      </c>
      <c r="J97" s="1" t="n">
        <v>0.91425</v>
      </c>
      <c r="K97" s="1" t="n">
        <v>0.93955</v>
      </c>
      <c r="L97" s="1" t="n">
        <v>1.1566</v>
      </c>
      <c r="M97" s="1" t="n">
        <v>1.2376</v>
      </c>
      <c r="N97" s="1" t="n">
        <v>1.227</v>
      </c>
      <c r="O97" s="1" t="n">
        <v>0.98048</v>
      </c>
      <c r="P97" s="1" t="n">
        <v>0.99197</v>
      </c>
    </row>
    <row r="98" customFormat="false" ht="13" hidden="false" customHeight="false" outlineLevel="0" collapsed="false">
      <c r="A98" s="1" t="n">
        <v>2.26</v>
      </c>
      <c r="B98" s="1" t="n">
        <v>0.94839</v>
      </c>
      <c r="C98" s="1" t="n">
        <v>0.98066</v>
      </c>
      <c r="D98" s="1" t="n">
        <v>1.0369</v>
      </c>
      <c r="E98" s="1" t="n">
        <v>0.81007</v>
      </c>
      <c r="F98" s="1" t="n">
        <v>0.8405</v>
      </c>
      <c r="G98" s="1" t="n">
        <v>1.0249</v>
      </c>
      <c r="H98" s="1" t="n">
        <v>1.1411</v>
      </c>
      <c r="I98" s="1" t="n">
        <v>1.1351</v>
      </c>
      <c r="J98" s="1" t="n">
        <v>0.89168</v>
      </c>
      <c r="K98" s="1" t="n">
        <v>0.99265</v>
      </c>
      <c r="L98" s="1" t="n">
        <v>1.1356</v>
      </c>
      <c r="M98" s="1" t="n">
        <v>1.2744</v>
      </c>
      <c r="N98" s="1" t="n">
        <v>1.2389</v>
      </c>
      <c r="O98" s="1" t="n">
        <v>0.95115</v>
      </c>
      <c r="P98" s="1" t="n">
        <v>0.97144</v>
      </c>
    </row>
    <row r="99" customFormat="false" ht="13" hidden="false" customHeight="false" outlineLevel="0" collapsed="false">
      <c r="A99" s="1" t="n">
        <v>2.28</v>
      </c>
      <c r="B99" s="1" t="n">
        <v>0.99444</v>
      </c>
      <c r="C99" s="1" t="n">
        <v>1.0158</v>
      </c>
      <c r="D99" s="1" t="n">
        <v>0.98749</v>
      </c>
      <c r="E99" s="1" t="n">
        <v>0.86092</v>
      </c>
      <c r="F99" s="1" t="n">
        <v>0.83689</v>
      </c>
      <c r="G99" s="1" t="n">
        <v>1.0073</v>
      </c>
      <c r="H99" s="1" t="n">
        <v>1.0778</v>
      </c>
      <c r="I99" s="1" t="n">
        <v>1.175</v>
      </c>
      <c r="J99" s="1" t="n">
        <v>0.90525</v>
      </c>
      <c r="K99" s="1" t="n">
        <v>0.92341</v>
      </c>
      <c r="L99" s="1" t="n">
        <v>1.1045</v>
      </c>
      <c r="M99" s="1" t="n">
        <v>1.2113</v>
      </c>
      <c r="N99" s="1" t="n">
        <v>1.2535</v>
      </c>
      <c r="O99" s="1" t="n">
        <v>0.90311</v>
      </c>
      <c r="P99" s="1" t="n">
        <v>1.0366</v>
      </c>
    </row>
    <row r="100" customFormat="false" ht="13" hidden="false" customHeight="false" outlineLevel="0" collapsed="false">
      <c r="A100" s="1" t="n">
        <v>2.3</v>
      </c>
      <c r="B100" s="1" t="n">
        <v>1.1796</v>
      </c>
      <c r="C100" s="1" t="n">
        <v>0.97551</v>
      </c>
      <c r="D100" s="1" t="n">
        <v>0.9453</v>
      </c>
      <c r="E100" s="1" t="n">
        <v>0.80632</v>
      </c>
      <c r="F100" s="1" t="n">
        <v>0.82982</v>
      </c>
      <c r="G100" s="1" t="n">
        <v>1.0601</v>
      </c>
      <c r="H100" s="1" t="n">
        <v>1.2206</v>
      </c>
      <c r="I100" s="1" t="n">
        <v>1.0776</v>
      </c>
      <c r="J100" s="1" t="n">
        <v>0.87078</v>
      </c>
      <c r="K100" s="1" t="n">
        <v>0.95134</v>
      </c>
      <c r="L100" s="1" t="n">
        <v>1.1346</v>
      </c>
      <c r="M100" s="1" t="n">
        <v>1.3038</v>
      </c>
      <c r="N100" s="1" t="n">
        <v>1.1984</v>
      </c>
      <c r="O100" s="1" t="n">
        <v>0.91509</v>
      </c>
      <c r="P100" s="1" t="n">
        <v>1.0165</v>
      </c>
    </row>
    <row r="101" customFormat="false" ht="13" hidden="false" customHeight="false" outlineLevel="0" collapsed="false">
      <c r="A101" s="1" t="n">
        <v>2.32</v>
      </c>
      <c r="B101" s="1" t="n">
        <v>0.89219</v>
      </c>
      <c r="C101" s="1" t="n">
        <v>1.0849</v>
      </c>
      <c r="D101" s="1" t="n">
        <v>0.83104</v>
      </c>
      <c r="E101" s="1" t="n">
        <v>0.83846</v>
      </c>
      <c r="F101" s="1" t="n">
        <v>0.86903</v>
      </c>
      <c r="G101" s="1" t="n">
        <v>1.0061</v>
      </c>
      <c r="H101" s="1" t="n">
        <v>1.1423</v>
      </c>
      <c r="I101" s="1" t="n">
        <v>1.0997</v>
      </c>
      <c r="J101" s="1" t="n">
        <v>1.0034</v>
      </c>
      <c r="K101" s="1" t="n">
        <v>0.97465</v>
      </c>
      <c r="L101" s="1" t="n">
        <v>1.1748</v>
      </c>
      <c r="M101" s="1" t="n">
        <v>1.2804</v>
      </c>
      <c r="N101" s="1" t="n">
        <v>1.2322</v>
      </c>
      <c r="O101" s="1" t="n">
        <v>1.0469</v>
      </c>
      <c r="P101" s="1" t="n">
        <v>1.0525</v>
      </c>
    </row>
    <row r="102" customFormat="false" ht="13" hidden="false" customHeight="false" outlineLevel="0" collapsed="false">
      <c r="A102" s="1" t="n">
        <v>2.34</v>
      </c>
      <c r="B102" s="1" t="n">
        <v>1.0835</v>
      </c>
      <c r="C102" s="1" t="n">
        <v>0.99557</v>
      </c>
      <c r="D102" s="1" t="n">
        <v>0.95755</v>
      </c>
      <c r="E102" s="1" t="n">
        <v>0.74133</v>
      </c>
      <c r="F102" s="1" t="n">
        <v>0.87914</v>
      </c>
      <c r="G102" s="1" t="n">
        <v>0.90647</v>
      </c>
      <c r="H102" s="1" t="n">
        <v>1.0562</v>
      </c>
      <c r="I102" s="1" t="n">
        <v>1.2237</v>
      </c>
      <c r="J102" s="1" t="n">
        <v>0.91954</v>
      </c>
      <c r="K102" s="1" t="n">
        <v>0.90172</v>
      </c>
      <c r="L102" s="1" t="n">
        <v>1.2154</v>
      </c>
      <c r="M102" s="1" t="n">
        <v>1.4019</v>
      </c>
      <c r="N102" s="1" t="n">
        <v>1.3021</v>
      </c>
      <c r="O102" s="1" t="n">
        <v>0.9326</v>
      </c>
      <c r="P102" s="1" t="n">
        <v>1.0609</v>
      </c>
    </row>
    <row r="103" customFormat="false" ht="13" hidden="false" customHeight="false" outlineLevel="0" collapsed="false">
      <c r="A103" s="1" t="n">
        <v>2.36</v>
      </c>
      <c r="B103" s="1" t="n">
        <v>1.093</v>
      </c>
      <c r="C103" s="1" t="n">
        <v>1.1522</v>
      </c>
      <c r="D103" s="1" t="n">
        <v>0.89582</v>
      </c>
      <c r="E103" s="1" t="n">
        <v>0.77891</v>
      </c>
      <c r="F103" s="1" t="n">
        <v>0.7282</v>
      </c>
      <c r="G103" s="1" t="n">
        <v>0.93807</v>
      </c>
      <c r="H103" s="1" t="n">
        <v>1.0184</v>
      </c>
      <c r="I103" s="1" t="n">
        <v>0.91694</v>
      </c>
      <c r="J103" s="1" t="n">
        <v>0.9268</v>
      </c>
      <c r="K103" s="1" t="n">
        <v>1.0296</v>
      </c>
      <c r="L103" s="1" t="n">
        <v>1.2029</v>
      </c>
      <c r="M103" s="1" t="n">
        <v>1.4465</v>
      </c>
      <c r="N103" s="1" t="n">
        <v>1.4113</v>
      </c>
      <c r="O103" s="1" t="n">
        <v>1.0381</v>
      </c>
      <c r="P103" s="1" t="n">
        <v>1.0522</v>
      </c>
    </row>
    <row r="104" customFormat="false" ht="13" hidden="false" customHeight="false" outlineLevel="0" collapsed="false">
      <c r="A104" s="1" t="n">
        <v>2.38</v>
      </c>
      <c r="B104" s="1" t="n">
        <v>1.1564</v>
      </c>
      <c r="C104" s="1" t="n">
        <v>1.3104</v>
      </c>
      <c r="D104" s="1" t="n">
        <v>0.97162</v>
      </c>
      <c r="E104" s="1" t="n">
        <v>0.72679</v>
      </c>
      <c r="F104" s="1" t="n">
        <v>0.83765</v>
      </c>
      <c r="G104" s="1" t="n">
        <v>0.9901</v>
      </c>
      <c r="H104" s="1" t="n">
        <v>1.0809</v>
      </c>
      <c r="I104" s="1" t="n">
        <v>1.1364</v>
      </c>
      <c r="J104" s="1" t="n">
        <v>0.69753</v>
      </c>
      <c r="K104" s="1" t="n">
        <v>0.77914</v>
      </c>
      <c r="L104" s="1" t="n">
        <v>0.98856</v>
      </c>
      <c r="M104" s="1" t="n">
        <v>1.104</v>
      </c>
      <c r="N104" s="1" t="n">
        <v>1.3704</v>
      </c>
      <c r="O104" s="1" t="n">
        <v>0.93004</v>
      </c>
      <c r="P104" s="1" t="n">
        <v>0.84073</v>
      </c>
    </row>
    <row r="105" customFormat="false" ht="13" hidden="false" customHeight="false" outlineLevel="0" collapsed="false">
      <c r="A105" s="1" t="n">
        <v>2.4</v>
      </c>
      <c r="B105" s="1" t="n">
        <v>1.2225</v>
      </c>
      <c r="C105" s="1" t="n">
        <v>1.0774</v>
      </c>
      <c r="D105" s="1" t="n">
        <v>1.0937</v>
      </c>
      <c r="E105" s="1" t="n">
        <v>0.70919</v>
      </c>
      <c r="F105" s="1" t="n">
        <v>0.80895</v>
      </c>
      <c r="G105" s="1" t="n">
        <v>0.81621</v>
      </c>
      <c r="H105" s="1" t="n">
        <v>1.1155</v>
      </c>
      <c r="I105" s="1" t="n">
        <v>1.1409</v>
      </c>
      <c r="J105" s="1" t="n">
        <v>0.75635</v>
      </c>
      <c r="K105" s="1" t="n">
        <v>0.70738</v>
      </c>
      <c r="L105" s="1" t="n">
        <v>0.83797</v>
      </c>
      <c r="M105" s="1" t="n">
        <v>1.1282</v>
      </c>
      <c r="N105" s="1" t="n">
        <v>1.471</v>
      </c>
      <c r="O105" s="1" t="n">
        <v>1.2044</v>
      </c>
      <c r="P105" s="1" t="n">
        <v>0.91597</v>
      </c>
    </row>
    <row r="106" customFormat="false" ht="13" hidden="false" customHeight="false" outlineLevel="0" collapsed="false">
      <c r="A106" s="1" t="n">
        <v>2.42</v>
      </c>
      <c r="B106" s="1" t="n">
        <v>0.90633</v>
      </c>
      <c r="C106" s="1" t="n">
        <v>0.88115</v>
      </c>
      <c r="D106" s="1" t="n">
        <v>0.74559</v>
      </c>
      <c r="E106" s="1" t="n">
        <v>0.97992</v>
      </c>
      <c r="F106" s="1" t="n">
        <v>1.069</v>
      </c>
      <c r="G106" s="1" t="n">
        <v>0.74559</v>
      </c>
      <c r="H106" s="1" t="n">
        <v>1.1503</v>
      </c>
      <c r="I106" s="1" t="n">
        <v>1.1503</v>
      </c>
      <c r="J106" s="1" t="n">
        <v>0.87147</v>
      </c>
      <c r="K106" s="1" t="n">
        <v>0.99735</v>
      </c>
      <c r="L106" s="1" t="n">
        <v>1.1891</v>
      </c>
      <c r="M106" s="1" t="n">
        <v>1.5164</v>
      </c>
      <c r="N106" s="1" t="n">
        <v>1.3982</v>
      </c>
      <c r="O106" s="1" t="n">
        <v>1.0167</v>
      </c>
      <c r="P106" s="1" t="n">
        <v>1.1716</v>
      </c>
    </row>
    <row r="107" customFormat="false" ht="13" hidden="false" customHeight="false" outlineLevel="0" collapsed="false">
      <c r="A107" s="1" t="n">
        <v>2.44</v>
      </c>
      <c r="B107" s="1" t="n">
        <v>1.0595</v>
      </c>
      <c r="C107" s="1" t="n">
        <v>1.0964</v>
      </c>
      <c r="D107" s="1" t="n">
        <v>0.98812</v>
      </c>
      <c r="E107" s="1" t="n">
        <v>0.6242</v>
      </c>
      <c r="F107" s="1" t="n">
        <v>0.77622</v>
      </c>
      <c r="G107" s="1" t="n">
        <v>0.80616</v>
      </c>
      <c r="H107" s="1" t="n">
        <v>0.99964</v>
      </c>
      <c r="I107" s="1" t="n">
        <v>1.3659</v>
      </c>
      <c r="J107" s="1" t="n">
        <v>0.96509</v>
      </c>
      <c r="K107" s="1" t="n">
        <v>0.85914</v>
      </c>
      <c r="L107" s="1" t="n">
        <v>1.382</v>
      </c>
      <c r="M107" s="1" t="n">
        <v>1.2991</v>
      </c>
      <c r="N107" s="1" t="n">
        <v>1.2691</v>
      </c>
      <c r="O107" s="1" t="n">
        <v>0.9766</v>
      </c>
      <c r="P107" s="1" t="n">
        <v>1.1655</v>
      </c>
    </row>
    <row r="108" customFormat="false" ht="13" hidden="false" customHeight="false" outlineLevel="0" collapsed="false">
      <c r="A108" s="1" t="n">
        <v>2.46</v>
      </c>
      <c r="B108" s="1" t="n">
        <v>1.3274</v>
      </c>
      <c r="C108" s="1" t="n">
        <v>1.0508</v>
      </c>
      <c r="D108" s="1" t="n">
        <v>0.95571</v>
      </c>
      <c r="E108" s="1" t="n">
        <v>0.55971</v>
      </c>
      <c r="F108" s="1" t="n">
        <v>0.75882</v>
      </c>
      <c r="G108" s="1" t="n">
        <v>0.92695</v>
      </c>
      <c r="H108" s="1" t="n">
        <v>1.0884</v>
      </c>
      <c r="I108" s="1" t="n">
        <v>0.9181</v>
      </c>
      <c r="J108" s="1" t="n">
        <v>1.0884</v>
      </c>
      <c r="K108" s="1" t="n">
        <v>1.157</v>
      </c>
      <c r="L108" s="1" t="n">
        <v>1.2234</v>
      </c>
      <c r="M108" s="1" t="n">
        <v>1.3716</v>
      </c>
      <c r="N108" s="1" t="n">
        <v>1.4269</v>
      </c>
      <c r="O108" s="1" t="n">
        <v>1.0553</v>
      </c>
      <c r="P108" s="1" t="n">
        <v>0.89377</v>
      </c>
    </row>
    <row r="109" customFormat="false" ht="13" hidden="false" customHeight="false" outlineLevel="0" collapsed="false">
      <c r="A109" s="1" t="n">
        <v>2.48</v>
      </c>
      <c r="B109" s="1" t="n">
        <v>0.92955</v>
      </c>
      <c r="C109" s="1" t="n">
        <v>1.3264</v>
      </c>
      <c r="D109" s="1" t="n">
        <v>0.68718</v>
      </c>
      <c r="E109" s="1" t="n">
        <v>1.0308</v>
      </c>
      <c r="F109" s="1" t="n">
        <v>0.68185</v>
      </c>
      <c r="G109" s="1" t="n">
        <v>1.4223</v>
      </c>
      <c r="H109" s="1" t="n">
        <v>0.66587</v>
      </c>
      <c r="I109" s="1" t="n">
        <v>0.93488</v>
      </c>
      <c r="J109" s="1" t="n">
        <v>1.0787</v>
      </c>
      <c r="K109" s="1" t="n">
        <v>0.77773</v>
      </c>
      <c r="L109" s="1" t="n">
        <v>1.1959</v>
      </c>
      <c r="M109" s="1" t="n">
        <v>1.3983</v>
      </c>
      <c r="N109" s="1" t="n">
        <v>1.1533</v>
      </c>
      <c r="O109" s="1" t="n">
        <v>1.1932</v>
      </c>
      <c r="P109" s="1" t="n">
        <v>0.92689</v>
      </c>
    </row>
    <row r="110" customFormat="false" ht="13" hidden="false" customHeight="false" outlineLevel="0" collapsed="false">
      <c r="A110" s="1" t="n">
        <v>2.5</v>
      </c>
      <c r="B110" s="1" t="n">
        <v>0.94908</v>
      </c>
      <c r="C110" s="1" t="n">
        <v>0.92806</v>
      </c>
      <c r="D110" s="1" t="n">
        <v>1.1233</v>
      </c>
      <c r="E110" s="1" t="n">
        <v>0.70881</v>
      </c>
      <c r="F110" s="1" t="n">
        <v>0.6097</v>
      </c>
      <c r="G110" s="1" t="n">
        <v>0.84096</v>
      </c>
      <c r="H110" s="1" t="n">
        <v>1.1383</v>
      </c>
      <c r="I110" s="1" t="n">
        <v>1.3215</v>
      </c>
      <c r="J110" s="1" t="n">
        <v>1.1053</v>
      </c>
      <c r="K110" s="1" t="n">
        <v>0.75686</v>
      </c>
      <c r="L110" s="1" t="n">
        <v>1.3636</v>
      </c>
      <c r="M110" s="1" t="n">
        <v>1.0662</v>
      </c>
      <c r="N110" s="1" t="n">
        <v>1.3245</v>
      </c>
      <c r="O110" s="1" t="n">
        <v>0.99714</v>
      </c>
      <c r="P110" s="1" t="n">
        <v>1.3365</v>
      </c>
    </row>
    <row r="111" customFormat="false" ht="13" hidden="false" customHeight="false" outlineLevel="0" collapsed="false">
      <c r="A111" s="1" t="n">
        <v>2.52</v>
      </c>
      <c r="B111" s="1" t="n">
        <v>1.2819</v>
      </c>
      <c r="C111" s="1" t="n">
        <v>1.1169</v>
      </c>
      <c r="D111" s="1" t="n">
        <v>0.94004</v>
      </c>
      <c r="E111" s="1" t="n">
        <v>0.99603</v>
      </c>
      <c r="F111" s="1" t="n">
        <v>0.86048</v>
      </c>
      <c r="G111" s="1" t="n">
        <v>1.0933</v>
      </c>
      <c r="H111" s="1" t="n">
        <v>0.81333</v>
      </c>
      <c r="I111" s="1" t="n">
        <v>0.78091</v>
      </c>
      <c r="J111" s="1" t="n">
        <v>0.887</v>
      </c>
      <c r="K111" s="1" t="n">
        <v>0.74555</v>
      </c>
      <c r="L111" s="1" t="n">
        <v>0.87816</v>
      </c>
      <c r="M111" s="1" t="n">
        <v>1.0874</v>
      </c>
      <c r="N111" s="1" t="n">
        <v>1.5766</v>
      </c>
      <c r="O111" s="1" t="n">
        <v>0.99603</v>
      </c>
      <c r="P111" s="1" t="n">
        <v>1.0785</v>
      </c>
    </row>
    <row r="112" customFormat="false" ht="13" hidden="false" customHeight="false" outlineLevel="0" collapsed="false">
      <c r="A112" s="1" t="n">
        <v>2.54</v>
      </c>
      <c r="B112" s="1" t="n">
        <v>0.80353</v>
      </c>
      <c r="C112" s="1" t="n">
        <v>1.5478</v>
      </c>
      <c r="D112" s="1" t="n">
        <v>0.79983</v>
      </c>
      <c r="E112" s="1" t="n">
        <v>0.64061</v>
      </c>
      <c r="F112" s="1" t="n">
        <v>0.93314</v>
      </c>
      <c r="G112" s="1" t="n">
        <v>0.78872</v>
      </c>
      <c r="H112" s="1" t="n">
        <v>1.3182</v>
      </c>
      <c r="I112" s="1" t="n">
        <v>1.1331</v>
      </c>
      <c r="J112" s="1" t="n">
        <v>1.1072</v>
      </c>
      <c r="K112" s="1" t="n">
        <v>0.49989</v>
      </c>
      <c r="L112" s="1" t="n">
        <v>1.0664</v>
      </c>
      <c r="M112" s="1" t="n">
        <v>1.2034</v>
      </c>
      <c r="N112" s="1" t="n">
        <v>1.2886</v>
      </c>
      <c r="O112" s="1" t="n">
        <v>0.51471</v>
      </c>
      <c r="P112" s="1" t="n">
        <v>1.085</v>
      </c>
    </row>
    <row r="113" customFormat="false" ht="13" hidden="false" customHeight="false" outlineLevel="0" collapsed="false">
      <c r="A113" s="1" t="n">
        <v>2.56</v>
      </c>
      <c r="B113" s="1" t="n">
        <v>0.67158</v>
      </c>
      <c r="C113" s="1" t="n">
        <v>1.1234</v>
      </c>
      <c r="D113" s="1" t="n">
        <v>0.9286</v>
      </c>
      <c r="E113" s="1" t="n">
        <v>1.1856</v>
      </c>
      <c r="F113" s="1" t="n">
        <v>0.89544</v>
      </c>
      <c r="G113" s="1" t="n">
        <v>0.883</v>
      </c>
      <c r="H113" s="1" t="n">
        <v>1.2229</v>
      </c>
      <c r="I113" s="1" t="n">
        <v>0.84984</v>
      </c>
      <c r="J113" s="1" t="n">
        <v>0.93689</v>
      </c>
      <c r="K113" s="1" t="n">
        <v>0.94104</v>
      </c>
      <c r="L113" s="1" t="n">
        <v>0.71303</v>
      </c>
      <c r="M113" s="1" t="n">
        <v>1.3183</v>
      </c>
      <c r="N113" s="1" t="n">
        <v>1.2312</v>
      </c>
      <c r="O113" s="1" t="n">
        <v>0.52648</v>
      </c>
      <c r="P113" s="1" t="n">
        <v>1.2768</v>
      </c>
    </row>
    <row r="114" customFormat="false" ht="13" hidden="false" customHeight="false" outlineLevel="0" collapsed="false">
      <c r="A114" s="1" t="n">
        <v>2.58</v>
      </c>
      <c r="B114" s="1" t="n">
        <v>0.87804</v>
      </c>
      <c r="C114" s="1" t="n">
        <v>1.0732</v>
      </c>
      <c r="D114" s="1" t="n">
        <v>0.31322</v>
      </c>
      <c r="E114" s="1" t="n">
        <v>1.0372</v>
      </c>
      <c r="F114" s="1" t="n">
        <v>0.82156</v>
      </c>
      <c r="G114" s="1" t="n">
        <v>1.6123</v>
      </c>
      <c r="H114" s="1" t="n">
        <v>1.3094</v>
      </c>
      <c r="I114" s="1" t="n">
        <v>1.4326</v>
      </c>
      <c r="J114" s="1" t="n">
        <v>1.1348</v>
      </c>
      <c r="K114" s="1" t="n">
        <v>0.67778</v>
      </c>
      <c r="L114" s="1" t="n">
        <v>1.2375</v>
      </c>
      <c r="M114" s="1" t="n">
        <v>1.0578</v>
      </c>
      <c r="N114" s="1" t="n">
        <v>1.1553</v>
      </c>
      <c r="O114" s="1" t="n">
        <v>1.0372</v>
      </c>
      <c r="P114" s="1" t="n">
        <v>1.0988</v>
      </c>
    </row>
    <row r="115" customFormat="false" ht="13" hidden="false" customHeight="false" outlineLevel="0" collapsed="false">
      <c r="A115" s="1" t="n">
        <v>2.6</v>
      </c>
      <c r="B115" s="1" t="n">
        <v>1.0133</v>
      </c>
      <c r="C115" s="1" t="n">
        <v>1.6193</v>
      </c>
      <c r="D115" s="1" t="n">
        <v>0.52157</v>
      </c>
      <c r="E115" s="1" t="n">
        <v>0.88418</v>
      </c>
      <c r="F115" s="1" t="n">
        <v>0.94379</v>
      </c>
      <c r="G115" s="1" t="n">
        <v>0.96366</v>
      </c>
      <c r="H115" s="1" t="n">
        <v>0.7153</v>
      </c>
      <c r="I115" s="1" t="n">
        <v>0.67556</v>
      </c>
      <c r="J115" s="1" t="n">
        <v>1.1226</v>
      </c>
      <c r="K115" s="1" t="n">
        <v>1.1922</v>
      </c>
      <c r="L115" s="1" t="n">
        <v>1.4902</v>
      </c>
      <c r="M115" s="1" t="n">
        <v>1.0878</v>
      </c>
      <c r="N115" s="1" t="n">
        <v>1.2518</v>
      </c>
      <c r="O115" s="1" t="n">
        <v>1.1475</v>
      </c>
      <c r="P115" s="1" t="n">
        <v>0.87922</v>
      </c>
    </row>
    <row r="116" customFormat="false" ht="13" hidden="false" customHeight="false" outlineLevel="0" collapsed="false">
      <c r="A116" s="1" t="n">
        <v>2.62</v>
      </c>
      <c r="B116" s="1" t="n">
        <v>1.1384</v>
      </c>
      <c r="C116" s="1" t="n">
        <v>1.3616</v>
      </c>
      <c r="D116" s="1" t="n">
        <v>0.80917</v>
      </c>
      <c r="E116" s="1" t="n">
        <v>0.77011</v>
      </c>
      <c r="F116" s="1" t="n">
        <v>0.7143</v>
      </c>
      <c r="G116" s="1" t="n">
        <v>0.90404</v>
      </c>
      <c r="H116" s="1" t="n">
        <v>1.3449</v>
      </c>
      <c r="I116" s="1" t="n">
        <v>0.76453</v>
      </c>
      <c r="J116" s="1" t="n">
        <v>0.79243</v>
      </c>
      <c r="K116" s="1" t="n">
        <v>1.5067</v>
      </c>
      <c r="L116" s="1" t="n">
        <v>1.0603</v>
      </c>
      <c r="M116" s="1" t="n">
        <v>0.59153</v>
      </c>
      <c r="N116" s="1" t="n">
        <v>1.4844</v>
      </c>
      <c r="O116" s="1" t="n">
        <v>1.0045</v>
      </c>
      <c r="P116" s="1" t="n">
        <v>1.1998</v>
      </c>
    </row>
    <row r="117" customFormat="false" ht="13" hidden="false" customHeight="false" outlineLevel="0" collapsed="false">
      <c r="A117" s="1" t="n">
        <v>2.64</v>
      </c>
      <c r="B117" s="1" t="n">
        <v>1.179</v>
      </c>
      <c r="C117" s="1" t="n">
        <v>1.3037</v>
      </c>
      <c r="D117" s="1" t="n">
        <v>0.92321</v>
      </c>
      <c r="E117" s="1" t="n">
        <v>0.76103</v>
      </c>
      <c r="F117" s="1" t="n">
        <v>1.1041</v>
      </c>
      <c r="G117" s="1" t="n">
        <v>0.5427</v>
      </c>
      <c r="H117" s="1" t="n">
        <v>0.83588</v>
      </c>
      <c r="I117" s="1" t="n">
        <v>1.1353</v>
      </c>
      <c r="J117" s="1" t="n">
        <v>0.78598</v>
      </c>
      <c r="K117" s="1" t="n">
        <v>0.86083</v>
      </c>
      <c r="L117" s="1" t="n">
        <v>1.3786</v>
      </c>
      <c r="M117" s="1" t="n">
        <v>0.71736</v>
      </c>
      <c r="N117" s="1" t="n">
        <v>1.3474</v>
      </c>
      <c r="O117" s="1" t="n">
        <v>0.94193</v>
      </c>
      <c r="P117" s="1" t="n">
        <v>1.6593</v>
      </c>
    </row>
    <row r="118" customFormat="false" ht="13" hidden="false" customHeight="false" outlineLevel="0" collapsed="false">
      <c r="A118" s="1" t="n">
        <v>2.66</v>
      </c>
      <c r="B118" s="1" t="n">
        <v>1.4148</v>
      </c>
      <c r="C118" s="1" t="n">
        <v>1.4022</v>
      </c>
      <c r="D118" s="1" t="n">
        <v>0.87795</v>
      </c>
      <c r="E118" s="1" t="n">
        <v>0.99796</v>
      </c>
      <c r="F118" s="1" t="n">
        <v>0.60004</v>
      </c>
      <c r="G118" s="1" t="n">
        <v>1.0864</v>
      </c>
      <c r="H118" s="1" t="n">
        <v>0.65057</v>
      </c>
      <c r="I118" s="1" t="n">
        <v>0.75795</v>
      </c>
      <c r="J118" s="1" t="n">
        <v>0.75795</v>
      </c>
      <c r="K118" s="1" t="n">
        <v>1.0359</v>
      </c>
      <c r="L118" s="1" t="n">
        <v>1.0422</v>
      </c>
      <c r="M118" s="1" t="n">
        <v>1.2443</v>
      </c>
      <c r="N118" s="1" t="n">
        <v>1.3264</v>
      </c>
      <c r="O118" s="1" t="n">
        <v>0.65057</v>
      </c>
      <c r="P118" s="1" t="n">
        <v>1.4275</v>
      </c>
    </row>
    <row r="119" customFormat="false" ht="13" hidden="false" customHeight="false" outlineLevel="0" collapsed="false">
      <c r="A119" s="1" t="n">
        <v>2.68</v>
      </c>
      <c r="B119" s="1" t="n">
        <v>1.1699</v>
      </c>
      <c r="C119" s="1" t="n">
        <v>1.1121</v>
      </c>
      <c r="D119" s="1" t="n">
        <v>0.96769</v>
      </c>
      <c r="E119" s="1" t="n">
        <v>0.96047</v>
      </c>
      <c r="F119" s="1" t="n">
        <v>0.67161</v>
      </c>
      <c r="G119" s="1" t="n">
        <v>1.076</v>
      </c>
      <c r="H119" s="1" t="n">
        <v>0.7005</v>
      </c>
      <c r="I119" s="1" t="n">
        <v>1.6104</v>
      </c>
      <c r="J119" s="1" t="n">
        <v>1.1482</v>
      </c>
      <c r="K119" s="1" t="n">
        <v>0.62106</v>
      </c>
      <c r="L119" s="1" t="n">
        <v>1.011</v>
      </c>
      <c r="M119" s="1" t="n">
        <v>0.88104</v>
      </c>
      <c r="N119" s="1" t="n">
        <v>0.78715</v>
      </c>
      <c r="O119" s="1" t="n">
        <v>0.67161</v>
      </c>
      <c r="P119" s="1" t="n">
        <v>1.5165</v>
      </c>
    </row>
    <row r="120" customFormat="false" ht="13" hidden="false" customHeight="false" outlineLevel="0" collapsed="false">
      <c r="A120" s="1" t="n">
        <v>2.7</v>
      </c>
      <c r="B120" s="1" t="n">
        <v>1.1633</v>
      </c>
      <c r="C120" s="1" t="n">
        <v>1.3541</v>
      </c>
      <c r="D120" s="1" t="n">
        <v>0.92944</v>
      </c>
      <c r="E120" s="1" t="n">
        <v>1.8404</v>
      </c>
      <c r="F120" s="1" t="n">
        <v>0.44933</v>
      </c>
      <c r="G120" s="1" t="n">
        <v>0.72631</v>
      </c>
      <c r="H120" s="1" t="n">
        <v>1.0587</v>
      </c>
      <c r="I120" s="1" t="n">
        <v>0.66476</v>
      </c>
      <c r="J120" s="1" t="n">
        <v>0.76325</v>
      </c>
      <c r="K120" s="1" t="n">
        <v>0.51704</v>
      </c>
      <c r="L120" s="1" t="n">
        <v>1.0525</v>
      </c>
      <c r="M120" s="1" t="n">
        <v>0.81249</v>
      </c>
      <c r="N120" s="1" t="n">
        <v>0.48011</v>
      </c>
      <c r="O120" s="1" t="n">
        <v>0.77556</v>
      </c>
      <c r="P120" s="1" t="n">
        <v>0.36316</v>
      </c>
    </row>
    <row r="121" customFormat="false" ht="13" hidden="false" customHeight="false" outlineLevel="0" collapsed="false">
      <c r="A121" s="1" t="n">
        <v>2.72</v>
      </c>
      <c r="B121" s="1" t="n">
        <v>0.72419</v>
      </c>
      <c r="C121" s="1" t="n">
        <v>0.90524</v>
      </c>
      <c r="D121" s="1" t="n">
        <v>0.9857</v>
      </c>
      <c r="E121" s="1" t="n">
        <v>1.4417</v>
      </c>
      <c r="F121" s="1" t="n">
        <v>1.0125</v>
      </c>
      <c r="G121" s="1" t="n">
        <v>1.0796</v>
      </c>
      <c r="H121" s="1" t="n">
        <v>0.74431</v>
      </c>
      <c r="I121" s="1" t="n">
        <v>1.0125</v>
      </c>
      <c r="J121" s="1" t="n">
        <v>0.93206</v>
      </c>
      <c r="K121" s="1" t="n">
        <v>0.95888</v>
      </c>
      <c r="L121" s="1" t="n">
        <v>1.1265</v>
      </c>
      <c r="M121" s="1" t="n">
        <v>0.40903</v>
      </c>
      <c r="N121" s="1" t="n">
        <v>1.3679</v>
      </c>
      <c r="O121" s="1" t="n">
        <v>1.207</v>
      </c>
      <c r="P121" s="1" t="n">
        <v>0.71078</v>
      </c>
    </row>
    <row r="122" customFormat="false" ht="13" hidden="false" customHeight="false" outlineLevel="0" collapsed="false">
      <c r="A122" s="1" t="n">
        <v>2.74</v>
      </c>
      <c r="B122" s="1" t="n">
        <v>0.64009</v>
      </c>
      <c r="C122" s="1" t="n">
        <v>0.92945</v>
      </c>
      <c r="D122" s="1" t="n">
        <v>0.97329</v>
      </c>
      <c r="E122" s="1" t="n">
        <v>1.0084</v>
      </c>
      <c r="F122" s="1" t="n">
        <v>1.0785</v>
      </c>
      <c r="G122" s="1" t="n">
        <v>0.6927</v>
      </c>
      <c r="H122" s="1" t="n">
        <v>0.97329</v>
      </c>
      <c r="I122" s="1" t="n">
        <v>1.552</v>
      </c>
      <c r="J122" s="1" t="n">
        <v>1.289</v>
      </c>
      <c r="K122" s="1" t="n">
        <v>0.77162</v>
      </c>
      <c r="L122" s="1" t="n">
        <v>1.3591</v>
      </c>
      <c r="M122" s="1" t="n">
        <v>1.2363</v>
      </c>
      <c r="N122" s="1" t="n">
        <v>0.62256</v>
      </c>
      <c r="O122" s="1" t="n">
        <v>0.74531</v>
      </c>
      <c r="P122" s="1" t="n">
        <v>0.95575</v>
      </c>
    </row>
    <row r="123" customFormat="false" ht="13" hidden="false" customHeight="false" outlineLevel="0" collapsed="false">
      <c r="A123" s="1" t="n">
        <v>2.76</v>
      </c>
      <c r="B123" s="1" t="n">
        <v>1.182</v>
      </c>
      <c r="C123" s="1" t="n">
        <v>1.0911</v>
      </c>
      <c r="D123" s="1" t="n">
        <v>1.182</v>
      </c>
      <c r="E123" s="1" t="n">
        <v>0.58344</v>
      </c>
      <c r="F123" s="1" t="n">
        <v>0.5304</v>
      </c>
      <c r="G123" s="1" t="n">
        <v>1.4169</v>
      </c>
      <c r="H123" s="1" t="n">
        <v>1.2427</v>
      </c>
      <c r="I123" s="1" t="n">
        <v>0.53798</v>
      </c>
      <c r="J123" s="1" t="n">
        <v>1.0078</v>
      </c>
      <c r="K123" s="1" t="n">
        <v>1.326</v>
      </c>
      <c r="L123" s="1" t="n">
        <v>0.94715</v>
      </c>
      <c r="M123" s="1" t="n">
        <v>0.74256</v>
      </c>
      <c r="N123" s="1" t="n">
        <v>1.7579</v>
      </c>
      <c r="O123" s="1" t="n">
        <v>1.379</v>
      </c>
      <c r="P123" s="1" t="n">
        <v>0.43948</v>
      </c>
    </row>
    <row r="124" customFormat="false" ht="13" hidden="false" customHeight="false" outlineLevel="0" collapsed="false">
      <c r="A124" s="1" t="n">
        <v>2.78</v>
      </c>
      <c r="B124" s="1" t="n">
        <v>0.765</v>
      </c>
      <c r="C124" s="1" t="n">
        <v>1.5369</v>
      </c>
      <c r="D124" s="1" t="n">
        <v>1.1441</v>
      </c>
      <c r="E124" s="1" t="n">
        <v>0.74432</v>
      </c>
      <c r="F124" s="1" t="n">
        <v>0.66162</v>
      </c>
      <c r="G124" s="1" t="n">
        <v>1.2061</v>
      </c>
      <c r="H124" s="1" t="n">
        <v>0.66851</v>
      </c>
      <c r="I124" s="1" t="n">
        <v>1.0131</v>
      </c>
      <c r="J124" s="1" t="n">
        <v>0.84081</v>
      </c>
      <c r="K124" s="1" t="n">
        <v>0.90973</v>
      </c>
      <c r="L124" s="1" t="n">
        <v>1.3164</v>
      </c>
      <c r="M124" s="1" t="n">
        <v>0.64095</v>
      </c>
      <c r="N124" s="1" t="n">
        <v>1.0269</v>
      </c>
      <c r="O124" s="1" t="n">
        <v>1.4542</v>
      </c>
      <c r="P124" s="1" t="n">
        <v>1.0338</v>
      </c>
    </row>
    <row r="125" customFormat="false" ht="13" hidden="false" customHeight="false" outlineLevel="0" collapsed="false">
      <c r="A125" s="1" t="n">
        <v>2.8</v>
      </c>
      <c r="B125" s="1" t="n">
        <v>1.4712</v>
      </c>
      <c r="C125" s="1" t="n">
        <v>1.3796</v>
      </c>
      <c r="D125" s="1" t="n">
        <v>1.0919</v>
      </c>
      <c r="E125" s="1" t="n">
        <v>1.0985</v>
      </c>
      <c r="F125" s="1" t="n">
        <v>0.64732</v>
      </c>
      <c r="G125" s="1" t="n">
        <v>1.0527</v>
      </c>
      <c r="H125" s="1" t="n">
        <v>0.69309</v>
      </c>
      <c r="I125" s="1" t="n">
        <v>0.65386</v>
      </c>
      <c r="J125" s="1" t="n">
        <v>0.72578</v>
      </c>
      <c r="K125" s="1" t="n">
        <v>1.0593</v>
      </c>
      <c r="L125" s="1" t="n">
        <v>1.3796</v>
      </c>
      <c r="M125" s="1" t="n">
        <v>0.85002</v>
      </c>
      <c r="N125" s="1" t="n">
        <v>0.62117</v>
      </c>
      <c r="O125" s="1" t="n">
        <v>0.94156</v>
      </c>
      <c r="P125" s="1" t="n">
        <v>1.0331</v>
      </c>
    </row>
    <row r="126" customFormat="false" ht="13" hidden="false" customHeight="false" outlineLevel="0" collapsed="false">
      <c r="A126" s="1" t="n">
        <v>2.82</v>
      </c>
      <c r="B126" s="1" t="n">
        <v>0.38556</v>
      </c>
      <c r="C126" s="1" t="n">
        <v>0.44397</v>
      </c>
      <c r="D126" s="1" t="n">
        <v>1.6591</v>
      </c>
      <c r="E126" s="1" t="n">
        <v>1.2793</v>
      </c>
      <c r="F126" s="1" t="n">
        <v>0.77111</v>
      </c>
      <c r="G126" s="1" t="n">
        <v>1.0866</v>
      </c>
      <c r="H126" s="1" t="n">
        <v>0.87626</v>
      </c>
      <c r="I126" s="1" t="n">
        <v>1.0866</v>
      </c>
      <c r="J126" s="1" t="n">
        <v>0.89963</v>
      </c>
      <c r="K126" s="1" t="n">
        <v>0.67764</v>
      </c>
      <c r="L126" s="1" t="n">
        <v>1.1567</v>
      </c>
      <c r="M126" s="1" t="n">
        <v>0.99894</v>
      </c>
      <c r="N126" s="1" t="n">
        <v>1.3378</v>
      </c>
      <c r="O126" s="1" t="n">
        <v>1.1333</v>
      </c>
      <c r="P126" s="1" t="n">
        <v>0.98726</v>
      </c>
    </row>
    <row r="127" customFormat="false" ht="13" hidden="false" customHeight="false" outlineLevel="0" collapsed="false">
      <c r="A127" s="1" t="n">
        <v>2.84</v>
      </c>
      <c r="B127" s="1" t="n">
        <v>0.89955</v>
      </c>
      <c r="C127" s="1" t="n">
        <v>0.72792</v>
      </c>
      <c r="D127" s="1" t="n">
        <v>1.1363</v>
      </c>
      <c r="E127" s="1" t="n">
        <v>0.62732</v>
      </c>
      <c r="F127" s="1" t="n">
        <v>1.0002</v>
      </c>
      <c r="G127" s="1" t="n">
        <v>0.94689</v>
      </c>
      <c r="H127" s="1" t="n">
        <v>1.2014</v>
      </c>
      <c r="I127" s="1" t="n">
        <v>1.6985</v>
      </c>
      <c r="J127" s="1" t="n">
        <v>0.78119</v>
      </c>
      <c r="K127" s="1" t="n">
        <v>0.92322</v>
      </c>
      <c r="L127" s="1" t="n">
        <v>0.94098</v>
      </c>
      <c r="M127" s="1" t="n">
        <v>1.4322</v>
      </c>
      <c r="N127" s="1" t="n">
        <v>0.97648</v>
      </c>
      <c r="O127" s="1" t="n">
        <v>0.96465</v>
      </c>
      <c r="P127" s="1" t="n">
        <v>1.5209</v>
      </c>
    </row>
    <row r="128" customFormat="false" ht="13" hidden="false" customHeight="false" outlineLevel="0" collapsed="false">
      <c r="A128" s="1" t="n">
        <v>2.86</v>
      </c>
      <c r="B128" s="1" t="n">
        <v>0.95498</v>
      </c>
      <c r="C128" s="1" t="n">
        <v>0.94225</v>
      </c>
      <c r="D128" s="1" t="n">
        <v>1.3561</v>
      </c>
      <c r="E128" s="1" t="n">
        <v>1.1969</v>
      </c>
      <c r="F128" s="1" t="n">
        <v>0.78945</v>
      </c>
      <c r="G128" s="1" t="n">
        <v>1.1905</v>
      </c>
      <c r="H128" s="1" t="n">
        <v>0.98682</v>
      </c>
      <c r="I128" s="1" t="n">
        <v>0.61119</v>
      </c>
      <c r="J128" s="1" t="n">
        <v>0.95498</v>
      </c>
      <c r="K128" s="1" t="n">
        <v>0.96135</v>
      </c>
      <c r="L128" s="1" t="n">
        <v>0.92952</v>
      </c>
      <c r="M128" s="1" t="n">
        <v>0.61119</v>
      </c>
      <c r="N128" s="1" t="n">
        <v>0.89768</v>
      </c>
      <c r="O128" s="1" t="n">
        <v>0.75762</v>
      </c>
      <c r="P128" s="1" t="n">
        <v>1.6362</v>
      </c>
    </row>
    <row r="129" customFormat="false" ht="13" hidden="false" customHeight="false" outlineLevel="0" collapsed="false">
      <c r="A129" s="1" t="n">
        <v>2.88</v>
      </c>
      <c r="B129" s="1" t="n">
        <v>1.1179</v>
      </c>
      <c r="C129" s="1" t="n">
        <v>0.952</v>
      </c>
      <c r="D129" s="1" t="n">
        <v>0.77891</v>
      </c>
      <c r="E129" s="1" t="n">
        <v>1.5578</v>
      </c>
      <c r="F129" s="1" t="n">
        <v>0.85824</v>
      </c>
      <c r="G129" s="1" t="n">
        <v>0.7717</v>
      </c>
      <c r="H129" s="1" t="n">
        <v>1.0097</v>
      </c>
      <c r="I129" s="1" t="n">
        <v>0.97364</v>
      </c>
      <c r="J129" s="1" t="n">
        <v>0.86546</v>
      </c>
      <c r="K129" s="1" t="n">
        <v>0.48321</v>
      </c>
      <c r="L129" s="1" t="n">
        <v>1.0241</v>
      </c>
      <c r="M129" s="1" t="n">
        <v>0.952</v>
      </c>
      <c r="N129" s="1" t="n">
        <v>1.0025</v>
      </c>
      <c r="O129" s="1" t="n">
        <v>1.1251</v>
      </c>
      <c r="P129" s="1" t="n">
        <v>0.952</v>
      </c>
    </row>
    <row r="130" customFormat="false" ht="13" hidden="false" customHeight="false" outlineLevel="0" collapsed="false">
      <c r="A130" s="1" t="n">
        <v>2.9</v>
      </c>
      <c r="B130" s="1" t="n">
        <v>0.9351</v>
      </c>
      <c r="C130" s="1" t="n">
        <v>1.0174</v>
      </c>
      <c r="D130" s="1" t="n">
        <v>0.7406</v>
      </c>
      <c r="E130" s="1" t="n">
        <v>0.76304</v>
      </c>
      <c r="F130" s="1" t="n">
        <v>0.99495</v>
      </c>
      <c r="G130" s="1" t="n">
        <v>1.369</v>
      </c>
      <c r="H130" s="1" t="n">
        <v>1.556</v>
      </c>
      <c r="I130" s="1" t="n">
        <v>0.68823</v>
      </c>
      <c r="J130" s="1" t="n">
        <v>0.71816</v>
      </c>
      <c r="K130" s="1" t="n">
        <v>0.7032</v>
      </c>
      <c r="L130" s="1" t="n">
        <v>0.67327</v>
      </c>
      <c r="M130" s="1" t="n">
        <v>0.94258</v>
      </c>
      <c r="N130" s="1" t="n">
        <v>1.3615</v>
      </c>
      <c r="O130" s="1" t="n">
        <v>2.0647</v>
      </c>
      <c r="P130" s="1" t="n">
        <v>1.5934</v>
      </c>
    </row>
    <row r="131" customFormat="false" ht="13" hidden="false" customHeight="false" outlineLevel="0" collapsed="false">
      <c r="A131" s="1" t="n">
        <v>2.92</v>
      </c>
      <c r="B131" s="1" t="n">
        <v>1.1618</v>
      </c>
      <c r="C131" s="1" t="n">
        <v>0.62005</v>
      </c>
      <c r="D131" s="1" t="n">
        <v>1.4448</v>
      </c>
      <c r="E131" s="1" t="n">
        <v>0.89697</v>
      </c>
      <c r="F131" s="1" t="n">
        <v>1.3605</v>
      </c>
      <c r="G131" s="1" t="n">
        <v>0.65015</v>
      </c>
      <c r="H131" s="1" t="n">
        <v>0.49965</v>
      </c>
      <c r="I131" s="1" t="n">
        <v>1.1197</v>
      </c>
      <c r="J131" s="1" t="n">
        <v>1.1016</v>
      </c>
      <c r="K131" s="1" t="n">
        <v>0.74647</v>
      </c>
      <c r="L131" s="1" t="n">
        <v>1.0475</v>
      </c>
      <c r="M131" s="1" t="n">
        <v>0.86085</v>
      </c>
      <c r="N131" s="1" t="n">
        <v>1.0174</v>
      </c>
      <c r="O131" s="1" t="n">
        <v>1.6013</v>
      </c>
      <c r="P131" s="1" t="n">
        <v>0.63209</v>
      </c>
    </row>
    <row r="132" customFormat="false" ht="13" hidden="false" customHeight="false" outlineLevel="0" collapsed="false">
      <c r="A132" s="1" t="n">
        <v>2.94</v>
      </c>
      <c r="B132" s="1" t="n">
        <v>0.76612</v>
      </c>
      <c r="C132" s="1" t="n">
        <v>1.6366</v>
      </c>
      <c r="D132" s="1" t="n">
        <v>0.91282</v>
      </c>
      <c r="E132" s="1" t="n">
        <v>0.80198</v>
      </c>
      <c r="F132" s="1" t="n">
        <v>0.59985</v>
      </c>
      <c r="G132" s="1" t="n">
        <v>0.70743</v>
      </c>
      <c r="H132" s="1" t="n">
        <v>0.66505</v>
      </c>
      <c r="I132" s="1" t="n">
        <v>0.90956</v>
      </c>
      <c r="J132" s="1" t="n">
        <v>0.8411</v>
      </c>
      <c r="K132" s="1" t="n">
        <v>1.0921</v>
      </c>
      <c r="L132" s="1" t="n">
        <v>1.3236</v>
      </c>
      <c r="M132" s="1" t="n">
        <v>1.3855</v>
      </c>
      <c r="N132" s="1" t="n">
        <v>1.0497</v>
      </c>
      <c r="O132" s="1" t="n">
        <v>1.6366</v>
      </c>
      <c r="P132" s="1" t="n">
        <v>0.61615</v>
      </c>
    </row>
    <row r="133" customFormat="false" ht="13" hidden="false" customHeight="false" outlineLevel="0" collapsed="false">
      <c r="A133" s="1" t="n">
        <v>2.96</v>
      </c>
      <c r="B133" s="1" t="n">
        <v>1.5253</v>
      </c>
      <c r="C133" s="1" t="n">
        <v>1.124</v>
      </c>
      <c r="D133" s="1" t="n">
        <v>0.87944</v>
      </c>
      <c r="E133" s="1" t="n">
        <v>1.1872</v>
      </c>
      <c r="F133" s="1" t="n">
        <v>0.6156</v>
      </c>
      <c r="G133" s="1" t="n">
        <v>0.74477</v>
      </c>
      <c r="H133" s="1" t="n">
        <v>1.102</v>
      </c>
      <c r="I133" s="1" t="n">
        <v>0.79424</v>
      </c>
      <c r="J133" s="1" t="n">
        <v>0.72004</v>
      </c>
      <c r="K133" s="1" t="n">
        <v>0.89318</v>
      </c>
      <c r="L133" s="1" t="n">
        <v>0.52766</v>
      </c>
      <c r="M133" s="1" t="n">
        <v>1.3384</v>
      </c>
      <c r="N133" s="1" t="n">
        <v>0.95913</v>
      </c>
      <c r="O133" s="1" t="n">
        <v>1.234</v>
      </c>
      <c r="P133" s="1" t="n">
        <v>0.77225</v>
      </c>
    </row>
    <row r="134" customFormat="false" ht="13" hidden="false" customHeight="false" outlineLevel="0" collapsed="false">
      <c r="A134" s="1" t="n">
        <v>2.98</v>
      </c>
      <c r="B134" s="1" t="n">
        <v>1.1897</v>
      </c>
      <c r="C134" s="1" t="n">
        <v>1.1596</v>
      </c>
      <c r="D134" s="1" t="n">
        <v>0.78696</v>
      </c>
      <c r="E134" s="1" t="n">
        <v>1.1504</v>
      </c>
      <c r="F134" s="1" t="n">
        <v>0.88649</v>
      </c>
      <c r="G134" s="1" t="n">
        <v>0.94898</v>
      </c>
      <c r="H134" s="1" t="n">
        <v>1.1943</v>
      </c>
      <c r="I134" s="1" t="n">
        <v>0.83325</v>
      </c>
      <c r="J134" s="1" t="n">
        <v>1.3309</v>
      </c>
      <c r="K134" s="1" t="n">
        <v>0.78928</v>
      </c>
      <c r="L134" s="1" t="n">
        <v>0.68743</v>
      </c>
      <c r="M134" s="1" t="n">
        <v>0.75687</v>
      </c>
      <c r="N134" s="1" t="n">
        <v>0.94435</v>
      </c>
      <c r="O134" s="1" t="n">
        <v>0.76613</v>
      </c>
      <c r="P134" s="1" t="n">
        <v>0.837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10</v>
      </c>
      <c r="B1" s="1" t="s">
        <v>11</v>
      </c>
      <c r="C1" s="1" t="s">
        <v>1</v>
      </c>
      <c r="D1" s="1" t="s">
        <v>1</v>
      </c>
      <c r="E1" s="1" t="s">
        <v>1</v>
      </c>
      <c r="F1" s="1" t="s">
        <v>1</v>
      </c>
      <c r="G1" s="1" t="s">
        <v>2</v>
      </c>
      <c r="H1" s="1" t="s">
        <v>2</v>
      </c>
      <c r="I1" s="1" t="s">
        <v>2</v>
      </c>
      <c r="J1" s="1" t="s">
        <v>2</v>
      </c>
      <c r="K1" s="1" t="s">
        <v>2</v>
      </c>
      <c r="L1" s="1" t="s">
        <v>3</v>
      </c>
      <c r="M1" s="1" t="s">
        <v>3</v>
      </c>
      <c r="N1" s="1" t="s">
        <v>3</v>
      </c>
      <c r="O1" s="1" t="s">
        <v>3</v>
      </c>
      <c r="P1" s="1" t="s">
        <v>3</v>
      </c>
    </row>
    <row r="2" customFormat="false" ht="13" hidden="false" customHeight="false" outlineLevel="0" collapsed="false">
      <c r="A2" s="1" t="s">
        <v>4</v>
      </c>
      <c r="B2" s="1" t="s">
        <v>9</v>
      </c>
      <c r="C2" s="1" t="s">
        <v>6</v>
      </c>
      <c r="D2" s="1" t="s">
        <v>7</v>
      </c>
      <c r="E2" s="1" t="s">
        <v>8</v>
      </c>
      <c r="F2" s="1" t="s">
        <v>9</v>
      </c>
      <c r="G2" s="1" t="s">
        <v>5</v>
      </c>
      <c r="H2" s="1" t="s">
        <v>6</v>
      </c>
      <c r="I2" s="1" t="s">
        <v>7</v>
      </c>
      <c r="J2" s="1" t="s">
        <v>8</v>
      </c>
      <c r="K2" s="1" t="s">
        <v>9</v>
      </c>
      <c r="L2" s="1" t="s">
        <v>5</v>
      </c>
      <c r="M2" s="1" t="s">
        <v>6</v>
      </c>
      <c r="N2" s="1" t="s">
        <v>7</v>
      </c>
      <c r="O2" s="1" t="s">
        <v>8</v>
      </c>
      <c r="P2" s="1" t="s">
        <v>9</v>
      </c>
    </row>
    <row r="3" customFormat="false" ht="13" hidden="false" customHeight="false" outlineLevel="0" collapsed="false">
      <c r="A3" s="1" t="n">
        <v>0.4</v>
      </c>
      <c r="B3" s="1" t="n">
        <v>1.0691</v>
      </c>
      <c r="C3" s="1" t="n">
        <v>1.0625</v>
      </c>
      <c r="D3" s="1" t="n">
        <v>1.0867</v>
      </c>
      <c r="E3" s="1" t="n">
        <v>1.0855</v>
      </c>
      <c r="F3" s="1" t="n">
        <v>1.0866</v>
      </c>
      <c r="G3" s="1" t="n">
        <v>0.85295</v>
      </c>
      <c r="H3" s="1" t="n">
        <v>0.88913</v>
      </c>
      <c r="I3" s="1" t="n">
        <v>0.91121</v>
      </c>
      <c r="J3" s="1" t="n">
        <v>0.9985</v>
      </c>
      <c r="K3" s="1" t="n">
        <v>1.1525</v>
      </c>
      <c r="L3" s="1" t="n">
        <v>0.73169</v>
      </c>
      <c r="M3" s="1" t="n">
        <v>0.78041</v>
      </c>
      <c r="N3" s="1" t="n">
        <v>0.84993</v>
      </c>
      <c r="O3" s="1" t="n">
        <v>0.9366</v>
      </c>
      <c r="P3" s="1" t="n">
        <v>1.0447</v>
      </c>
    </row>
    <row r="4" customFormat="false" ht="13" hidden="false" customHeight="false" outlineLevel="0" collapsed="false">
      <c r="A4" s="1" t="n">
        <v>0.42</v>
      </c>
      <c r="B4" s="1" t="n">
        <v>1.0701</v>
      </c>
      <c r="C4" s="1" t="n">
        <v>1.0615</v>
      </c>
      <c r="D4" s="1" t="n">
        <v>1.0768</v>
      </c>
      <c r="E4" s="1" t="n">
        <v>1.0705</v>
      </c>
      <c r="F4" s="1" t="n">
        <v>1.0809</v>
      </c>
      <c r="G4" s="1" t="n">
        <v>0.86648</v>
      </c>
      <c r="H4" s="1" t="n">
        <v>0.89157</v>
      </c>
      <c r="I4" s="1" t="n">
        <v>0.92631</v>
      </c>
      <c r="J4" s="1" t="n">
        <v>1</v>
      </c>
      <c r="K4" s="1" t="n">
        <v>1.1068</v>
      </c>
      <c r="L4" s="1" t="n">
        <v>0.77549</v>
      </c>
      <c r="M4" s="1" t="n">
        <v>0.8128</v>
      </c>
      <c r="N4" s="1" t="n">
        <v>0.8803</v>
      </c>
      <c r="O4" s="1" t="n">
        <v>0.93774</v>
      </c>
      <c r="P4" s="1" t="n">
        <v>0.98614</v>
      </c>
    </row>
    <row r="5" customFormat="false" ht="13" hidden="false" customHeight="false" outlineLevel="0" collapsed="false">
      <c r="A5" s="1" t="n">
        <v>0.44</v>
      </c>
      <c r="B5" s="1" t="n">
        <v>1.0705</v>
      </c>
      <c r="C5" s="1" t="n">
        <v>1.0557</v>
      </c>
      <c r="D5" s="1" t="n">
        <v>1.0706</v>
      </c>
      <c r="E5" s="1" t="n">
        <v>1.0658</v>
      </c>
      <c r="F5" s="1" t="n">
        <v>1.0685</v>
      </c>
      <c r="G5" s="1" t="n">
        <v>0.8883</v>
      </c>
      <c r="H5" s="1" t="n">
        <v>0.90792</v>
      </c>
      <c r="I5" s="1" t="n">
        <v>0.93673</v>
      </c>
      <c r="J5" s="1" t="n">
        <v>1.0007</v>
      </c>
      <c r="K5" s="1" t="n">
        <v>1.0444</v>
      </c>
      <c r="L5" s="1" t="n">
        <v>0.81049</v>
      </c>
      <c r="M5" s="1" t="n">
        <v>0.82971</v>
      </c>
      <c r="N5" s="1" t="n">
        <v>0.89311</v>
      </c>
      <c r="O5" s="1" t="n">
        <v>0.94127</v>
      </c>
      <c r="P5" s="1" t="n">
        <v>0.97273</v>
      </c>
    </row>
    <row r="6" customFormat="false" ht="13" hidden="false" customHeight="false" outlineLevel="0" collapsed="false">
      <c r="A6" s="1" t="n">
        <v>0.45</v>
      </c>
      <c r="B6" s="1" t="n">
        <v>1.0722</v>
      </c>
      <c r="C6" s="1" t="n">
        <v>1.0555</v>
      </c>
      <c r="D6" s="1" t="n">
        <v>1.067</v>
      </c>
      <c r="E6" s="1" t="n">
        <v>1.0668</v>
      </c>
      <c r="F6" s="1" t="n">
        <v>1.0643</v>
      </c>
      <c r="G6" s="1" t="n">
        <v>0.89446</v>
      </c>
      <c r="H6" s="1" t="n">
        <v>0.91351</v>
      </c>
      <c r="I6" s="1" t="n">
        <v>0.93712</v>
      </c>
      <c r="J6" s="1" t="n">
        <v>0.99921</v>
      </c>
      <c r="K6" s="1" t="n">
        <v>1.0323</v>
      </c>
      <c r="L6" s="1" t="n">
        <v>0.82322</v>
      </c>
      <c r="M6" s="1" t="n">
        <v>0.83362</v>
      </c>
      <c r="N6" s="1" t="n">
        <v>0.89155</v>
      </c>
      <c r="O6" s="1" t="n">
        <v>0.94029</v>
      </c>
      <c r="P6" s="1" t="n">
        <v>0.9636</v>
      </c>
    </row>
    <row r="7" customFormat="false" ht="13" hidden="false" customHeight="false" outlineLevel="0" collapsed="false">
      <c r="A7" s="1" t="n">
        <v>0.47</v>
      </c>
      <c r="B7" s="1" t="n">
        <v>1.0717</v>
      </c>
      <c r="C7" s="1" t="n">
        <v>1.0589</v>
      </c>
      <c r="D7" s="1" t="n">
        <v>1.0652</v>
      </c>
      <c r="E7" s="1" t="n">
        <v>1.0648</v>
      </c>
      <c r="F7" s="1" t="n">
        <v>1.06</v>
      </c>
      <c r="G7" s="1" t="n">
        <v>0.91071</v>
      </c>
      <c r="H7" s="1" t="n">
        <v>0.9196</v>
      </c>
      <c r="I7" s="1" t="n">
        <v>0.93364</v>
      </c>
      <c r="J7" s="1" t="n">
        <v>0.99527</v>
      </c>
      <c r="K7" s="1" t="n">
        <v>1.0162</v>
      </c>
      <c r="L7" s="1" t="n">
        <v>0.84375</v>
      </c>
      <c r="M7" s="1" t="n">
        <v>0.84434</v>
      </c>
      <c r="N7" s="1" t="n">
        <v>0.88539</v>
      </c>
      <c r="O7" s="1" t="n">
        <v>0.93641</v>
      </c>
      <c r="P7" s="1" t="n">
        <v>0.95262</v>
      </c>
    </row>
    <row r="8" customFormat="false" ht="13" hidden="false" customHeight="false" outlineLevel="0" collapsed="false">
      <c r="A8" s="1" t="n">
        <v>0.49</v>
      </c>
      <c r="B8" s="1" t="n">
        <v>1.0714</v>
      </c>
      <c r="C8" s="1" t="n">
        <v>1.06</v>
      </c>
      <c r="D8" s="1" t="n">
        <v>1.0622</v>
      </c>
      <c r="E8" s="1" t="n">
        <v>1.0629</v>
      </c>
      <c r="F8" s="1" t="n">
        <v>1.0557</v>
      </c>
      <c r="G8" s="1" t="n">
        <v>0.92242</v>
      </c>
      <c r="H8" s="1" t="n">
        <v>0.92622</v>
      </c>
      <c r="I8" s="1" t="n">
        <v>0.9315</v>
      </c>
      <c r="J8" s="1" t="n">
        <v>0.99388</v>
      </c>
      <c r="K8" s="1" t="n">
        <v>1.0031</v>
      </c>
      <c r="L8" s="1" t="n">
        <v>0.8587</v>
      </c>
      <c r="M8" s="1" t="n">
        <v>0.85437</v>
      </c>
      <c r="N8" s="1" t="n">
        <v>0.88343</v>
      </c>
      <c r="O8" s="1" t="n">
        <v>0.93705</v>
      </c>
      <c r="P8" s="1" t="n">
        <v>0.93757</v>
      </c>
    </row>
    <row r="9" customFormat="false" ht="13" hidden="false" customHeight="false" outlineLevel="0" collapsed="false">
      <c r="A9" s="1" t="n">
        <v>0.5</v>
      </c>
      <c r="B9" s="1" t="n">
        <v>1.0696</v>
      </c>
      <c r="C9" s="1" t="n">
        <v>1.061</v>
      </c>
      <c r="D9" s="1" t="n">
        <v>1.0607</v>
      </c>
      <c r="E9" s="1" t="n">
        <v>1.0626</v>
      </c>
      <c r="F9" s="1" t="n">
        <v>1.054</v>
      </c>
      <c r="G9" s="1" t="n">
        <v>0.92576</v>
      </c>
      <c r="H9" s="1" t="n">
        <v>0.92735</v>
      </c>
      <c r="I9" s="1" t="n">
        <v>0.93074</v>
      </c>
      <c r="J9" s="1" t="n">
        <v>0.99548</v>
      </c>
      <c r="K9" s="1" t="n">
        <v>0.99987</v>
      </c>
      <c r="L9" s="1" t="n">
        <v>0.86142</v>
      </c>
      <c r="M9" s="1" t="n">
        <v>0.85792</v>
      </c>
      <c r="N9" s="1" t="n">
        <v>0.88292</v>
      </c>
      <c r="O9" s="1" t="n">
        <v>0.93874</v>
      </c>
      <c r="P9" s="1" t="n">
        <v>0.93428</v>
      </c>
    </row>
    <row r="10" customFormat="false" ht="13" hidden="false" customHeight="false" outlineLevel="0" collapsed="false">
      <c r="A10" s="1" t="n">
        <v>0.52</v>
      </c>
      <c r="B10" s="1" t="n">
        <v>1.0679</v>
      </c>
      <c r="C10" s="1" t="n">
        <v>1.0601</v>
      </c>
      <c r="D10" s="1" t="n">
        <v>1.0592</v>
      </c>
      <c r="E10" s="1" t="n">
        <v>1.0607</v>
      </c>
      <c r="F10" s="1" t="n">
        <v>1.0525</v>
      </c>
      <c r="G10" s="1" t="n">
        <v>0.92831</v>
      </c>
      <c r="H10" s="1" t="n">
        <v>0.93154</v>
      </c>
      <c r="I10" s="1" t="n">
        <v>0.9317</v>
      </c>
      <c r="J10" s="1" t="n">
        <v>0.99706</v>
      </c>
      <c r="K10" s="1" t="n">
        <v>0.99486</v>
      </c>
      <c r="L10" s="1" t="n">
        <v>0.86362</v>
      </c>
      <c r="M10" s="1" t="n">
        <v>0.8616</v>
      </c>
      <c r="N10" s="1" t="n">
        <v>0.88474</v>
      </c>
      <c r="O10" s="1" t="n">
        <v>0.94181</v>
      </c>
      <c r="P10" s="1" t="n">
        <v>0.93001</v>
      </c>
    </row>
    <row r="11" customFormat="false" ht="13" hidden="false" customHeight="false" outlineLevel="0" collapsed="false">
      <c r="A11" s="1" t="n">
        <v>0.54</v>
      </c>
      <c r="B11" s="1" t="n">
        <v>1.0665</v>
      </c>
      <c r="C11" s="1" t="n">
        <v>1.0581</v>
      </c>
      <c r="D11" s="1" t="n">
        <v>1.0591</v>
      </c>
      <c r="E11" s="1" t="n">
        <v>1.0601</v>
      </c>
      <c r="F11" s="1" t="n">
        <v>1.0517</v>
      </c>
      <c r="G11" s="1" t="n">
        <v>0.92722</v>
      </c>
      <c r="H11" s="1" t="n">
        <v>0.93268</v>
      </c>
      <c r="I11" s="1" t="n">
        <v>0.93367</v>
      </c>
      <c r="J11" s="1" t="n">
        <v>0.99834</v>
      </c>
      <c r="K11" s="1" t="n">
        <v>0.99463</v>
      </c>
      <c r="L11" s="1" t="n">
        <v>0.86318</v>
      </c>
      <c r="M11" s="1" t="n">
        <v>0.86371</v>
      </c>
      <c r="N11" s="1" t="n">
        <v>0.88717</v>
      </c>
      <c r="O11" s="1" t="n">
        <v>0.94379</v>
      </c>
      <c r="P11" s="1" t="n">
        <v>0.93168</v>
      </c>
    </row>
    <row r="12" customFormat="false" ht="13" hidden="false" customHeight="false" outlineLevel="0" collapsed="false">
      <c r="A12" s="1" t="n">
        <v>0.56</v>
      </c>
      <c r="B12" s="1" t="n">
        <v>1.0648</v>
      </c>
      <c r="C12" s="1" t="n">
        <v>1.0563</v>
      </c>
      <c r="D12" s="1" t="n">
        <v>1.0584</v>
      </c>
      <c r="E12" s="1" t="n">
        <v>1.0588</v>
      </c>
      <c r="F12" s="1" t="n">
        <v>1.0502</v>
      </c>
      <c r="G12" s="1" t="n">
        <v>0.92614</v>
      </c>
      <c r="H12" s="1" t="n">
        <v>0.93358</v>
      </c>
      <c r="I12" s="1" t="n">
        <v>0.93604</v>
      </c>
      <c r="J12" s="1" t="n">
        <v>0.99967</v>
      </c>
      <c r="K12" s="1" t="n">
        <v>0.99535</v>
      </c>
      <c r="L12" s="1" t="n">
        <v>0.86165</v>
      </c>
      <c r="M12" s="1" t="n">
        <v>0.8642</v>
      </c>
      <c r="N12" s="1" t="n">
        <v>0.89032</v>
      </c>
      <c r="O12" s="1" t="n">
        <v>0.94789</v>
      </c>
      <c r="P12" s="1" t="n">
        <v>0.93563</v>
      </c>
    </row>
    <row r="13" customFormat="false" ht="13" hidden="false" customHeight="false" outlineLevel="0" collapsed="false">
      <c r="A13" s="1" t="n">
        <v>0.58</v>
      </c>
      <c r="B13" s="1" t="n">
        <v>1.0627</v>
      </c>
      <c r="C13" s="1" t="n">
        <v>1.0551</v>
      </c>
      <c r="D13" s="1" t="n">
        <v>1.0578</v>
      </c>
      <c r="E13" s="1" t="n">
        <v>1.0577</v>
      </c>
      <c r="F13" s="1" t="n">
        <v>1.0501</v>
      </c>
      <c r="G13" s="1" t="n">
        <v>0.9245</v>
      </c>
      <c r="H13" s="1" t="n">
        <v>0.93398</v>
      </c>
      <c r="I13" s="1" t="n">
        <v>0.93835</v>
      </c>
      <c r="J13" s="1" t="n">
        <v>1.0002</v>
      </c>
      <c r="K13" s="1" t="n">
        <v>0.99702</v>
      </c>
      <c r="L13" s="1" t="n">
        <v>0.86036</v>
      </c>
      <c r="M13" s="1" t="n">
        <v>0.86528</v>
      </c>
      <c r="N13" s="1" t="n">
        <v>0.89343</v>
      </c>
      <c r="O13" s="1" t="n">
        <v>0.95092</v>
      </c>
      <c r="P13" s="1" t="n">
        <v>0.94003</v>
      </c>
    </row>
    <row r="14" customFormat="false" ht="13" hidden="false" customHeight="false" outlineLevel="0" collapsed="false">
      <c r="A14" s="1" t="n">
        <v>0.6</v>
      </c>
      <c r="B14" s="1" t="n">
        <v>1.0607</v>
      </c>
      <c r="C14" s="1" t="n">
        <v>1.0539</v>
      </c>
      <c r="D14" s="1" t="n">
        <v>1.0573</v>
      </c>
      <c r="E14" s="1" t="n">
        <v>1.0576</v>
      </c>
      <c r="F14" s="1" t="n">
        <v>1.0493</v>
      </c>
      <c r="G14" s="1" t="n">
        <v>0.9235</v>
      </c>
      <c r="H14" s="1" t="n">
        <v>0.93418</v>
      </c>
      <c r="I14" s="1" t="n">
        <v>0.94003</v>
      </c>
      <c r="J14" s="1" t="n">
        <v>1.0011</v>
      </c>
      <c r="K14" s="1" t="n">
        <v>0.99924</v>
      </c>
      <c r="L14" s="1" t="n">
        <v>0.85954</v>
      </c>
      <c r="M14" s="1" t="n">
        <v>0.86529</v>
      </c>
      <c r="N14" s="1" t="n">
        <v>0.89575</v>
      </c>
      <c r="O14" s="1" t="n">
        <v>0.95324</v>
      </c>
      <c r="P14" s="1" t="n">
        <v>0.9441</v>
      </c>
    </row>
    <row r="15" customFormat="false" ht="13" hidden="false" customHeight="false" outlineLevel="0" collapsed="false">
      <c r="A15" s="1" t="n">
        <v>0.62</v>
      </c>
      <c r="B15" s="1" t="n">
        <v>1.0597</v>
      </c>
      <c r="C15" s="1" t="n">
        <v>1.0524</v>
      </c>
      <c r="D15" s="1" t="n">
        <v>1.0564</v>
      </c>
      <c r="E15" s="1" t="n">
        <v>1.0566</v>
      </c>
      <c r="F15" s="1" t="n">
        <v>1.049</v>
      </c>
      <c r="G15" s="1" t="n">
        <v>0.9228</v>
      </c>
      <c r="H15" s="1" t="n">
        <v>0.93442</v>
      </c>
      <c r="I15" s="1" t="n">
        <v>0.94128</v>
      </c>
      <c r="J15" s="1" t="n">
        <v>1.0015</v>
      </c>
      <c r="K15" s="1" t="n">
        <v>1.0014</v>
      </c>
      <c r="L15" s="1" t="n">
        <v>0.85877</v>
      </c>
      <c r="M15" s="1" t="n">
        <v>0.86651</v>
      </c>
      <c r="N15" s="1" t="n">
        <v>0.89783</v>
      </c>
      <c r="O15" s="1" t="n">
        <v>0.95589</v>
      </c>
      <c r="P15" s="1" t="n">
        <v>0.9487</v>
      </c>
    </row>
    <row r="16" customFormat="false" ht="13" hidden="false" customHeight="false" outlineLevel="0" collapsed="false">
      <c r="A16" s="1" t="n">
        <v>0.64</v>
      </c>
      <c r="B16" s="1" t="n">
        <v>1.0583</v>
      </c>
      <c r="C16" s="1" t="n">
        <v>1.0511</v>
      </c>
      <c r="D16" s="1" t="n">
        <v>1.0554</v>
      </c>
      <c r="E16" s="1" t="n">
        <v>1.0561</v>
      </c>
      <c r="F16" s="1" t="n">
        <v>1.0478</v>
      </c>
      <c r="G16" s="1" t="n">
        <v>0.92268</v>
      </c>
      <c r="H16" s="1" t="n">
        <v>0.93482</v>
      </c>
      <c r="I16" s="1" t="n">
        <v>0.94265</v>
      </c>
      <c r="J16" s="1" t="n">
        <v>1.0025</v>
      </c>
      <c r="K16" s="1" t="n">
        <v>1.0032</v>
      </c>
      <c r="L16" s="1" t="n">
        <v>0.85834</v>
      </c>
      <c r="M16" s="1" t="n">
        <v>0.86811</v>
      </c>
      <c r="N16" s="1" t="n">
        <v>0.90013</v>
      </c>
      <c r="O16" s="1" t="n">
        <v>0.95769</v>
      </c>
      <c r="P16" s="1" t="n">
        <v>0.95163</v>
      </c>
    </row>
    <row r="17" customFormat="false" ht="13" hidden="false" customHeight="false" outlineLevel="0" collapsed="false">
      <c r="A17" s="1" t="n">
        <v>0.66</v>
      </c>
      <c r="B17" s="1" t="n">
        <v>1.0568</v>
      </c>
      <c r="C17" s="1" t="n">
        <v>1.0503</v>
      </c>
      <c r="D17" s="1" t="n">
        <v>1.0547</v>
      </c>
      <c r="E17" s="1" t="n">
        <v>1.0545</v>
      </c>
      <c r="F17" s="1" t="n">
        <v>1.0471</v>
      </c>
      <c r="G17" s="1" t="n">
        <v>0.9218</v>
      </c>
      <c r="H17" s="1" t="n">
        <v>0.93538</v>
      </c>
      <c r="I17" s="1" t="n">
        <v>0.94524</v>
      </c>
      <c r="J17" s="1" t="n">
        <v>1.002</v>
      </c>
      <c r="K17" s="1" t="n">
        <v>1.0049</v>
      </c>
      <c r="L17" s="1" t="n">
        <v>0.85797</v>
      </c>
      <c r="M17" s="1" t="n">
        <v>0.86931</v>
      </c>
      <c r="N17" s="1" t="n">
        <v>0.90351</v>
      </c>
      <c r="O17" s="1" t="n">
        <v>0.95919</v>
      </c>
      <c r="P17" s="1" t="n">
        <v>0.95555</v>
      </c>
    </row>
    <row r="18" customFormat="false" ht="13" hidden="false" customHeight="false" outlineLevel="0" collapsed="false">
      <c r="A18" s="1" t="n">
        <v>0.68</v>
      </c>
      <c r="B18" s="1" t="n">
        <v>1.0565</v>
      </c>
      <c r="C18" s="1" t="n">
        <v>1.05</v>
      </c>
      <c r="D18" s="1" t="n">
        <v>1.0578</v>
      </c>
      <c r="E18" s="1" t="n">
        <v>1.0528</v>
      </c>
      <c r="F18" s="1" t="n">
        <v>1.0461</v>
      </c>
      <c r="G18" s="1" t="n">
        <v>0.92455</v>
      </c>
      <c r="H18" s="1" t="n">
        <v>0.93619</v>
      </c>
      <c r="I18" s="1" t="n">
        <v>0.94929</v>
      </c>
      <c r="J18" s="1" t="n">
        <v>0.99523</v>
      </c>
      <c r="K18" s="1" t="n">
        <v>1.0066</v>
      </c>
      <c r="L18" s="1" t="n">
        <v>0.86189</v>
      </c>
      <c r="M18" s="1" t="n">
        <v>0.86867</v>
      </c>
      <c r="N18" s="1" t="n">
        <v>0.90801</v>
      </c>
      <c r="O18" s="1" t="n">
        <v>0.95141</v>
      </c>
      <c r="P18" s="1" t="n">
        <v>0.95753</v>
      </c>
    </row>
    <row r="19" customFormat="false" ht="13" hidden="false" customHeight="false" outlineLevel="0" collapsed="false">
      <c r="A19" s="1" t="n">
        <v>0.7</v>
      </c>
      <c r="B19" s="1" t="n">
        <v>1.0542</v>
      </c>
      <c r="C19" s="1" t="n">
        <v>1.049</v>
      </c>
      <c r="D19" s="1" t="n">
        <v>1.0571</v>
      </c>
      <c r="E19" s="1" t="n">
        <v>1.0516</v>
      </c>
      <c r="F19" s="1" t="n">
        <v>1.0457</v>
      </c>
      <c r="G19" s="1" t="n">
        <v>0.9245</v>
      </c>
      <c r="H19" s="1" t="n">
        <v>0.93673</v>
      </c>
      <c r="I19" s="1" t="n">
        <v>0.95049</v>
      </c>
      <c r="J19" s="1" t="n">
        <v>0.99629</v>
      </c>
      <c r="K19" s="1" t="n">
        <v>1.0075</v>
      </c>
      <c r="L19" s="1" t="n">
        <v>0.86169</v>
      </c>
      <c r="M19" s="1" t="n">
        <v>0.87046</v>
      </c>
      <c r="N19" s="1" t="n">
        <v>0.91133</v>
      </c>
      <c r="O19" s="1" t="n">
        <v>0.95385</v>
      </c>
      <c r="P19" s="1" t="n">
        <v>0.96065</v>
      </c>
    </row>
    <row r="20" customFormat="false" ht="13" hidden="false" customHeight="false" outlineLevel="0" collapsed="false">
      <c r="A20" s="1" t="n">
        <v>0.72</v>
      </c>
      <c r="B20" s="1" t="n">
        <v>1.052</v>
      </c>
      <c r="C20" s="1" t="n">
        <v>1.0478</v>
      </c>
      <c r="D20" s="1" t="n">
        <v>1.0557</v>
      </c>
      <c r="E20" s="1" t="n">
        <v>1.0511</v>
      </c>
      <c r="F20" s="1" t="n">
        <v>1.0452</v>
      </c>
      <c r="G20" s="1" t="n">
        <v>0.92391</v>
      </c>
      <c r="H20" s="1" t="n">
        <v>0.93721</v>
      </c>
      <c r="I20" s="1" t="n">
        <v>0.9516</v>
      </c>
      <c r="J20" s="1" t="n">
        <v>0.99804</v>
      </c>
      <c r="K20" s="1" t="n">
        <v>1.0099</v>
      </c>
      <c r="L20" s="1" t="n">
        <v>0.86167</v>
      </c>
      <c r="M20" s="1" t="n">
        <v>0.87212</v>
      </c>
      <c r="N20" s="1" t="n">
        <v>0.91328</v>
      </c>
      <c r="O20" s="1" t="n">
        <v>0.95684</v>
      </c>
      <c r="P20" s="1" t="n">
        <v>0.96401</v>
      </c>
    </row>
    <row r="21" customFormat="false" ht="13" hidden="false" customHeight="false" outlineLevel="0" collapsed="false">
      <c r="A21" s="1" t="n">
        <v>0.74</v>
      </c>
      <c r="B21" s="1" t="n">
        <v>1.0502</v>
      </c>
      <c r="C21" s="1" t="n">
        <v>1.0468</v>
      </c>
      <c r="D21" s="1" t="n">
        <v>1.0542</v>
      </c>
      <c r="E21" s="1" t="n">
        <v>1.051</v>
      </c>
      <c r="F21" s="1" t="n">
        <v>1.0443</v>
      </c>
      <c r="G21" s="1" t="n">
        <v>0.92354</v>
      </c>
      <c r="H21" s="1" t="n">
        <v>0.93736</v>
      </c>
      <c r="I21" s="1" t="n">
        <v>0.95283</v>
      </c>
      <c r="J21" s="1" t="n">
        <v>0.99938</v>
      </c>
      <c r="K21" s="1" t="n">
        <v>1.0119</v>
      </c>
      <c r="L21" s="1" t="n">
        <v>0.8614</v>
      </c>
      <c r="M21" s="1" t="n">
        <v>0.87276</v>
      </c>
      <c r="N21" s="1" t="n">
        <v>0.9152</v>
      </c>
      <c r="O21" s="1" t="n">
        <v>0.9596</v>
      </c>
      <c r="P21" s="1" t="n">
        <v>0.96706</v>
      </c>
    </row>
    <row r="22" customFormat="false" ht="13" hidden="false" customHeight="false" outlineLevel="0" collapsed="false">
      <c r="A22" s="1" t="n">
        <v>0.76</v>
      </c>
      <c r="B22" s="1" t="n">
        <v>1.0478</v>
      </c>
      <c r="C22" s="1" t="n">
        <v>1.0451</v>
      </c>
      <c r="D22" s="1" t="n">
        <v>1.0528</v>
      </c>
      <c r="E22" s="1" t="n">
        <v>1.0493</v>
      </c>
      <c r="F22" s="1" t="n">
        <v>1.0436</v>
      </c>
      <c r="G22" s="1" t="n">
        <v>0.92357</v>
      </c>
      <c r="H22" s="1" t="n">
        <v>0.9378</v>
      </c>
      <c r="I22" s="1" t="n">
        <v>0.95444</v>
      </c>
      <c r="J22" s="1" t="n">
        <v>1.0017</v>
      </c>
      <c r="K22" s="1" t="n">
        <v>1.0147</v>
      </c>
      <c r="L22" s="1" t="n">
        <v>0.8621</v>
      </c>
      <c r="M22" s="1" t="n">
        <v>0.87397</v>
      </c>
      <c r="N22" s="1" t="n">
        <v>0.91762</v>
      </c>
      <c r="O22" s="1" t="n">
        <v>0.96397</v>
      </c>
      <c r="P22" s="1" t="n">
        <v>0.97162</v>
      </c>
    </row>
    <row r="23" customFormat="false" ht="13" hidden="false" customHeight="false" outlineLevel="0" collapsed="false">
      <c r="A23" s="1" t="n">
        <v>0.78</v>
      </c>
      <c r="B23" s="1" t="n">
        <v>1.0437</v>
      </c>
      <c r="C23" s="1" t="n">
        <v>1.0427</v>
      </c>
      <c r="D23" s="1" t="n">
        <v>1.0508</v>
      </c>
      <c r="E23" s="1" t="n">
        <v>1.0474</v>
      </c>
      <c r="F23" s="1" t="n">
        <v>1.0428</v>
      </c>
      <c r="G23" s="1" t="n">
        <v>0.92382</v>
      </c>
      <c r="H23" s="1" t="n">
        <v>0.93869</v>
      </c>
      <c r="I23" s="1" t="n">
        <v>0.95606</v>
      </c>
      <c r="J23" s="1" t="n">
        <v>1.0052</v>
      </c>
      <c r="K23" s="1" t="n">
        <v>1.019</v>
      </c>
      <c r="L23" s="1" t="n">
        <v>0.86294</v>
      </c>
      <c r="M23" s="1" t="n">
        <v>0.87574</v>
      </c>
      <c r="N23" s="1" t="n">
        <v>0.92155</v>
      </c>
      <c r="O23" s="1" t="n">
        <v>0.96995</v>
      </c>
      <c r="P23" s="1" t="n">
        <v>0.97753</v>
      </c>
    </row>
    <row r="24" customFormat="false" ht="13" hidden="false" customHeight="false" outlineLevel="0" collapsed="false">
      <c r="A24" s="1" t="n">
        <v>0.8</v>
      </c>
      <c r="B24" s="1" t="n">
        <v>1.0409</v>
      </c>
      <c r="C24" s="1" t="n">
        <v>1.0405</v>
      </c>
      <c r="D24" s="1" t="n">
        <v>1.0489</v>
      </c>
      <c r="E24" s="1" t="n">
        <v>1.046</v>
      </c>
      <c r="F24" s="1" t="n">
        <v>1.042</v>
      </c>
      <c r="G24" s="1" t="n">
        <v>0.92412</v>
      </c>
      <c r="H24" s="1" t="n">
        <v>0.93941</v>
      </c>
      <c r="I24" s="1" t="n">
        <v>0.9577</v>
      </c>
      <c r="J24" s="1" t="n">
        <v>1.0074</v>
      </c>
      <c r="K24" s="1" t="n">
        <v>1.0228</v>
      </c>
      <c r="L24" s="1" t="n">
        <v>0.86344</v>
      </c>
      <c r="M24" s="1" t="n">
        <v>0.87731</v>
      </c>
      <c r="N24" s="1" t="n">
        <v>0.92495</v>
      </c>
      <c r="O24" s="1" t="n">
        <v>0.97421</v>
      </c>
      <c r="P24" s="1" t="n">
        <v>0.98284</v>
      </c>
    </row>
    <row r="25" customFormat="false" ht="13" hidden="false" customHeight="false" outlineLevel="0" collapsed="false">
      <c r="A25" s="1" t="n">
        <v>0.82</v>
      </c>
      <c r="B25" s="1" t="n">
        <v>1.0406</v>
      </c>
      <c r="C25" s="1" t="n">
        <v>1.0403</v>
      </c>
      <c r="D25" s="1" t="n">
        <v>1.0487</v>
      </c>
      <c r="E25" s="1" t="n">
        <v>1.0456</v>
      </c>
      <c r="F25" s="1" t="n">
        <v>1.0417</v>
      </c>
      <c r="G25" s="1" t="n">
        <v>0.92379</v>
      </c>
      <c r="H25" s="1" t="n">
        <v>0.9395</v>
      </c>
      <c r="I25" s="1" t="n">
        <v>0.95872</v>
      </c>
      <c r="J25" s="1" t="n">
        <v>1.0071</v>
      </c>
      <c r="K25" s="1" t="n">
        <v>1.0235</v>
      </c>
      <c r="L25" s="1" t="n">
        <v>0.86337</v>
      </c>
      <c r="M25" s="1" t="n">
        <v>0.87736</v>
      </c>
      <c r="N25" s="1" t="n">
        <v>0.92621</v>
      </c>
      <c r="O25" s="1" t="n">
        <v>0.97408</v>
      </c>
      <c r="P25" s="1" t="n">
        <v>0.98438</v>
      </c>
    </row>
    <row r="26" customFormat="false" ht="13" hidden="false" customHeight="false" outlineLevel="0" collapsed="false">
      <c r="A26" s="1" t="n">
        <v>0.84</v>
      </c>
      <c r="B26" s="1" t="n">
        <v>1.0404</v>
      </c>
      <c r="C26" s="1" t="n">
        <v>1.0394</v>
      </c>
      <c r="D26" s="1" t="n">
        <v>1.0484</v>
      </c>
      <c r="E26" s="1" t="n">
        <v>1.0463</v>
      </c>
      <c r="F26" s="1" t="n">
        <v>1.0415</v>
      </c>
      <c r="G26" s="1" t="n">
        <v>0.92409</v>
      </c>
      <c r="H26" s="1" t="n">
        <v>0.93902</v>
      </c>
      <c r="I26" s="1" t="n">
        <v>0.95861</v>
      </c>
      <c r="J26" s="1" t="n">
        <v>1.0078</v>
      </c>
      <c r="K26" s="1" t="n">
        <v>1.0244</v>
      </c>
      <c r="L26" s="1" t="n">
        <v>0.86343</v>
      </c>
      <c r="M26" s="1" t="n">
        <v>0.87774</v>
      </c>
      <c r="N26" s="1" t="n">
        <v>0.92627</v>
      </c>
      <c r="O26" s="1" t="n">
        <v>0.97482</v>
      </c>
      <c r="P26" s="1" t="n">
        <v>0.98537</v>
      </c>
    </row>
    <row r="27" customFormat="false" ht="13" hidden="false" customHeight="false" outlineLevel="0" collapsed="false">
      <c r="A27" s="1" t="n">
        <v>0.86</v>
      </c>
      <c r="B27" s="1" t="n">
        <v>1.0368</v>
      </c>
      <c r="C27" s="1" t="n">
        <v>1.0374</v>
      </c>
      <c r="D27" s="1" t="n">
        <v>1.046</v>
      </c>
      <c r="E27" s="1" t="n">
        <v>1.0449</v>
      </c>
      <c r="F27" s="1" t="n">
        <v>1.0401</v>
      </c>
      <c r="G27" s="1" t="n">
        <v>0.92512</v>
      </c>
      <c r="H27" s="1" t="n">
        <v>0.93973</v>
      </c>
      <c r="I27" s="1" t="n">
        <v>0.96014</v>
      </c>
      <c r="J27" s="1" t="n">
        <v>1.011</v>
      </c>
      <c r="K27" s="1" t="n">
        <v>1.028</v>
      </c>
      <c r="L27" s="1" t="n">
        <v>0.86576</v>
      </c>
      <c r="M27" s="1" t="n">
        <v>0.87948</v>
      </c>
      <c r="N27" s="1" t="n">
        <v>0.92917</v>
      </c>
      <c r="O27" s="1" t="n">
        <v>0.97997</v>
      </c>
      <c r="P27" s="1" t="n">
        <v>0.99051</v>
      </c>
    </row>
    <row r="28" customFormat="false" ht="13" hidden="false" customHeight="false" outlineLevel="0" collapsed="false">
      <c r="A28" s="1" t="n">
        <v>0.88</v>
      </c>
      <c r="B28" s="1" t="n">
        <v>1.0302</v>
      </c>
      <c r="C28" s="1" t="n">
        <v>1.0334</v>
      </c>
      <c r="D28" s="1" t="n">
        <v>1.0419</v>
      </c>
      <c r="E28" s="1" t="n">
        <v>1.0428</v>
      </c>
      <c r="F28" s="1" t="n">
        <v>1.0377</v>
      </c>
      <c r="G28" s="1" t="n">
        <v>0.92688</v>
      </c>
      <c r="H28" s="1" t="n">
        <v>0.94099</v>
      </c>
      <c r="I28" s="1" t="n">
        <v>0.96272</v>
      </c>
      <c r="J28" s="1" t="n">
        <v>1.0169</v>
      </c>
      <c r="K28" s="1" t="n">
        <v>1.0351</v>
      </c>
      <c r="L28" s="1" t="n">
        <v>0.86929</v>
      </c>
      <c r="M28" s="1" t="n">
        <v>0.88275</v>
      </c>
      <c r="N28" s="1" t="n">
        <v>0.93455</v>
      </c>
      <c r="O28" s="1" t="n">
        <v>0.98977</v>
      </c>
      <c r="P28" s="1" t="n">
        <v>1.0004</v>
      </c>
    </row>
    <row r="29" customFormat="false" ht="13" hidden="false" customHeight="false" outlineLevel="0" collapsed="false">
      <c r="A29" s="1" t="n">
        <v>0.9</v>
      </c>
      <c r="B29" s="1" t="n">
        <v>1.0248</v>
      </c>
      <c r="C29" s="1" t="n">
        <v>1.0301</v>
      </c>
      <c r="D29" s="1" t="n">
        <v>1.039</v>
      </c>
      <c r="E29" s="1" t="n">
        <v>1.0406</v>
      </c>
      <c r="F29" s="1" t="n">
        <v>1.0357</v>
      </c>
      <c r="G29" s="1" t="n">
        <v>0.92858</v>
      </c>
      <c r="H29" s="1" t="n">
        <v>0.94227</v>
      </c>
      <c r="I29" s="1" t="n">
        <v>0.96515</v>
      </c>
      <c r="J29" s="1" t="n">
        <v>1.0212</v>
      </c>
      <c r="K29" s="1" t="n">
        <v>1.0411</v>
      </c>
      <c r="L29" s="1" t="n">
        <v>0.87256</v>
      </c>
      <c r="M29" s="1" t="n">
        <v>0.88532</v>
      </c>
      <c r="N29" s="1" t="n">
        <v>0.93919</v>
      </c>
      <c r="O29" s="1" t="n">
        <v>0.99658</v>
      </c>
      <c r="P29" s="1" t="n">
        <v>1.0088</v>
      </c>
    </row>
    <row r="30" customFormat="false" ht="13" hidden="false" customHeight="false" outlineLevel="0" collapsed="false">
      <c r="A30" s="1" t="n">
        <v>0.92</v>
      </c>
      <c r="B30" s="1" t="n">
        <v>1.0228</v>
      </c>
      <c r="C30" s="1" t="n">
        <v>1.0287</v>
      </c>
      <c r="D30" s="1" t="n">
        <v>1.037</v>
      </c>
      <c r="E30" s="1" t="n">
        <v>1.04</v>
      </c>
      <c r="F30" s="1" t="n">
        <v>1.0345</v>
      </c>
      <c r="G30" s="1" t="n">
        <v>0.92935</v>
      </c>
      <c r="H30" s="1" t="n">
        <v>0.94308</v>
      </c>
      <c r="I30" s="1" t="n">
        <v>0.96564</v>
      </c>
      <c r="J30" s="1" t="n">
        <v>1.024</v>
      </c>
      <c r="K30" s="1" t="n">
        <v>1.0428</v>
      </c>
      <c r="L30" s="1" t="n">
        <v>0.87404</v>
      </c>
      <c r="M30" s="1" t="n">
        <v>0.88674</v>
      </c>
      <c r="N30" s="1" t="n">
        <v>0.94003</v>
      </c>
      <c r="O30" s="1" t="n">
        <v>1.0007</v>
      </c>
      <c r="P30" s="1" t="n">
        <v>1.0113</v>
      </c>
    </row>
    <row r="31" customFormat="false" ht="13" hidden="false" customHeight="false" outlineLevel="0" collapsed="false">
      <c r="A31" s="1" t="n">
        <v>0.94</v>
      </c>
      <c r="B31" s="1" t="n">
        <v>1.0214</v>
      </c>
      <c r="C31" s="1" t="n">
        <v>1.0275</v>
      </c>
      <c r="D31" s="1" t="n">
        <v>1.0351</v>
      </c>
      <c r="E31" s="1" t="n">
        <v>1.0395</v>
      </c>
      <c r="F31" s="1" t="n">
        <v>1.0337</v>
      </c>
      <c r="G31" s="1" t="n">
        <v>0.9296</v>
      </c>
      <c r="H31" s="1" t="n">
        <v>0.94338</v>
      </c>
      <c r="I31" s="1" t="n">
        <v>0.96623</v>
      </c>
      <c r="J31" s="1" t="n">
        <v>1.0265</v>
      </c>
      <c r="K31" s="1" t="n">
        <v>1.0443</v>
      </c>
      <c r="L31" s="1" t="n">
        <v>0.87509</v>
      </c>
      <c r="M31" s="1" t="n">
        <v>0.88764</v>
      </c>
      <c r="N31" s="1" t="n">
        <v>0.94058</v>
      </c>
      <c r="O31" s="1" t="n">
        <v>1.0046</v>
      </c>
      <c r="P31" s="1" t="n">
        <v>1.0138</v>
      </c>
    </row>
    <row r="32" customFormat="false" ht="13" hidden="false" customHeight="false" outlineLevel="0" collapsed="false">
      <c r="A32" s="1" t="n">
        <v>0.96</v>
      </c>
      <c r="B32" s="1" t="n">
        <v>1.0169</v>
      </c>
      <c r="C32" s="1" t="n">
        <v>1.0241</v>
      </c>
      <c r="D32" s="1" t="n">
        <v>1.0326</v>
      </c>
      <c r="E32" s="1" t="n">
        <v>1.0378</v>
      </c>
      <c r="F32" s="1" t="n">
        <v>1.0314</v>
      </c>
      <c r="G32" s="1" t="n">
        <v>0.9319</v>
      </c>
      <c r="H32" s="1" t="n">
        <v>0.94403</v>
      </c>
      <c r="I32" s="1" t="n">
        <v>0.96804</v>
      </c>
      <c r="J32" s="1" t="n">
        <v>1.0317</v>
      </c>
      <c r="K32" s="1" t="n">
        <v>1.049</v>
      </c>
      <c r="L32" s="1" t="n">
        <v>0.87742</v>
      </c>
      <c r="M32" s="1" t="n">
        <v>0.88972</v>
      </c>
      <c r="N32" s="1" t="n">
        <v>0.94413</v>
      </c>
      <c r="O32" s="1" t="n">
        <v>1.0121</v>
      </c>
      <c r="P32" s="1" t="n">
        <v>1.02</v>
      </c>
    </row>
    <row r="33" customFormat="false" ht="13" hidden="false" customHeight="false" outlineLevel="0" collapsed="false">
      <c r="A33" s="1" t="n">
        <v>0.98</v>
      </c>
      <c r="B33" s="1" t="n">
        <v>1.0056</v>
      </c>
      <c r="C33" s="1" t="n">
        <v>1.0162</v>
      </c>
      <c r="D33" s="1" t="n">
        <v>1.0257</v>
      </c>
      <c r="E33" s="1" t="n">
        <v>1.0322</v>
      </c>
      <c r="F33" s="1" t="n">
        <v>1.028</v>
      </c>
      <c r="G33" s="1" t="n">
        <v>0.93528</v>
      </c>
      <c r="H33" s="1" t="n">
        <v>0.94554</v>
      </c>
      <c r="I33" s="1" t="n">
        <v>0.97206</v>
      </c>
      <c r="J33" s="1" t="n">
        <v>1.0439</v>
      </c>
      <c r="K33" s="1" t="n">
        <v>1.0627</v>
      </c>
      <c r="L33" s="1" t="n">
        <v>0.88233</v>
      </c>
      <c r="M33" s="1" t="n">
        <v>0.89467</v>
      </c>
      <c r="N33" s="1" t="n">
        <v>0.95446</v>
      </c>
      <c r="O33" s="1" t="n">
        <v>1.0306</v>
      </c>
      <c r="P33" s="1" t="n">
        <v>1.0388</v>
      </c>
    </row>
    <row r="34" customFormat="false" ht="13" hidden="false" customHeight="false" outlineLevel="0" collapsed="false">
      <c r="A34" s="1" t="n">
        <v>1</v>
      </c>
      <c r="B34" s="1" t="n">
        <v>0.99033</v>
      </c>
      <c r="C34" s="1" t="n">
        <v>1.0043</v>
      </c>
      <c r="D34" s="1" t="n">
        <v>1.0162</v>
      </c>
      <c r="E34" s="1" t="n">
        <v>1.0251</v>
      </c>
      <c r="F34" s="1" t="n">
        <v>1.024</v>
      </c>
      <c r="G34" s="1" t="n">
        <v>0.93859</v>
      </c>
      <c r="H34" s="1" t="n">
        <v>0.94642</v>
      </c>
      <c r="I34" s="1" t="n">
        <v>0.97716</v>
      </c>
      <c r="J34" s="1" t="n">
        <v>1.0622</v>
      </c>
      <c r="K34" s="1" t="n">
        <v>1.0837</v>
      </c>
      <c r="L34" s="1" t="n">
        <v>0.88806</v>
      </c>
      <c r="M34" s="1" t="n">
        <v>0.90037</v>
      </c>
      <c r="N34" s="1" t="n">
        <v>0.96799</v>
      </c>
      <c r="O34" s="1" t="n">
        <v>1.0576</v>
      </c>
      <c r="P34" s="1" t="n">
        <v>1.0672</v>
      </c>
    </row>
    <row r="35" customFormat="false" ht="13" hidden="false" customHeight="false" outlineLevel="0" collapsed="false">
      <c r="A35" s="1" t="n">
        <v>1.02</v>
      </c>
      <c r="B35" s="1" t="n">
        <v>0.97975</v>
      </c>
      <c r="C35" s="1" t="n">
        <v>0.9956</v>
      </c>
      <c r="D35" s="1" t="n">
        <v>1.0089</v>
      </c>
      <c r="E35" s="1" t="n">
        <v>1.0209</v>
      </c>
      <c r="F35" s="1" t="n">
        <v>1.0225</v>
      </c>
      <c r="G35" s="1" t="n">
        <v>0.94135</v>
      </c>
      <c r="H35" s="1" t="n">
        <v>0.94597</v>
      </c>
      <c r="I35" s="1" t="n">
        <v>0.9796</v>
      </c>
      <c r="J35" s="1" t="n">
        <v>1.0765</v>
      </c>
      <c r="K35" s="1" t="n">
        <v>1.0994</v>
      </c>
      <c r="L35" s="1" t="n">
        <v>0.89128</v>
      </c>
      <c r="M35" s="1" t="n">
        <v>0.90267</v>
      </c>
      <c r="N35" s="1" t="n">
        <v>0.97677</v>
      </c>
      <c r="O35" s="1" t="n">
        <v>1.0782</v>
      </c>
      <c r="P35" s="1" t="n">
        <v>1.0873</v>
      </c>
    </row>
    <row r="36" customFormat="false" ht="13" hidden="false" customHeight="false" outlineLevel="0" collapsed="false">
      <c r="A36" s="1" t="n">
        <v>1.03</v>
      </c>
      <c r="B36" s="1" t="n">
        <v>0.97937</v>
      </c>
      <c r="C36" s="1" t="n">
        <v>0.99162</v>
      </c>
      <c r="D36" s="1" t="n">
        <v>1.0006</v>
      </c>
      <c r="E36" s="1" t="n">
        <v>1.0112</v>
      </c>
      <c r="F36" s="1" t="n">
        <v>1.0273</v>
      </c>
      <c r="G36" s="1" t="n">
        <v>0.94225</v>
      </c>
      <c r="H36" s="1" t="n">
        <v>0.94561</v>
      </c>
      <c r="I36" s="1" t="n">
        <v>0.98168</v>
      </c>
      <c r="J36" s="1" t="n">
        <v>1.0744</v>
      </c>
      <c r="K36" s="1" t="n">
        <v>1.1114</v>
      </c>
      <c r="L36" s="1" t="n">
        <v>0.8991</v>
      </c>
      <c r="M36" s="1" t="n">
        <v>0.91345</v>
      </c>
      <c r="N36" s="1" t="n">
        <v>0.9832</v>
      </c>
      <c r="O36" s="1" t="n">
        <v>1.0826</v>
      </c>
      <c r="P36" s="1" t="n">
        <v>1.113</v>
      </c>
    </row>
    <row r="37" customFormat="false" ht="13" hidden="false" customHeight="false" outlineLevel="0" collapsed="false">
      <c r="A37" s="1" t="n">
        <v>1.05</v>
      </c>
      <c r="B37" s="1" t="n">
        <v>0.97924</v>
      </c>
      <c r="C37" s="1" t="n">
        <v>0.99445</v>
      </c>
      <c r="D37" s="1" t="n">
        <v>1.0026</v>
      </c>
      <c r="E37" s="1" t="n">
        <v>1.0137</v>
      </c>
      <c r="F37" s="1" t="n">
        <v>1.0286</v>
      </c>
      <c r="G37" s="1" t="n">
        <v>0.94044</v>
      </c>
      <c r="H37" s="1" t="n">
        <v>0.95802</v>
      </c>
      <c r="I37" s="1" t="n">
        <v>0.97917</v>
      </c>
      <c r="J37" s="1" t="n">
        <v>1.0728</v>
      </c>
      <c r="K37" s="1" t="n">
        <v>1.1029</v>
      </c>
      <c r="L37" s="1" t="n">
        <v>0.89613</v>
      </c>
      <c r="M37" s="1" t="n">
        <v>0.91108</v>
      </c>
      <c r="N37" s="1" t="n">
        <v>0.97841</v>
      </c>
      <c r="O37" s="1" t="n">
        <v>1.0768</v>
      </c>
      <c r="P37" s="1" t="n">
        <v>1.0908</v>
      </c>
    </row>
    <row r="38" customFormat="false" ht="13" hidden="false" customHeight="false" outlineLevel="0" collapsed="false">
      <c r="A38" s="1" t="n">
        <v>1.07</v>
      </c>
      <c r="B38" s="1" t="n">
        <v>0.9897</v>
      </c>
      <c r="C38" s="1" t="n">
        <v>1.0078</v>
      </c>
      <c r="D38" s="1" t="n">
        <v>1.0086</v>
      </c>
      <c r="E38" s="1" t="n">
        <v>1.0211</v>
      </c>
      <c r="F38" s="1" t="n">
        <v>1.0273</v>
      </c>
      <c r="G38" s="1" t="n">
        <v>0.93784</v>
      </c>
      <c r="H38" s="1" t="n">
        <v>0.94926</v>
      </c>
      <c r="I38" s="1" t="n">
        <v>0.97728</v>
      </c>
      <c r="J38" s="1" t="n">
        <v>1.0564</v>
      </c>
      <c r="K38" s="1" t="n">
        <v>1.0856</v>
      </c>
      <c r="L38" s="1" t="n">
        <v>0.8925</v>
      </c>
      <c r="M38" s="1" t="n">
        <v>0.90438</v>
      </c>
      <c r="N38" s="1" t="n">
        <v>0.96991</v>
      </c>
      <c r="O38" s="1" t="n">
        <v>1.0595</v>
      </c>
      <c r="P38" s="1" t="n">
        <v>1.0792</v>
      </c>
    </row>
    <row r="39" customFormat="false" ht="13" hidden="false" customHeight="false" outlineLevel="0" collapsed="false">
      <c r="A39" s="1" t="n">
        <v>1.09</v>
      </c>
      <c r="B39" s="1" t="n">
        <v>0.99279</v>
      </c>
      <c r="C39" s="1" t="n">
        <v>1.0042</v>
      </c>
      <c r="D39" s="1" t="n">
        <v>1.014</v>
      </c>
      <c r="E39" s="1" t="n">
        <v>1.0196</v>
      </c>
      <c r="F39" s="1" t="n">
        <v>1.0323</v>
      </c>
      <c r="G39" s="1" t="n">
        <v>0.93899</v>
      </c>
      <c r="H39" s="1" t="n">
        <v>0.95044</v>
      </c>
      <c r="I39" s="1" t="n">
        <v>0.97572</v>
      </c>
      <c r="J39" s="1" t="n">
        <v>1.0558</v>
      </c>
      <c r="K39" s="1" t="n">
        <v>1.0806</v>
      </c>
      <c r="L39" s="1" t="n">
        <v>0.89764</v>
      </c>
      <c r="M39" s="1" t="n">
        <v>0.90655</v>
      </c>
      <c r="N39" s="1" t="n">
        <v>0.96661</v>
      </c>
      <c r="O39" s="1" t="n">
        <v>1.0548</v>
      </c>
      <c r="P39" s="1" t="n">
        <v>1.0724</v>
      </c>
    </row>
    <row r="40" customFormat="false" ht="13" hidden="false" customHeight="false" outlineLevel="0" collapsed="false">
      <c r="A40" s="1" t="n">
        <v>1.1</v>
      </c>
      <c r="B40" s="1" t="n">
        <v>0.99609</v>
      </c>
      <c r="C40" s="1" t="n">
        <v>1.0027</v>
      </c>
      <c r="D40" s="1" t="n">
        <v>1.0187</v>
      </c>
      <c r="E40" s="1" t="n">
        <v>1.0213</v>
      </c>
      <c r="F40" s="1" t="n">
        <v>1.0293</v>
      </c>
      <c r="G40" s="1" t="n">
        <v>0.93779</v>
      </c>
      <c r="H40" s="1" t="n">
        <v>0.94525</v>
      </c>
      <c r="I40" s="1" t="n">
        <v>0.97252</v>
      </c>
      <c r="J40" s="1" t="n">
        <v>1.0602</v>
      </c>
      <c r="K40" s="1" t="n">
        <v>1.081</v>
      </c>
      <c r="L40" s="1" t="n">
        <v>0.89407</v>
      </c>
      <c r="M40" s="1" t="n">
        <v>0.90126</v>
      </c>
      <c r="N40" s="1" t="n">
        <v>0.96466</v>
      </c>
      <c r="O40" s="1" t="n">
        <v>1.0576</v>
      </c>
      <c r="P40" s="1" t="n">
        <v>1.0691</v>
      </c>
    </row>
    <row r="41" customFormat="false" ht="13" hidden="false" customHeight="false" outlineLevel="0" collapsed="false">
      <c r="A41" s="1" t="n">
        <v>1.12</v>
      </c>
      <c r="B41" s="1" t="n">
        <v>0.99121</v>
      </c>
      <c r="C41" s="1" t="n">
        <v>1.0065</v>
      </c>
      <c r="D41" s="1" t="n">
        <v>1.0122</v>
      </c>
      <c r="E41" s="1" t="n">
        <v>1.0171</v>
      </c>
      <c r="F41" s="1" t="n">
        <v>1.0279</v>
      </c>
      <c r="G41" s="1" t="n">
        <v>0.93913</v>
      </c>
      <c r="H41" s="1" t="n">
        <v>0.95215</v>
      </c>
      <c r="I41" s="1" t="n">
        <v>0.9742</v>
      </c>
      <c r="J41" s="1" t="n">
        <v>1.0616</v>
      </c>
      <c r="K41" s="1" t="n">
        <v>1.0889</v>
      </c>
      <c r="L41" s="1" t="n">
        <v>0.89307</v>
      </c>
      <c r="M41" s="1" t="n">
        <v>0.90119</v>
      </c>
      <c r="N41" s="1" t="n">
        <v>0.96152</v>
      </c>
      <c r="O41" s="1" t="n">
        <v>1.0595</v>
      </c>
      <c r="P41" s="1" t="n">
        <v>1.0771</v>
      </c>
    </row>
    <row r="42" customFormat="false" ht="13" hidden="false" customHeight="false" outlineLevel="0" collapsed="false">
      <c r="A42" s="1" t="n">
        <v>1.14</v>
      </c>
      <c r="B42" s="1" t="n">
        <v>0.98897</v>
      </c>
      <c r="C42" s="1" t="n">
        <v>1.0013</v>
      </c>
      <c r="D42" s="1" t="n">
        <v>1.0124</v>
      </c>
      <c r="E42" s="1" t="n">
        <v>1.0196</v>
      </c>
      <c r="F42" s="1" t="n">
        <v>1.0349</v>
      </c>
      <c r="G42" s="1" t="n">
        <v>0.93531</v>
      </c>
      <c r="H42" s="1" t="n">
        <v>0.94611</v>
      </c>
      <c r="I42" s="1" t="n">
        <v>0.97093</v>
      </c>
      <c r="J42" s="1" t="n">
        <v>1.0704</v>
      </c>
      <c r="K42" s="1" t="n">
        <v>1.092</v>
      </c>
      <c r="L42" s="1" t="n">
        <v>0.89505</v>
      </c>
      <c r="M42" s="1" t="n">
        <v>0.90174</v>
      </c>
      <c r="N42" s="1" t="n">
        <v>0.96045</v>
      </c>
      <c r="O42" s="1" t="n">
        <v>1.0694</v>
      </c>
      <c r="P42" s="1" t="n">
        <v>1.0787</v>
      </c>
    </row>
    <row r="43" customFormat="false" ht="13" hidden="false" customHeight="false" outlineLevel="0" collapsed="false">
      <c r="A43" s="1" t="n">
        <v>1.16</v>
      </c>
      <c r="B43" s="1" t="n">
        <v>0.97936</v>
      </c>
      <c r="C43" s="1" t="n">
        <v>0.99287</v>
      </c>
      <c r="D43" s="1" t="n">
        <v>1.0049</v>
      </c>
      <c r="E43" s="1" t="n">
        <v>1.009</v>
      </c>
      <c r="F43" s="1" t="n">
        <v>1.026</v>
      </c>
      <c r="G43" s="1" t="n">
        <v>0.93869</v>
      </c>
      <c r="H43" s="1" t="n">
        <v>0.9505</v>
      </c>
      <c r="I43" s="1" t="n">
        <v>0.97351</v>
      </c>
      <c r="J43" s="1" t="n">
        <v>1.0815</v>
      </c>
      <c r="K43" s="1" t="n">
        <v>1.1141</v>
      </c>
      <c r="L43" s="1" t="n">
        <v>0.89808</v>
      </c>
      <c r="M43" s="1" t="n">
        <v>0.90624</v>
      </c>
      <c r="N43" s="1" t="n">
        <v>0.97574</v>
      </c>
      <c r="O43" s="1" t="n">
        <v>1.0865</v>
      </c>
      <c r="P43" s="1" t="n">
        <v>1.11</v>
      </c>
    </row>
    <row r="44" customFormat="false" ht="13" hidden="false" customHeight="false" outlineLevel="0" collapsed="false">
      <c r="A44" s="1" t="n">
        <v>1.18</v>
      </c>
      <c r="B44" s="1" t="n">
        <v>0.96818</v>
      </c>
      <c r="C44" s="1" t="n">
        <v>0.9712</v>
      </c>
      <c r="D44" s="1" t="n">
        <v>0.98636</v>
      </c>
      <c r="E44" s="1" t="n">
        <v>1.004</v>
      </c>
      <c r="F44" s="1" t="n">
        <v>1.0292</v>
      </c>
      <c r="G44" s="1" t="n">
        <v>0.93674</v>
      </c>
      <c r="H44" s="1" t="n">
        <v>0.94906</v>
      </c>
      <c r="I44" s="1" t="n">
        <v>0.97279</v>
      </c>
      <c r="J44" s="1" t="n">
        <v>1.1112</v>
      </c>
      <c r="K44" s="1" t="n">
        <v>1.1491</v>
      </c>
      <c r="L44" s="1" t="n">
        <v>0.89776</v>
      </c>
      <c r="M44" s="1" t="n">
        <v>0.90715</v>
      </c>
      <c r="N44" s="1" t="n">
        <v>0.98791</v>
      </c>
      <c r="O44" s="1" t="n">
        <v>1.1267</v>
      </c>
      <c r="P44" s="1" t="n">
        <v>1.1602</v>
      </c>
    </row>
    <row r="45" customFormat="false" ht="13" hidden="false" customHeight="false" outlineLevel="0" collapsed="false">
      <c r="A45" s="1" t="n">
        <v>1.2</v>
      </c>
      <c r="B45" s="1" t="n">
        <v>0.94518</v>
      </c>
      <c r="C45" s="1" t="n">
        <v>0.96264</v>
      </c>
      <c r="D45" s="1" t="n">
        <v>0.96993</v>
      </c>
      <c r="E45" s="1" t="n">
        <v>0.99562</v>
      </c>
      <c r="F45" s="1" t="n">
        <v>1.0349</v>
      </c>
      <c r="G45" s="1" t="n">
        <v>0.93433</v>
      </c>
      <c r="H45" s="1" t="n">
        <v>0.94655</v>
      </c>
      <c r="I45" s="1" t="n">
        <v>0.97166</v>
      </c>
      <c r="J45" s="1" t="n">
        <v>1.1339</v>
      </c>
      <c r="K45" s="1" t="n">
        <v>1.1865</v>
      </c>
      <c r="L45" s="1" t="n">
        <v>0.90517</v>
      </c>
      <c r="M45" s="1" t="n">
        <v>0.90926</v>
      </c>
      <c r="N45" s="1" t="n">
        <v>0.99615</v>
      </c>
      <c r="O45" s="1" t="n">
        <v>1.1666</v>
      </c>
      <c r="P45" s="1" t="n">
        <v>1.2149</v>
      </c>
    </row>
    <row r="46" customFormat="false" ht="13" hidden="false" customHeight="false" outlineLevel="0" collapsed="false">
      <c r="A46" s="1" t="n">
        <v>1.22</v>
      </c>
      <c r="B46" s="1" t="n">
        <v>0.93934</v>
      </c>
      <c r="C46" s="1" t="n">
        <v>0.93854</v>
      </c>
      <c r="D46" s="1" t="n">
        <v>0.95633</v>
      </c>
      <c r="E46" s="1" t="n">
        <v>0.99295</v>
      </c>
      <c r="F46" s="1" t="n">
        <v>1.0389</v>
      </c>
      <c r="G46" s="1" t="n">
        <v>0.93004</v>
      </c>
      <c r="H46" s="1" t="n">
        <v>0.93928</v>
      </c>
      <c r="I46" s="1" t="n">
        <v>0.97486</v>
      </c>
      <c r="J46" s="1" t="n">
        <v>1.1631</v>
      </c>
      <c r="K46" s="1" t="n">
        <v>1.2213</v>
      </c>
      <c r="L46" s="1" t="n">
        <v>0.89972</v>
      </c>
      <c r="M46" s="1" t="n">
        <v>0.89697</v>
      </c>
      <c r="N46" s="1" t="n">
        <v>1.0085</v>
      </c>
      <c r="O46" s="1" t="n">
        <v>1.2124</v>
      </c>
      <c r="P46" s="1" t="n">
        <v>1.2495</v>
      </c>
    </row>
    <row r="47" customFormat="false" ht="13" hidden="false" customHeight="false" outlineLevel="0" collapsed="false">
      <c r="A47" s="1" t="n">
        <v>1.24</v>
      </c>
      <c r="B47" s="1" t="n">
        <v>0.93238</v>
      </c>
      <c r="C47" s="1" t="n">
        <v>0.94128</v>
      </c>
      <c r="D47" s="1" t="n">
        <v>0.94312</v>
      </c>
      <c r="E47" s="1" t="n">
        <v>0.98464</v>
      </c>
      <c r="F47" s="1" t="n">
        <v>1.0382</v>
      </c>
      <c r="G47" s="1" t="n">
        <v>0.92013</v>
      </c>
      <c r="H47" s="1" t="n">
        <v>0.93231</v>
      </c>
      <c r="I47" s="1" t="n">
        <v>0.97364</v>
      </c>
      <c r="J47" s="1" t="n">
        <v>1.1739</v>
      </c>
      <c r="K47" s="1" t="n">
        <v>1.2521</v>
      </c>
      <c r="L47" s="1" t="n">
        <v>0.90664</v>
      </c>
      <c r="M47" s="1" t="n">
        <v>0.89197</v>
      </c>
      <c r="N47" s="1" t="n">
        <v>1.0104</v>
      </c>
      <c r="O47" s="1" t="n">
        <v>1.2399</v>
      </c>
      <c r="P47" s="1" t="n">
        <v>1.2681</v>
      </c>
    </row>
    <row r="48" customFormat="false" ht="13" hidden="false" customHeight="false" outlineLevel="0" collapsed="false">
      <c r="A48" s="1" t="n">
        <v>1.26</v>
      </c>
      <c r="B48" s="1" t="n">
        <v>0.93397</v>
      </c>
      <c r="C48" s="1" t="n">
        <v>0.93636</v>
      </c>
      <c r="D48" s="1" t="n">
        <v>0.95043</v>
      </c>
      <c r="E48" s="1" t="n">
        <v>0.98203</v>
      </c>
      <c r="F48" s="1" t="n">
        <v>1.0353</v>
      </c>
      <c r="G48" s="1" t="n">
        <v>0.91777</v>
      </c>
      <c r="H48" s="1" t="n">
        <v>0.92846</v>
      </c>
      <c r="I48" s="1" t="n">
        <v>0.96902</v>
      </c>
      <c r="J48" s="1" t="n">
        <v>1.1809</v>
      </c>
      <c r="K48" s="1" t="n">
        <v>1.2463</v>
      </c>
      <c r="L48" s="1" t="n">
        <v>0.89207</v>
      </c>
      <c r="M48" s="1" t="n">
        <v>0.89354</v>
      </c>
      <c r="N48" s="1" t="n">
        <v>1.0217</v>
      </c>
      <c r="O48" s="1" t="n">
        <v>1.2401</v>
      </c>
      <c r="P48" s="1" t="n">
        <v>1.2844</v>
      </c>
    </row>
    <row r="49" customFormat="false" ht="13" hidden="false" customHeight="false" outlineLevel="0" collapsed="false">
      <c r="A49" s="1" t="n">
        <v>1.28</v>
      </c>
      <c r="B49" s="1" t="n">
        <v>0.9378</v>
      </c>
      <c r="C49" s="1" t="n">
        <v>0.93805</v>
      </c>
      <c r="D49" s="1" t="n">
        <v>0.95414</v>
      </c>
      <c r="E49" s="1" t="n">
        <v>0.99279</v>
      </c>
      <c r="F49" s="1" t="n">
        <v>1.04</v>
      </c>
      <c r="G49" s="1" t="n">
        <v>0.91516</v>
      </c>
      <c r="H49" s="1" t="n">
        <v>0.9289</v>
      </c>
      <c r="I49" s="1" t="n">
        <v>0.96819</v>
      </c>
      <c r="J49" s="1" t="n">
        <v>1.1705</v>
      </c>
      <c r="K49" s="1" t="n">
        <v>1.2384</v>
      </c>
      <c r="L49" s="1" t="n">
        <v>0.88757</v>
      </c>
      <c r="M49" s="1" t="n">
        <v>0.89145</v>
      </c>
      <c r="N49" s="1" t="n">
        <v>1.0178</v>
      </c>
      <c r="O49" s="1" t="n">
        <v>1.2271</v>
      </c>
      <c r="P49" s="1" t="n">
        <v>1.273</v>
      </c>
    </row>
    <row r="50" customFormat="false" ht="13" hidden="false" customHeight="false" outlineLevel="0" collapsed="false">
      <c r="A50" s="1" t="n">
        <v>1.3</v>
      </c>
      <c r="B50" s="1" t="n">
        <v>0.92884</v>
      </c>
      <c r="C50" s="1" t="n">
        <v>0.94164</v>
      </c>
      <c r="D50" s="1" t="n">
        <v>0.94745</v>
      </c>
      <c r="E50" s="1" t="n">
        <v>0.9921</v>
      </c>
      <c r="F50" s="1" t="n">
        <v>1.0366</v>
      </c>
      <c r="G50" s="1" t="n">
        <v>0.92396</v>
      </c>
      <c r="H50" s="1" t="n">
        <v>0.93021</v>
      </c>
      <c r="I50" s="1" t="n">
        <v>0.97499</v>
      </c>
      <c r="J50" s="1" t="n">
        <v>1.1684</v>
      </c>
      <c r="K50" s="1" t="n">
        <v>1.2384</v>
      </c>
      <c r="L50" s="1" t="n">
        <v>0.89992</v>
      </c>
      <c r="M50" s="1" t="n">
        <v>0.89998</v>
      </c>
      <c r="N50" s="1" t="n">
        <v>1.0179</v>
      </c>
      <c r="O50" s="1" t="n">
        <v>1.2306</v>
      </c>
      <c r="P50" s="1" t="n">
        <v>1.2692</v>
      </c>
    </row>
    <row r="51" customFormat="false" ht="13" hidden="false" customHeight="false" outlineLevel="0" collapsed="false">
      <c r="A51" s="1" t="n">
        <v>1.32</v>
      </c>
      <c r="B51" s="1" t="n">
        <v>0.92805</v>
      </c>
      <c r="C51" s="1" t="n">
        <v>0.94185</v>
      </c>
      <c r="D51" s="1" t="n">
        <v>0.9493</v>
      </c>
      <c r="E51" s="1" t="n">
        <v>0.99218</v>
      </c>
      <c r="F51" s="1" t="n">
        <v>1.0358</v>
      </c>
      <c r="G51" s="1" t="n">
        <v>0.92294</v>
      </c>
      <c r="H51" s="1" t="n">
        <v>0.93359</v>
      </c>
      <c r="I51" s="1" t="n">
        <v>0.9708</v>
      </c>
      <c r="J51" s="1" t="n">
        <v>1.1748</v>
      </c>
      <c r="K51" s="1" t="n">
        <v>1.2265</v>
      </c>
      <c r="L51" s="1" t="n">
        <v>0.90027</v>
      </c>
      <c r="M51" s="1" t="n">
        <v>0.8999</v>
      </c>
      <c r="N51" s="1" t="n">
        <v>1.0123</v>
      </c>
      <c r="O51" s="1" t="n">
        <v>1.2349</v>
      </c>
      <c r="P51" s="1" t="n">
        <v>1.271</v>
      </c>
    </row>
    <row r="52" customFormat="false" ht="13" hidden="false" customHeight="false" outlineLevel="0" collapsed="false">
      <c r="A52" s="1" t="n">
        <v>1.34</v>
      </c>
      <c r="B52" s="1" t="n">
        <v>0.93088</v>
      </c>
      <c r="C52" s="1" t="n">
        <v>0.93466</v>
      </c>
      <c r="D52" s="1" t="n">
        <v>0.94696</v>
      </c>
      <c r="E52" s="1" t="n">
        <v>0.99506</v>
      </c>
      <c r="F52" s="1" t="n">
        <v>1.0433</v>
      </c>
      <c r="G52" s="1" t="n">
        <v>0.92656</v>
      </c>
      <c r="H52" s="1" t="n">
        <v>0.92674</v>
      </c>
      <c r="I52" s="1" t="n">
        <v>0.9683</v>
      </c>
      <c r="J52" s="1" t="n">
        <v>1.1712</v>
      </c>
      <c r="K52" s="1" t="n">
        <v>1.24</v>
      </c>
      <c r="L52" s="1" t="n">
        <v>0.90406</v>
      </c>
      <c r="M52" s="1" t="n">
        <v>0.90622</v>
      </c>
      <c r="N52" s="1" t="n">
        <v>1.0192</v>
      </c>
      <c r="O52" s="1" t="n">
        <v>1.2301</v>
      </c>
      <c r="P52" s="1" t="n">
        <v>1.2774</v>
      </c>
    </row>
    <row r="53" customFormat="false" ht="13" hidden="false" customHeight="false" outlineLevel="0" collapsed="false">
      <c r="A53" s="1" t="n">
        <v>1.36</v>
      </c>
      <c r="B53" s="1" t="n">
        <v>0.92917</v>
      </c>
      <c r="C53" s="1" t="n">
        <v>0.94057</v>
      </c>
      <c r="D53" s="1" t="n">
        <v>0.95655</v>
      </c>
      <c r="E53" s="1" t="n">
        <v>0.99223</v>
      </c>
      <c r="F53" s="1" t="n">
        <v>1.0364</v>
      </c>
      <c r="G53" s="1" t="n">
        <v>0.92013</v>
      </c>
      <c r="H53" s="1" t="n">
        <v>0.92905</v>
      </c>
      <c r="I53" s="1" t="n">
        <v>0.95921</v>
      </c>
      <c r="J53" s="1" t="n">
        <v>1.1806</v>
      </c>
      <c r="K53" s="1" t="n">
        <v>1.2358</v>
      </c>
      <c r="L53" s="1" t="n">
        <v>0.90217</v>
      </c>
      <c r="M53" s="1" t="n">
        <v>0.89424</v>
      </c>
      <c r="N53" s="1" t="n">
        <v>1.0109</v>
      </c>
      <c r="O53" s="1" t="n">
        <v>1.2378</v>
      </c>
      <c r="P53" s="1" t="n">
        <v>1.2694</v>
      </c>
    </row>
    <row r="54" customFormat="false" ht="13" hidden="false" customHeight="false" outlineLevel="0" collapsed="false">
      <c r="A54" s="1" t="n">
        <v>1.38</v>
      </c>
      <c r="B54" s="1" t="n">
        <v>0.92401</v>
      </c>
      <c r="C54" s="1" t="n">
        <v>0.93585</v>
      </c>
      <c r="D54" s="1" t="n">
        <v>0.94499</v>
      </c>
      <c r="E54" s="1" t="n">
        <v>0.9869</v>
      </c>
      <c r="F54" s="1" t="n">
        <v>1.0319</v>
      </c>
      <c r="G54" s="1" t="n">
        <v>0.92179</v>
      </c>
      <c r="H54" s="1" t="n">
        <v>0.92495</v>
      </c>
      <c r="I54" s="1" t="n">
        <v>0.96511</v>
      </c>
      <c r="J54" s="1" t="n">
        <v>1.1863</v>
      </c>
      <c r="K54" s="1" t="n">
        <v>1.2537</v>
      </c>
      <c r="L54" s="1" t="n">
        <v>0.90107</v>
      </c>
      <c r="M54" s="1" t="n">
        <v>0.90551</v>
      </c>
      <c r="N54" s="1" t="n">
        <v>1.0201</v>
      </c>
      <c r="O54" s="1" t="n">
        <v>1.2521</v>
      </c>
      <c r="P54" s="1" t="n">
        <v>1.2883</v>
      </c>
    </row>
    <row r="55" customFormat="false" ht="13" hidden="false" customHeight="false" outlineLevel="0" collapsed="false">
      <c r="A55" s="1" t="n">
        <v>1.4</v>
      </c>
      <c r="B55" s="1" t="n">
        <v>0.91752</v>
      </c>
      <c r="C55" s="1" t="n">
        <v>0.93341</v>
      </c>
      <c r="D55" s="1" t="n">
        <v>0.95781</v>
      </c>
      <c r="E55" s="1" t="n">
        <v>0.97668</v>
      </c>
      <c r="F55" s="1" t="n">
        <v>1.0529</v>
      </c>
      <c r="G55" s="1" t="n">
        <v>0.91534</v>
      </c>
      <c r="H55" s="1" t="n">
        <v>0.91255</v>
      </c>
      <c r="I55" s="1" t="n">
        <v>0.98305</v>
      </c>
      <c r="J55" s="1" t="n">
        <v>1.155</v>
      </c>
      <c r="K55" s="1" t="n">
        <v>1.2851</v>
      </c>
      <c r="L55" s="1" t="n">
        <v>0.90172</v>
      </c>
      <c r="M55" s="1" t="n">
        <v>0.89056</v>
      </c>
      <c r="N55" s="1" t="n">
        <v>1.0513</v>
      </c>
      <c r="O55" s="1" t="n">
        <v>1.2325</v>
      </c>
      <c r="P55" s="1" t="n">
        <v>1.3338</v>
      </c>
    </row>
    <row r="56" customFormat="false" ht="13" hidden="false" customHeight="false" outlineLevel="0" collapsed="false">
      <c r="A56" s="1" t="n">
        <v>1.42</v>
      </c>
      <c r="B56" s="1" t="n">
        <v>0.88582</v>
      </c>
      <c r="C56" s="1" t="n">
        <v>0.89367</v>
      </c>
      <c r="D56" s="1" t="n">
        <v>0.93376</v>
      </c>
      <c r="E56" s="1" t="n">
        <v>0.9599</v>
      </c>
      <c r="F56" s="1" t="n">
        <v>1.0839</v>
      </c>
      <c r="G56" s="1" t="n">
        <v>0.88789</v>
      </c>
      <c r="H56" s="1" t="n">
        <v>0.89289</v>
      </c>
      <c r="I56" s="1" t="n">
        <v>0.97366</v>
      </c>
      <c r="J56" s="1" t="n">
        <v>1.2004</v>
      </c>
      <c r="K56" s="1" t="n">
        <v>1.3876</v>
      </c>
      <c r="L56" s="1" t="n">
        <v>0.89146</v>
      </c>
      <c r="M56" s="1" t="n">
        <v>0.87544</v>
      </c>
      <c r="N56" s="1" t="n">
        <v>1.1006</v>
      </c>
      <c r="O56" s="1" t="n">
        <v>1.327</v>
      </c>
      <c r="P56" s="1" t="n">
        <v>1.4624</v>
      </c>
    </row>
    <row r="57" customFormat="false" ht="13" hidden="false" customHeight="false" outlineLevel="0" collapsed="false">
      <c r="A57" s="1" t="n">
        <v>1.44</v>
      </c>
      <c r="B57" s="1" t="n">
        <v>0.82714</v>
      </c>
      <c r="C57" s="1" t="n">
        <v>0.82955</v>
      </c>
      <c r="D57" s="1" t="n">
        <v>0.92575</v>
      </c>
      <c r="E57" s="1" t="n">
        <v>0.91411</v>
      </c>
      <c r="F57" s="1" t="n">
        <v>1.1901</v>
      </c>
      <c r="G57" s="1" t="n">
        <v>0.81978</v>
      </c>
      <c r="H57" s="1" t="n">
        <v>0.81884</v>
      </c>
      <c r="I57" s="1" t="n">
        <v>0.94876</v>
      </c>
      <c r="J57" s="1" t="n">
        <v>1.2439</v>
      </c>
      <c r="K57" s="1" t="n">
        <v>1.6173</v>
      </c>
      <c r="L57" s="1" t="n">
        <v>0.86647</v>
      </c>
      <c r="M57" s="1" t="n">
        <v>0.82915</v>
      </c>
      <c r="N57" s="1" t="n">
        <v>1.1941</v>
      </c>
      <c r="O57" s="1" t="n">
        <v>1.4925</v>
      </c>
      <c r="P57" s="1" t="n">
        <v>1.7383</v>
      </c>
    </row>
    <row r="58" customFormat="false" ht="13" hidden="false" customHeight="false" outlineLevel="0" collapsed="false">
      <c r="A58" s="1" t="n">
        <v>1.46</v>
      </c>
      <c r="B58" s="1" t="n">
        <v>0.71421</v>
      </c>
      <c r="C58" s="1" t="n">
        <v>0.77758</v>
      </c>
      <c r="D58" s="1" t="n">
        <v>0.93979</v>
      </c>
      <c r="E58" s="1" t="n">
        <v>0.88136</v>
      </c>
      <c r="F58" s="1" t="n">
        <v>1.5011</v>
      </c>
      <c r="G58" s="1" t="n">
        <v>0.72032</v>
      </c>
      <c r="H58" s="1" t="n">
        <v>0.74386</v>
      </c>
      <c r="I58" s="1" t="n">
        <v>0.91101</v>
      </c>
      <c r="J58" s="1" t="n">
        <v>1.2107</v>
      </c>
      <c r="K58" s="1" t="n">
        <v>1.8761</v>
      </c>
      <c r="L58" s="1" t="n">
        <v>0.8459</v>
      </c>
      <c r="M58" s="1" t="n">
        <v>0.74793</v>
      </c>
      <c r="N58" s="1" t="n">
        <v>1.3453</v>
      </c>
      <c r="O58" s="1" t="n">
        <v>1.5912</v>
      </c>
      <c r="P58" s="1" t="n">
        <v>2.0278</v>
      </c>
    </row>
    <row r="59" customFormat="false" ht="13" hidden="false" customHeight="false" outlineLevel="0" collapsed="false">
      <c r="A59" s="1" t="n">
        <v>1.48</v>
      </c>
      <c r="B59" s="1" t="n">
        <v>0.75516</v>
      </c>
      <c r="C59" s="1" t="n">
        <v>0.72655</v>
      </c>
      <c r="D59" s="1" t="n">
        <v>1.0069</v>
      </c>
      <c r="E59" s="1" t="n">
        <v>0.86958</v>
      </c>
      <c r="F59" s="1" t="n">
        <v>1.8715</v>
      </c>
      <c r="G59" s="1" t="n">
        <v>0.66281</v>
      </c>
      <c r="H59" s="1" t="n">
        <v>0.71307</v>
      </c>
      <c r="I59" s="1" t="n">
        <v>0.83362</v>
      </c>
      <c r="J59" s="1" t="n">
        <v>1.1336</v>
      </c>
      <c r="K59" s="1" t="n">
        <v>1.9463</v>
      </c>
      <c r="L59" s="1" t="n">
        <v>0.86467</v>
      </c>
      <c r="M59" s="1" t="n">
        <v>0.74821</v>
      </c>
      <c r="N59" s="1" t="n">
        <v>1.2316</v>
      </c>
      <c r="O59" s="1" t="n">
        <v>1.4915</v>
      </c>
      <c r="P59" s="1" t="n">
        <v>2.0759</v>
      </c>
    </row>
    <row r="60" customFormat="false" ht="13" hidden="false" customHeight="false" outlineLevel="0" collapsed="false">
      <c r="A60" s="1" t="n">
        <v>1.5</v>
      </c>
      <c r="B60" s="1" t="n">
        <v>0.70014</v>
      </c>
      <c r="C60" s="1" t="n">
        <v>0.66939</v>
      </c>
      <c r="D60" s="1" t="n">
        <v>0.98715</v>
      </c>
      <c r="E60" s="1" t="n">
        <v>0.92565</v>
      </c>
      <c r="F60" s="1" t="n">
        <v>1.9966</v>
      </c>
      <c r="G60" s="1" t="n">
        <v>0.6948</v>
      </c>
      <c r="H60" s="1" t="n">
        <v>0.66672</v>
      </c>
      <c r="I60" s="1" t="n">
        <v>0.89312</v>
      </c>
      <c r="J60" s="1" t="n">
        <v>1.1044</v>
      </c>
      <c r="K60" s="1" t="n">
        <v>2.0318</v>
      </c>
      <c r="L60" s="1" t="n">
        <v>0.88599</v>
      </c>
      <c r="M60" s="1" t="n">
        <v>0.73312</v>
      </c>
      <c r="N60" s="1" t="n">
        <v>1.271</v>
      </c>
      <c r="O60" s="1" t="n">
        <v>1.5126</v>
      </c>
      <c r="P60" s="1" t="n">
        <v>2.0777</v>
      </c>
    </row>
    <row r="61" customFormat="false" ht="13" hidden="false" customHeight="false" outlineLevel="0" collapsed="false">
      <c r="A61" s="1" t="n">
        <v>1.52</v>
      </c>
      <c r="B61" s="1" t="n">
        <v>0.74061</v>
      </c>
      <c r="C61" s="1" t="n">
        <v>0.68008</v>
      </c>
      <c r="D61" s="1" t="n">
        <v>0.98705</v>
      </c>
      <c r="E61" s="1" t="n">
        <v>0.83443</v>
      </c>
      <c r="F61" s="1" t="n">
        <v>1.9469</v>
      </c>
      <c r="G61" s="1" t="n">
        <v>0.59621</v>
      </c>
      <c r="H61" s="1" t="n">
        <v>0.68787</v>
      </c>
      <c r="I61" s="1" t="n">
        <v>0.88199</v>
      </c>
      <c r="J61" s="1" t="n">
        <v>1.1691</v>
      </c>
      <c r="K61" s="1" t="n">
        <v>2.0428</v>
      </c>
      <c r="L61" s="1" t="n">
        <v>0.84956</v>
      </c>
      <c r="M61" s="1" t="n">
        <v>0.73499</v>
      </c>
      <c r="N61" s="1" t="n">
        <v>1.3061</v>
      </c>
      <c r="O61" s="1" t="n">
        <v>1.5197</v>
      </c>
      <c r="P61" s="1" t="n">
        <v>2.1328</v>
      </c>
    </row>
    <row r="62" customFormat="false" ht="13" hidden="false" customHeight="false" outlineLevel="0" collapsed="false">
      <c r="A62" s="1" t="n">
        <v>1.54</v>
      </c>
      <c r="B62" s="1" t="n">
        <v>0.67102</v>
      </c>
      <c r="C62" s="1" t="n">
        <v>0.70398</v>
      </c>
      <c r="D62" s="1" t="n">
        <v>1.0036</v>
      </c>
      <c r="E62" s="1" t="n">
        <v>0.84765</v>
      </c>
      <c r="F62" s="1" t="n">
        <v>1.945</v>
      </c>
      <c r="G62" s="1" t="n">
        <v>0.70567</v>
      </c>
      <c r="H62" s="1" t="n">
        <v>0.65581</v>
      </c>
      <c r="I62" s="1" t="n">
        <v>0.81553</v>
      </c>
      <c r="J62" s="1" t="n">
        <v>1.1202</v>
      </c>
      <c r="K62" s="1" t="n">
        <v>2.1048</v>
      </c>
      <c r="L62" s="1" t="n">
        <v>0.83877</v>
      </c>
      <c r="M62" s="1" t="n">
        <v>0.72426</v>
      </c>
      <c r="N62" s="1" t="n">
        <v>1.3391</v>
      </c>
      <c r="O62" s="1" t="n">
        <v>1.6247</v>
      </c>
      <c r="P62" s="1" t="n">
        <v>2.207</v>
      </c>
    </row>
    <row r="63" customFormat="false" ht="13" hidden="false" customHeight="false" outlineLevel="0" collapsed="false">
      <c r="A63" s="1" t="n">
        <v>1.56</v>
      </c>
      <c r="B63" s="1" t="n">
        <v>0.64658</v>
      </c>
      <c r="C63" s="1" t="n">
        <v>0.71714</v>
      </c>
      <c r="D63" s="1" t="n">
        <v>0.94755</v>
      </c>
      <c r="E63" s="1" t="n">
        <v>0.89852</v>
      </c>
      <c r="F63" s="1" t="n">
        <v>1.8568</v>
      </c>
      <c r="G63" s="1" t="n">
        <v>0.64379</v>
      </c>
      <c r="H63" s="1" t="n">
        <v>0.66014</v>
      </c>
      <c r="I63" s="1" t="n">
        <v>0.84231</v>
      </c>
      <c r="J63" s="1" t="n">
        <v>1.231</v>
      </c>
      <c r="K63" s="1" t="n">
        <v>2.092</v>
      </c>
      <c r="L63" s="1" t="n">
        <v>0.84311</v>
      </c>
      <c r="M63" s="1" t="n">
        <v>0.71834</v>
      </c>
      <c r="N63" s="1" t="n">
        <v>1.3027</v>
      </c>
      <c r="O63" s="1" t="n">
        <v>1.6177</v>
      </c>
      <c r="P63" s="1" t="n">
        <v>2.2224</v>
      </c>
    </row>
    <row r="64" customFormat="false" ht="13" hidden="false" customHeight="false" outlineLevel="0" collapsed="false">
      <c r="A64" s="1" t="n">
        <v>1.58</v>
      </c>
      <c r="B64" s="1" t="n">
        <v>0.68541</v>
      </c>
      <c r="C64" s="1" t="n">
        <v>0.66039</v>
      </c>
      <c r="D64" s="1" t="n">
        <v>0.96307</v>
      </c>
      <c r="E64" s="1" t="n">
        <v>0.87266</v>
      </c>
      <c r="F64" s="1" t="n">
        <v>1.7507</v>
      </c>
      <c r="G64" s="1" t="n">
        <v>0.6947</v>
      </c>
      <c r="H64" s="1" t="n">
        <v>0.67362</v>
      </c>
      <c r="I64" s="1" t="n">
        <v>0.82299</v>
      </c>
      <c r="J64" s="1" t="n">
        <v>1.2733</v>
      </c>
      <c r="K64" s="1" t="n">
        <v>2.0834</v>
      </c>
      <c r="L64" s="1" t="n">
        <v>0.88946</v>
      </c>
      <c r="M64" s="1" t="n">
        <v>0.76045</v>
      </c>
      <c r="N64" s="1" t="n">
        <v>1.3308</v>
      </c>
      <c r="O64" s="1" t="n">
        <v>1.6442</v>
      </c>
      <c r="P64" s="1" t="n">
        <v>2.2231</v>
      </c>
    </row>
    <row r="65" customFormat="false" ht="13" hidden="false" customHeight="false" outlineLevel="0" collapsed="false">
      <c r="A65" s="1" t="n">
        <v>1.6</v>
      </c>
      <c r="B65" s="1" t="n">
        <v>0.71095</v>
      </c>
      <c r="C65" s="1" t="n">
        <v>0.70628</v>
      </c>
      <c r="D65" s="1" t="n">
        <v>0.94108</v>
      </c>
      <c r="E65" s="1" t="n">
        <v>0.8542</v>
      </c>
      <c r="F65" s="1" t="n">
        <v>1.6075</v>
      </c>
      <c r="G65" s="1" t="n">
        <v>0.71437</v>
      </c>
      <c r="H65" s="1" t="n">
        <v>0.66611</v>
      </c>
      <c r="I65" s="1" t="n">
        <v>0.8433</v>
      </c>
      <c r="J65" s="1" t="n">
        <v>1.2709</v>
      </c>
      <c r="K65" s="1" t="n">
        <v>2.0182</v>
      </c>
      <c r="L65" s="1" t="n">
        <v>0.80562</v>
      </c>
      <c r="M65" s="1" t="n">
        <v>0.73866</v>
      </c>
      <c r="N65" s="1" t="n">
        <v>1.3876</v>
      </c>
      <c r="O65" s="1" t="n">
        <v>1.7078</v>
      </c>
      <c r="P65" s="1" t="n">
        <v>2.1951</v>
      </c>
    </row>
    <row r="66" customFormat="false" ht="13" hidden="false" customHeight="false" outlineLevel="0" collapsed="false">
      <c r="A66" s="1" t="n">
        <v>1.62</v>
      </c>
      <c r="B66" s="1" t="n">
        <v>0.71224</v>
      </c>
      <c r="C66" s="1" t="n">
        <v>0.70089</v>
      </c>
      <c r="D66" s="1" t="n">
        <v>0.85858</v>
      </c>
      <c r="E66" s="1" t="n">
        <v>0.86149</v>
      </c>
      <c r="F66" s="1" t="n">
        <v>1.4992</v>
      </c>
      <c r="G66" s="1" t="n">
        <v>0.7585</v>
      </c>
      <c r="H66" s="1" t="n">
        <v>0.76344</v>
      </c>
      <c r="I66" s="1" t="n">
        <v>0.85364</v>
      </c>
      <c r="J66" s="1" t="n">
        <v>1.3247</v>
      </c>
      <c r="K66" s="1" t="n">
        <v>2.0279</v>
      </c>
      <c r="L66" s="1" t="n">
        <v>0.83211</v>
      </c>
      <c r="M66" s="1" t="n">
        <v>0.73959</v>
      </c>
      <c r="N66" s="1" t="n">
        <v>1.3482</v>
      </c>
      <c r="O66" s="1" t="n">
        <v>1.7346</v>
      </c>
      <c r="P66" s="1" t="n">
        <v>2.162</v>
      </c>
    </row>
    <row r="67" customFormat="false" ht="13" hidden="false" customHeight="false" outlineLevel="0" collapsed="false">
      <c r="A67" s="1" t="n">
        <v>1.64</v>
      </c>
      <c r="B67" s="1" t="n">
        <v>0.74892</v>
      </c>
      <c r="C67" s="1" t="n">
        <v>0.6816</v>
      </c>
      <c r="D67" s="1" t="n">
        <v>0.90508</v>
      </c>
      <c r="E67" s="1" t="n">
        <v>0.8811</v>
      </c>
      <c r="F67" s="1" t="n">
        <v>1.4589</v>
      </c>
      <c r="G67" s="1" t="n">
        <v>0.73257</v>
      </c>
      <c r="H67" s="1" t="n">
        <v>0.69441</v>
      </c>
      <c r="I67" s="1" t="n">
        <v>0.88409</v>
      </c>
      <c r="J67" s="1" t="n">
        <v>1.3011</v>
      </c>
      <c r="K67" s="1" t="n">
        <v>1.9761</v>
      </c>
      <c r="L67" s="1" t="n">
        <v>0.84267</v>
      </c>
      <c r="M67" s="1" t="n">
        <v>0.76909</v>
      </c>
      <c r="N67" s="1" t="n">
        <v>1.3537</v>
      </c>
      <c r="O67" s="1" t="n">
        <v>1.7439</v>
      </c>
      <c r="P67" s="1" t="n">
        <v>2.1154</v>
      </c>
    </row>
    <row r="68" customFormat="false" ht="13" hidden="false" customHeight="false" outlineLevel="0" collapsed="false">
      <c r="A68" s="1" t="n">
        <v>1.66</v>
      </c>
      <c r="B68" s="1" t="n">
        <v>0.75574</v>
      </c>
      <c r="C68" s="1" t="n">
        <v>0.66935</v>
      </c>
      <c r="D68" s="1" t="n">
        <v>0.87786</v>
      </c>
      <c r="E68" s="1" t="n">
        <v>0.86899</v>
      </c>
      <c r="F68" s="1" t="n">
        <v>1.4307</v>
      </c>
      <c r="G68" s="1" t="n">
        <v>0.7</v>
      </c>
      <c r="H68" s="1" t="n">
        <v>0.70963</v>
      </c>
      <c r="I68" s="1" t="n">
        <v>0.92118</v>
      </c>
      <c r="J68" s="1" t="n">
        <v>1.342</v>
      </c>
      <c r="K68" s="1" t="n">
        <v>1.9741</v>
      </c>
      <c r="L68" s="1" t="n">
        <v>0.82719</v>
      </c>
      <c r="M68" s="1" t="n">
        <v>0.79678</v>
      </c>
      <c r="N68" s="1" t="n">
        <v>1.3415</v>
      </c>
      <c r="O68" s="1" t="n">
        <v>1.7519</v>
      </c>
      <c r="P68" s="1" t="n">
        <v>2.1081</v>
      </c>
    </row>
    <row r="69" customFormat="false" ht="13" hidden="false" customHeight="false" outlineLevel="0" collapsed="false">
      <c r="A69" s="1" t="n">
        <v>1.68</v>
      </c>
      <c r="B69" s="1" t="n">
        <v>0.7652</v>
      </c>
      <c r="C69" s="1" t="n">
        <v>0.7539</v>
      </c>
      <c r="D69" s="1" t="n">
        <v>0.8614</v>
      </c>
      <c r="E69" s="1" t="n">
        <v>0.90546</v>
      </c>
      <c r="F69" s="1" t="n">
        <v>1.3482</v>
      </c>
      <c r="G69" s="1" t="n">
        <v>0.73706</v>
      </c>
      <c r="H69" s="1" t="n">
        <v>0.74029</v>
      </c>
      <c r="I69" s="1" t="n">
        <v>0.89277</v>
      </c>
      <c r="J69" s="1" t="n">
        <v>1.3073</v>
      </c>
      <c r="K69" s="1" t="n">
        <v>1.903</v>
      </c>
      <c r="L69" s="1" t="n">
        <v>0.82403</v>
      </c>
      <c r="M69" s="1" t="n">
        <v>0.78735</v>
      </c>
      <c r="N69" s="1" t="n">
        <v>1.2651</v>
      </c>
      <c r="O69" s="1" t="n">
        <v>1.7057</v>
      </c>
      <c r="P69" s="1" t="n">
        <v>2.0213</v>
      </c>
    </row>
    <row r="70" customFormat="false" ht="13" hidden="false" customHeight="false" outlineLevel="0" collapsed="false">
      <c r="A70" s="1" t="n">
        <v>1.7</v>
      </c>
      <c r="B70" s="1" t="n">
        <v>0.78684</v>
      </c>
      <c r="C70" s="1" t="n">
        <v>0.73637</v>
      </c>
      <c r="D70" s="1" t="n">
        <v>0.86477</v>
      </c>
      <c r="E70" s="1" t="n">
        <v>0.89729</v>
      </c>
      <c r="F70" s="1" t="n">
        <v>1.3156</v>
      </c>
      <c r="G70" s="1" t="n">
        <v>0.75506</v>
      </c>
      <c r="H70" s="1" t="n">
        <v>0.75936</v>
      </c>
      <c r="I70" s="1" t="n">
        <v>0.89804</v>
      </c>
      <c r="J70" s="1" t="n">
        <v>1.3202</v>
      </c>
      <c r="K70" s="1" t="n">
        <v>1.8275</v>
      </c>
      <c r="L70" s="1" t="n">
        <v>0.83636</v>
      </c>
      <c r="M70" s="1" t="n">
        <v>0.79656</v>
      </c>
      <c r="N70" s="1" t="n">
        <v>1.289</v>
      </c>
      <c r="O70" s="1" t="n">
        <v>1.7144</v>
      </c>
      <c r="P70" s="1" t="n">
        <v>1.982</v>
      </c>
    </row>
    <row r="71" customFormat="false" ht="13" hidden="false" customHeight="false" outlineLevel="0" collapsed="false">
      <c r="A71" s="1" t="n">
        <v>1.72</v>
      </c>
      <c r="B71" s="1" t="n">
        <v>0.78225</v>
      </c>
      <c r="C71" s="1" t="n">
        <v>0.76802</v>
      </c>
      <c r="D71" s="1" t="n">
        <v>0.86476</v>
      </c>
      <c r="E71" s="1" t="n">
        <v>0.89034</v>
      </c>
      <c r="F71" s="1" t="n">
        <v>1.2717</v>
      </c>
      <c r="G71" s="1" t="n">
        <v>0.767</v>
      </c>
      <c r="H71" s="1" t="n">
        <v>0.77327</v>
      </c>
      <c r="I71" s="1" t="n">
        <v>0.91288</v>
      </c>
      <c r="J71" s="1" t="n">
        <v>1.3414</v>
      </c>
      <c r="K71" s="1" t="n">
        <v>1.7883</v>
      </c>
      <c r="L71" s="1" t="n">
        <v>0.84121</v>
      </c>
      <c r="M71" s="1" t="n">
        <v>0.80411</v>
      </c>
      <c r="N71" s="1" t="n">
        <v>1.2836</v>
      </c>
      <c r="O71" s="1" t="n">
        <v>1.6543</v>
      </c>
      <c r="P71" s="1" t="n">
        <v>1.9169</v>
      </c>
    </row>
    <row r="72" customFormat="false" ht="13" hidden="false" customHeight="false" outlineLevel="0" collapsed="false">
      <c r="A72" s="1" t="n">
        <v>1.74</v>
      </c>
      <c r="B72" s="1" t="n">
        <v>0.78133</v>
      </c>
      <c r="C72" s="1" t="n">
        <v>0.78402</v>
      </c>
      <c r="D72" s="1" t="n">
        <v>0.87038</v>
      </c>
      <c r="E72" s="1" t="n">
        <v>0.89264</v>
      </c>
      <c r="F72" s="1" t="n">
        <v>1.2534</v>
      </c>
      <c r="G72" s="1" t="n">
        <v>0.77723</v>
      </c>
      <c r="H72" s="1" t="n">
        <v>0.77628</v>
      </c>
      <c r="I72" s="1" t="n">
        <v>0.9239</v>
      </c>
      <c r="J72" s="1" t="n">
        <v>1.3298</v>
      </c>
      <c r="K72" s="1" t="n">
        <v>1.7719</v>
      </c>
      <c r="L72" s="1" t="n">
        <v>0.84496</v>
      </c>
      <c r="M72" s="1" t="n">
        <v>0.82428</v>
      </c>
      <c r="N72" s="1" t="n">
        <v>1.2584</v>
      </c>
      <c r="O72" s="1" t="n">
        <v>1.6238</v>
      </c>
      <c r="P72" s="1" t="n">
        <v>1.8915</v>
      </c>
    </row>
    <row r="73" customFormat="false" ht="13" hidden="false" customHeight="false" outlineLevel="0" collapsed="false">
      <c r="A73" s="1" t="n">
        <v>1.76</v>
      </c>
      <c r="B73" s="1" t="n">
        <v>0.79262</v>
      </c>
      <c r="C73" s="1" t="n">
        <v>0.78388</v>
      </c>
      <c r="D73" s="1" t="n">
        <v>0.87291</v>
      </c>
      <c r="E73" s="1" t="n">
        <v>0.90273</v>
      </c>
      <c r="F73" s="1" t="n">
        <v>1.2114</v>
      </c>
      <c r="G73" s="1" t="n">
        <v>0.79413</v>
      </c>
      <c r="H73" s="1" t="n">
        <v>0.80874</v>
      </c>
      <c r="I73" s="1" t="n">
        <v>0.92879</v>
      </c>
      <c r="J73" s="1" t="n">
        <v>1.328</v>
      </c>
      <c r="K73" s="1" t="n">
        <v>1.7193</v>
      </c>
      <c r="L73" s="1" t="n">
        <v>0.82124</v>
      </c>
      <c r="M73" s="1" t="n">
        <v>0.81386</v>
      </c>
      <c r="N73" s="1" t="n">
        <v>1.2481</v>
      </c>
      <c r="O73" s="1" t="n">
        <v>1.6211</v>
      </c>
      <c r="P73" s="1" t="n">
        <v>1.8766</v>
      </c>
    </row>
    <row r="74" customFormat="false" ht="13" hidden="false" customHeight="false" outlineLevel="0" collapsed="false">
      <c r="A74" s="1" t="n">
        <v>1.78</v>
      </c>
      <c r="B74" s="1" t="n">
        <v>0.81229</v>
      </c>
      <c r="C74" s="1" t="n">
        <v>0.80156</v>
      </c>
      <c r="D74" s="1" t="n">
        <v>0.86488</v>
      </c>
      <c r="E74" s="1" t="n">
        <v>0.91851</v>
      </c>
      <c r="F74" s="1" t="n">
        <v>1.2028</v>
      </c>
      <c r="G74" s="1" t="n">
        <v>0.79319</v>
      </c>
      <c r="H74" s="1" t="n">
        <v>0.80465</v>
      </c>
      <c r="I74" s="1" t="n">
        <v>0.92629</v>
      </c>
      <c r="J74" s="1" t="n">
        <v>1.2987</v>
      </c>
      <c r="K74" s="1" t="n">
        <v>1.7088</v>
      </c>
      <c r="L74" s="1" t="n">
        <v>0.85445</v>
      </c>
      <c r="M74" s="1" t="n">
        <v>0.82199</v>
      </c>
      <c r="N74" s="1" t="n">
        <v>1.2289</v>
      </c>
      <c r="O74" s="1" t="n">
        <v>1.5812</v>
      </c>
      <c r="P74" s="1" t="n">
        <v>1.8394</v>
      </c>
    </row>
    <row r="75" customFormat="false" ht="13" hidden="false" customHeight="false" outlineLevel="0" collapsed="false">
      <c r="A75" s="1" t="n">
        <v>1.8</v>
      </c>
      <c r="B75" s="1" t="n">
        <v>0.81558</v>
      </c>
      <c r="C75" s="1" t="n">
        <v>0.80124</v>
      </c>
      <c r="D75" s="1" t="n">
        <v>0.88129</v>
      </c>
      <c r="E75" s="1" t="n">
        <v>0.9088</v>
      </c>
      <c r="F75" s="1" t="n">
        <v>1.1833</v>
      </c>
      <c r="G75" s="1" t="n">
        <v>0.81133</v>
      </c>
      <c r="H75" s="1" t="n">
        <v>0.79933</v>
      </c>
      <c r="I75" s="1" t="n">
        <v>0.9309</v>
      </c>
      <c r="J75" s="1" t="n">
        <v>1.3093</v>
      </c>
      <c r="K75" s="1" t="n">
        <v>1.6692</v>
      </c>
      <c r="L75" s="1" t="n">
        <v>0.85421</v>
      </c>
      <c r="M75" s="1" t="n">
        <v>0.83621</v>
      </c>
      <c r="N75" s="1" t="n">
        <v>1.2406</v>
      </c>
      <c r="O75" s="1" t="n">
        <v>1.5827</v>
      </c>
      <c r="P75" s="1" t="n">
        <v>1.7844</v>
      </c>
    </row>
    <row r="76" customFormat="false" ht="13" hidden="false" customHeight="false" outlineLevel="0" collapsed="false">
      <c r="A76" s="1" t="n">
        <v>1.82</v>
      </c>
      <c r="B76" s="1" t="n">
        <v>0.80606</v>
      </c>
      <c r="C76" s="1" t="n">
        <v>0.80404</v>
      </c>
      <c r="D76" s="1" t="n">
        <v>0.8735</v>
      </c>
      <c r="E76" s="1" t="n">
        <v>0.9282</v>
      </c>
      <c r="F76" s="1" t="n">
        <v>1.1671</v>
      </c>
      <c r="G76" s="1" t="n">
        <v>0.81779</v>
      </c>
      <c r="H76" s="1" t="n">
        <v>0.81214</v>
      </c>
      <c r="I76" s="1" t="n">
        <v>0.95802</v>
      </c>
      <c r="J76" s="1" t="n">
        <v>1.3182</v>
      </c>
      <c r="K76" s="1" t="n">
        <v>1.6589</v>
      </c>
      <c r="L76" s="1" t="n">
        <v>0.8408</v>
      </c>
      <c r="M76" s="1" t="n">
        <v>0.82604</v>
      </c>
      <c r="N76" s="1" t="n">
        <v>1.2171</v>
      </c>
      <c r="O76" s="1" t="n">
        <v>1.545</v>
      </c>
      <c r="P76" s="1" t="n">
        <v>1.8049</v>
      </c>
    </row>
    <row r="77" customFormat="false" ht="13" hidden="false" customHeight="false" outlineLevel="0" collapsed="false">
      <c r="A77" s="1" t="n">
        <v>1.84</v>
      </c>
      <c r="B77" s="1" t="n">
        <v>0.81459</v>
      </c>
      <c r="C77" s="1" t="n">
        <v>0.82945</v>
      </c>
      <c r="D77" s="1" t="n">
        <v>0.87434</v>
      </c>
      <c r="E77" s="1" t="n">
        <v>0.93162</v>
      </c>
      <c r="F77" s="1" t="n">
        <v>1.1545</v>
      </c>
      <c r="G77" s="1" t="n">
        <v>0.8159</v>
      </c>
      <c r="H77" s="1" t="n">
        <v>0.83776</v>
      </c>
      <c r="I77" s="1" t="n">
        <v>0.92288</v>
      </c>
      <c r="J77" s="1" t="n">
        <v>1.2967</v>
      </c>
      <c r="K77" s="1" t="n">
        <v>1.651</v>
      </c>
      <c r="L77" s="1" t="n">
        <v>0.84928</v>
      </c>
      <c r="M77" s="1" t="n">
        <v>0.8159</v>
      </c>
      <c r="N77" s="1" t="n">
        <v>1.2034</v>
      </c>
      <c r="O77" s="1" t="n">
        <v>1.5435</v>
      </c>
      <c r="P77" s="1" t="n">
        <v>1.759</v>
      </c>
    </row>
    <row r="78" customFormat="false" ht="13" hidden="false" customHeight="false" outlineLevel="0" collapsed="false">
      <c r="A78" s="1" t="n">
        <v>1.86</v>
      </c>
      <c r="B78" s="1" t="n">
        <v>0.80536</v>
      </c>
      <c r="C78" s="1" t="n">
        <v>0.80018</v>
      </c>
      <c r="D78" s="1" t="n">
        <v>0.85554</v>
      </c>
      <c r="E78" s="1" t="n">
        <v>0.924</v>
      </c>
      <c r="F78" s="1" t="n">
        <v>1.1927</v>
      </c>
      <c r="G78" s="1" t="n">
        <v>0.78837</v>
      </c>
      <c r="H78" s="1" t="n">
        <v>0.83854</v>
      </c>
      <c r="I78" s="1" t="n">
        <v>0.9329</v>
      </c>
      <c r="J78" s="1" t="n">
        <v>1.3095</v>
      </c>
      <c r="K78" s="1" t="n">
        <v>1.6706</v>
      </c>
      <c r="L78" s="1" t="n">
        <v>0.8468</v>
      </c>
      <c r="M78" s="1" t="n">
        <v>0.83595</v>
      </c>
      <c r="N78" s="1" t="n">
        <v>1.2027</v>
      </c>
      <c r="O78" s="1" t="n">
        <v>1.6</v>
      </c>
      <c r="P78" s="1" t="n">
        <v>1.8226</v>
      </c>
    </row>
    <row r="79" customFormat="false" ht="13" hidden="false" customHeight="false" outlineLevel="0" collapsed="false">
      <c r="A79" s="1" t="n">
        <v>1.88</v>
      </c>
      <c r="B79" s="1" t="n">
        <v>0.75807</v>
      </c>
      <c r="C79" s="1" t="n">
        <v>0.73378</v>
      </c>
      <c r="D79" s="1" t="n">
        <v>0.86568</v>
      </c>
      <c r="E79" s="1" t="n">
        <v>0.88926</v>
      </c>
      <c r="F79" s="1" t="n">
        <v>1.2771</v>
      </c>
      <c r="G79" s="1" t="n">
        <v>0.77116</v>
      </c>
      <c r="H79" s="1" t="n">
        <v>0.78426</v>
      </c>
      <c r="I79" s="1" t="n">
        <v>0.9483</v>
      </c>
      <c r="J79" s="1" t="n">
        <v>1.3623</v>
      </c>
      <c r="K79" s="1" t="n">
        <v>1.7895</v>
      </c>
      <c r="L79" s="1" t="n">
        <v>0.80402</v>
      </c>
      <c r="M79" s="1" t="n">
        <v>0.80354</v>
      </c>
      <c r="N79" s="1" t="n">
        <v>1.2666</v>
      </c>
      <c r="O79" s="1" t="n">
        <v>1.7218</v>
      </c>
      <c r="P79" s="1" t="n">
        <v>1.9737</v>
      </c>
    </row>
    <row r="80" customFormat="false" ht="13" hidden="false" customHeight="false" outlineLevel="0" collapsed="false">
      <c r="A80" s="1" t="n">
        <v>1.9</v>
      </c>
      <c r="B80" s="1" t="n">
        <v>0.71241</v>
      </c>
      <c r="C80" s="1" t="n">
        <v>0.64099</v>
      </c>
      <c r="D80" s="1" t="n">
        <v>0.88441</v>
      </c>
      <c r="E80" s="1" t="n">
        <v>0.87788</v>
      </c>
      <c r="F80" s="1" t="n">
        <v>1.5824</v>
      </c>
      <c r="G80" s="1" t="n">
        <v>0.72982</v>
      </c>
      <c r="H80" s="1" t="n">
        <v>0.69107</v>
      </c>
      <c r="I80" s="1" t="n">
        <v>0.82475</v>
      </c>
      <c r="J80" s="1" t="n">
        <v>1.3769</v>
      </c>
      <c r="K80" s="1" t="n">
        <v>1.994</v>
      </c>
      <c r="L80" s="1" t="n">
        <v>0.77511</v>
      </c>
      <c r="M80" s="1" t="n">
        <v>0.76074</v>
      </c>
      <c r="N80" s="1" t="n">
        <v>1.3234</v>
      </c>
      <c r="O80" s="1" t="n">
        <v>1.8786</v>
      </c>
      <c r="P80" s="1" t="n">
        <v>2.2317</v>
      </c>
    </row>
    <row r="81" customFormat="false" ht="13" hidden="false" customHeight="false" outlineLevel="0" collapsed="false">
      <c r="A81" s="1" t="n">
        <v>1.92</v>
      </c>
      <c r="B81" s="1" t="n">
        <v>0.61451</v>
      </c>
      <c r="C81" s="1" t="n">
        <v>0.62344</v>
      </c>
      <c r="D81" s="1" t="n">
        <v>0.95896</v>
      </c>
      <c r="E81" s="1" t="n">
        <v>0.82133</v>
      </c>
      <c r="F81" s="1" t="n">
        <v>1.996</v>
      </c>
      <c r="G81" s="1" t="n">
        <v>0.64129</v>
      </c>
      <c r="H81" s="1" t="n">
        <v>0.73726</v>
      </c>
      <c r="I81" s="1" t="n">
        <v>0.69263</v>
      </c>
      <c r="J81" s="1" t="n">
        <v>1.3042</v>
      </c>
      <c r="K81" s="1" t="n">
        <v>2.156</v>
      </c>
      <c r="L81" s="1" t="n">
        <v>0.85704</v>
      </c>
      <c r="M81" s="1" t="n">
        <v>0.78934</v>
      </c>
      <c r="N81" s="1" t="n">
        <v>1.2588</v>
      </c>
      <c r="O81" s="1" t="n">
        <v>1.8666</v>
      </c>
      <c r="P81" s="1" t="n">
        <v>2.3368</v>
      </c>
    </row>
    <row r="82" customFormat="false" ht="13" hidden="false" customHeight="false" outlineLevel="0" collapsed="false">
      <c r="A82" s="1" t="n">
        <v>1.94</v>
      </c>
      <c r="B82" s="1" t="n">
        <v>0.73093</v>
      </c>
      <c r="C82" s="1" t="n">
        <v>0.54485</v>
      </c>
      <c r="D82" s="1" t="n">
        <v>0.9886</v>
      </c>
      <c r="E82" s="1" t="n">
        <v>0.9215</v>
      </c>
      <c r="F82" s="1" t="n">
        <v>2.2921</v>
      </c>
      <c r="G82" s="1" t="n">
        <v>0.47327</v>
      </c>
      <c r="H82" s="1" t="n">
        <v>0.59674</v>
      </c>
      <c r="I82" s="1" t="n">
        <v>0.75509</v>
      </c>
      <c r="J82" s="1" t="n">
        <v>1.1836</v>
      </c>
      <c r="K82" s="1" t="n">
        <v>2.2885</v>
      </c>
      <c r="L82" s="1" t="n">
        <v>0.77656</v>
      </c>
      <c r="M82" s="1" t="n">
        <v>0.69336</v>
      </c>
      <c r="N82" s="1" t="n">
        <v>1.2516</v>
      </c>
      <c r="O82" s="1" t="n">
        <v>1.7025</v>
      </c>
      <c r="P82" s="1" t="n">
        <v>2.3037</v>
      </c>
    </row>
    <row r="83" customFormat="false" ht="13" hidden="false" customHeight="false" outlineLevel="0" collapsed="false">
      <c r="A83" s="1" t="n">
        <v>1.96</v>
      </c>
      <c r="B83" s="1" t="n">
        <v>0.70522</v>
      </c>
      <c r="C83" s="1" t="n">
        <v>0.51741</v>
      </c>
      <c r="D83" s="1" t="n">
        <v>0.99913</v>
      </c>
      <c r="E83" s="1" t="n">
        <v>0.96533</v>
      </c>
      <c r="F83" s="1" t="n">
        <v>2.3232</v>
      </c>
      <c r="G83" s="1" t="n">
        <v>0.45825</v>
      </c>
      <c r="H83" s="1" t="n">
        <v>0.58314</v>
      </c>
      <c r="I83" s="1" t="n">
        <v>0.76907</v>
      </c>
      <c r="J83" s="1" t="n">
        <v>1.2602</v>
      </c>
      <c r="K83" s="1" t="n">
        <v>2.1945</v>
      </c>
      <c r="L83" s="1" t="n">
        <v>0.81978</v>
      </c>
      <c r="M83" s="1" t="n">
        <v>0.77752</v>
      </c>
      <c r="N83" s="1" t="n">
        <v>1.2733</v>
      </c>
      <c r="O83" s="1" t="n">
        <v>1.6198</v>
      </c>
      <c r="P83" s="1" t="n">
        <v>2.1598</v>
      </c>
    </row>
    <row r="84" customFormat="false" ht="13" hidden="false" customHeight="false" outlineLevel="0" collapsed="false">
      <c r="A84" s="1" t="n">
        <v>1.98</v>
      </c>
      <c r="B84" s="1" t="n">
        <v>0.62393</v>
      </c>
      <c r="C84" s="1" t="n">
        <v>0.50236</v>
      </c>
      <c r="D84" s="1" t="n">
        <v>0.89219</v>
      </c>
      <c r="E84" s="1" t="n">
        <v>0.97659</v>
      </c>
      <c r="F84" s="1" t="n">
        <v>2.6213</v>
      </c>
      <c r="G84" s="1" t="n">
        <v>0.57369</v>
      </c>
      <c r="H84" s="1" t="n">
        <v>0.72541</v>
      </c>
      <c r="I84" s="1" t="n">
        <v>0.88817</v>
      </c>
      <c r="J84" s="1" t="n">
        <v>1.0982</v>
      </c>
      <c r="K84" s="1" t="n">
        <v>2.2717</v>
      </c>
      <c r="L84" s="1" t="n">
        <v>0.82186</v>
      </c>
      <c r="M84" s="1" t="n">
        <v>0.70531</v>
      </c>
      <c r="N84" s="1" t="n">
        <v>1.0308</v>
      </c>
      <c r="O84" s="1" t="n">
        <v>1.6668</v>
      </c>
      <c r="P84" s="1" t="n">
        <v>2.3701</v>
      </c>
    </row>
    <row r="85" customFormat="false" ht="13" hidden="false" customHeight="false" outlineLevel="0" collapsed="false">
      <c r="A85" s="1" t="n">
        <v>2</v>
      </c>
      <c r="B85" s="1" t="n">
        <v>0.72099</v>
      </c>
      <c r="C85" s="1" t="n">
        <v>0.50012</v>
      </c>
      <c r="D85" s="1" t="n">
        <v>1.0907</v>
      </c>
      <c r="E85" s="1" t="n">
        <v>1.0829</v>
      </c>
      <c r="F85" s="1" t="n">
        <v>2.4335</v>
      </c>
      <c r="G85" s="1" t="n">
        <v>0.4359</v>
      </c>
      <c r="H85" s="1" t="n">
        <v>0.5945</v>
      </c>
      <c r="I85" s="1" t="n">
        <v>0.69569</v>
      </c>
      <c r="J85" s="1" t="n">
        <v>1.1725</v>
      </c>
      <c r="K85" s="1" t="n">
        <v>2.1503</v>
      </c>
      <c r="L85" s="1" t="n">
        <v>0.85234</v>
      </c>
      <c r="M85" s="1" t="n">
        <v>0.73072</v>
      </c>
      <c r="N85" s="1" t="n">
        <v>1.0898</v>
      </c>
      <c r="O85" s="1" t="n">
        <v>1.4994</v>
      </c>
      <c r="P85" s="1" t="n">
        <v>2.2992</v>
      </c>
    </row>
    <row r="86" customFormat="false" ht="13" hidden="false" customHeight="false" outlineLevel="0" collapsed="false">
      <c r="A86" s="1" t="n">
        <v>2.02</v>
      </c>
      <c r="B86" s="1" t="n">
        <v>0.74435</v>
      </c>
      <c r="C86" s="1" t="n">
        <v>0.55877</v>
      </c>
      <c r="D86" s="1" t="n">
        <v>1.0258</v>
      </c>
      <c r="E86" s="1" t="n">
        <v>0.96052</v>
      </c>
      <c r="F86" s="1" t="n">
        <v>2.4064</v>
      </c>
      <c r="G86" s="1" t="n">
        <v>0.58222</v>
      </c>
      <c r="H86" s="1" t="n">
        <v>0.64442</v>
      </c>
      <c r="I86" s="1" t="n">
        <v>0.6536</v>
      </c>
      <c r="J86" s="1" t="n">
        <v>1.1022</v>
      </c>
      <c r="K86" s="1" t="n">
        <v>2.1576</v>
      </c>
      <c r="L86" s="1" t="n">
        <v>0.83102</v>
      </c>
      <c r="M86" s="1" t="n">
        <v>0.78412</v>
      </c>
      <c r="N86" s="1" t="n">
        <v>1.0768</v>
      </c>
      <c r="O86" s="1" t="n">
        <v>1.7008</v>
      </c>
      <c r="P86" s="1" t="n">
        <v>2.1525</v>
      </c>
    </row>
    <row r="87" customFormat="false" ht="13" hidden="false" customHeight="false" outlineLevel="0" collapsed="false">
      <c r="A87" s="1" t="n">
        <v>2.04</v>
      </c>
      <c r="B87" s="1" t="n">
        <v>0.61144</v>
      </c>
      <c r="C87" s="1" t="n">
        <v>0.47411</v>
      </c>
      <c r="D87" s="1" t="n">
        <v>0.96894</v>
      </c>
      <c r="E87" s="1" t="n">
        <v>1.0921</v>
      </c>
      <c r="F87" s="1" t="n">
        <v>2.5046</v>
      </c>
      <c r="G87" s="1" t="n">
        <v>0.60599</v>
      </c>
      <c r="H87" s="1" t="n">
        <v>0.55913</v>
      </c>
      <c r="I87" s="1" t="n">
        <v>0.73896</v>
      </c>
      <c r="J87" s="1" t="n">
        <v>1.1956</v>
      </c>
      <c r="K87" s="1" t="n">
        <v>2.1809</v>
      </c>
      <c r="L87" s="1" t="n">
        <v>1.0158</v>
      </c>
      <c r="M87" s="1" t="n">
        <v>0.78038</v>
      </c>
      <c r="N87" s="1" t="n">
        <v>1.2403</v>
      </c>
      <c r="O87" s="1" t="n">
        <v>1.6447</v>
      </c>
      <c r="P87" s="1" t="n">
        <v>2.1428</v>
      </c>
    </row>
    <row r="88" customFormat="false" ht="13" hidden="false" customHeight="false" outlineLevel="0" collapsed="false">
      <c r="A88" s="1" t="n">
        <v>2.06</v>
      </c>
      <c r="B88" s="1" t="n">
        <v>0.68094</v>
      </c>
      <c r="C88" s="1" t="n">
        <v>0.49752</v>
      </c>
      <c r="D88" s="1" t="n">
        <v>0.99504</v>
      </c>
      <c r="E88" s="1" t="n">
        <v>0.9916</v>
      </c>
      <c r="F88" s="1" t="n">
        <v>2.5541</v>
      </c>
      <c r="G88" s="1" t="n">
        <v>0.62362</v>
      </c>
      <c r="H88" s="1" t="n">
        <v>0.56974</v>
      </c>
      <c r="I88" s="1" t="n">
        <v>0.64196</v>
      </c>
      <c r="J88" s="1" t="n">
        <v>1.1865</v>
      </c>
      <c r="K88" s="1" t="n">
        <v>2.185</v>
      </c>
      <c r="L88" s="1" t="n">
        <v>0.86321</v>
      </c>
      <c r="M88" s="1" t="n">
        <v>0.65343</v>
      </c>
      <c r="N88" s="1" t="n">
        <v>1.3023</v>
      </c>
      <c r="O88" s="1" t="n">
        <v>1.7104</v>
      </c>
      <c r="P88" s="1" t="n">
        <v>2.2434</v>
      </c>
    </row>
    <row r="89" customFormat="false" ht="13" hidden="false" customHeight="false" outlineLevel="0" collapsed="false">
      <c r="A89" s="1" t="n">
        <v>2.08</v>
      </c>
      <c r="B89" s="1" t="n">
        <v>0.67393</v>
      </c>
      <c r="C89" s="1" t="n">
        <v>0.50739</v>
      </c>
      <c r="D89" s="1" t="n">
        <v>0.85713</v>
      </c>
      <c r="E89" s="1" t="n">
        <v>0.86601</v>
      </c>
      <c r="F89" s="1" t="n">
        <v>2.4348</v>
      </c>
      <c r="G89" s="1" t="n">
        <v>0.6484</v>
      </c>
      <c r="H89" s="1" t="n">
        <v>0.64951</v>
      </c>
      <c r="I89" s="1" t="n">
        <v>0.75831</v>
      </c>
      <c r="J89" s="1" t="n">
        <v>1.3046</v>
      </c>
      <c r="K89" s="1" t="n">
        <v>2.245</v>
      </c>
      <c r="L89" s="1" t="n">
        <v>0.80272</v>
      </c>
      <c r="M89" s="1" t="n">
        <v>0.73722</v>
      </c>
      <c r="N89" s="1" t="n">
        <v>1.1924</v>
      </c>
      <c r="O89" s="1" t="n">
        <v>1.9041</v>
      </c>
      <c r="P89" s="1" t="n">
        <v>2.1783</v>
      </c>
    </row>
    <row r="90" customFormat="false" ht="13" hidden="false" customHeight="false" outlineLevel="0" collapsed="false">
      <c r="A90" s="1" t="n">
        <v>2.1</v>
      </c>
      <c r="B90" s="1" t="n">
        <v>0.73045</v>
      </c>
      <c r="C90" s="1" t="n">
        <v>0.48659</v>
      </c>
      <c r="D90" s="1" t="n">
        <v>0.86518</v>
      </c>
      <c r="E90" s="1" t="n">
        <v>0.88077</v>
      </c>
      <c r="F90" s="1" t="n">
        <v>2.3985</v>
      </c>
      <c r="G90" s="1" t="n">
        <v>0.55674</v>
      </c>
      <c r="H90" s="1" t="n">
        <v>0.6191</v>
      </c>
      <c r="I90" s="1" t="n">
        <v>0.86741</v>
      </c>
      <c r="J90" s="1" t="n">
        <v>1.2259</v>
      </c>
      <c r="K90" s="1" t="n">
        <v>2.2526</v>
      </c>
      <c r="L90" s="1" t="n">
        <v>0.85404</v>
      </c>
      <c r="M90" s="1" t="n">
        <v>0.68925</v>
      </c>
      <c r="N90" s="1" t="n">
        <v>1.2204</v>
      </c>
      <c r="O90" s="1" t="n">
        <v>1.7716</v>
      </c>
      <c r="P90" s="1" t="n">
        <v>2.3662</v>
      </c>
    </row>
    <row r="91" customFormat="false" ht="13" hidden="false" customHeight="false" outlineLevel="0" collapsed="false">
      <c r="A91" s="1" t="n">
        <v>2.12</v>
      </c>
      <c r="B91" s="1" t="n">
        <v>0.64195</v>
      </c>
      <c r="C91" s="1" t="n">
        <v>0.57321</v>
      </c>
      <c r="D91" s="1" t="n">
        <v>0.85324</v>
      </c>
      <c r="E91" s="1" t="n">
        <v>0.91087</v>
      </c>
      <c r="F91" s="1" t="n">
        <v>2.0623</v>
      </c>
      <c r="G91" s="1" t="n">
        <v>0.81281</v>
      </c>
      <c r="H91" s="1" t="n">
        <v>0.57523</v>
      </c>
      <c r="I91" s="1" t="n">
        <v>0.75215</v>
      </c>
      <c r="J91" s="1" t="n">
        <v>1.3355</v>
      </c>
      <c r="K91" s="1" t="n">
        <v>2.215</v>
      </c>
      <c r="L91" s="1" t="n">
        <v>0.73698</v>
      </c>
      <c r="M91" s="1" t="n">
        <v>0.71879</v>
      </c>
      <c r="N91" s="1" t="n">
        <v>1.1747</v>
      </c>
      <c r="O91" s="1" t="n">
        <v>1.9805</v>
      </c>
      <c r="P91" s="1" t="n">
        <v>2.492</v>
      </c>
    </row>
    <row r="92" customFormat="false" ht="13" hidden="false" customHeight="false" outlineLevel="0" collapsed="false">
      <c r="A92" s="1" t="n">
        <v>2.14</v>
      </c>
      <c r="B92" s="1" t="n">
        <v>0.75326</v>
      </c>
      <c r="C92" s="1" t="n">
        <v>0.49819</v>
      </c>
      <c r="D92" s="1" t="n">
        <v>0.98273</v>
      </c>
      <c r="E92" s="1" t="n">
        <v>0.97847</v>
      </c>
      <c r="F92" s="1" t="n">
        <v>1.788</v>
      </c>
      <c r="G92" s="1" t="n">
        <v>0.61421</v>
      </c>
      <c r="H92" s="1" t="n">
        <v>0.64748</v>
      </c>
      <c r="I92" s="1" t="n">
        <v>0.74046</v>
      </c>
      <c r="J92" s="1" t="n">
        <v>1.3248</v>
      </c>
      <c r="K92" s="1" t="n">
        <v>2.067</v>
      </c>
      <c r="L92" s="1" t="n">
        <v>0.7797</v>
      </c>
      <c r="M92" s="1" t="n">
        <v>0.78226</v>
      </c>
      <c r="N92" s="1" t="n">
        <v>1.1431</v>
      </c>
      <c r="O92" s="1" t="n">
        <v>1.98</v>
      </c>
      <c r="P92" s="1" t="n">
        <v>2.3937</v>
      </c>
    </row>
    <row r="93" customFormat="false" ht="13" hidden="false" customHeight="false" outlineLevel="0" collapsed="false">
      <c r="A93" s="1" t="n">
        <v>2.16</v>
      </c>
      <c r="B93" s="1" t="n">
        <v>0.64592</v>
      </c>
      <c r="C93" s="1" t="n">
        <v>0.61585</v>
      </c>
      <c r="D93" s="1" t="n">
        <v>0.84428</v>
      </c>
      <c r="E93" s="1" t="n">
        <v>0.89728</v>
      </c>
      <c r="F93" s="1" t="n">
        <v>1.6284</v>
      </c>
      <c r="G93" s="1" t="n">
        <v>0.77411</v>
      </c>
      <c r="H93" s="1" t="n">
        <v>0.64879</v>
      </c>
      <c r="I93" s="1" t="n">
        <v>0.82352</v>
      </c>
      <c r="J93" s="1" t="n">
        <v>1.3792</v>
      </c>
      <c r="K93" s="1" t="n">
        <v>2.1232</v>
      </c>
      <c r="L93" s="1" t="n">
        <v>0.787</v>
      </c>
      <c r="M93" s="1" t="n">
        <v>0.82208</v>
      </c>
      <c r="N93" s="1" t="n">
        <v>1.2231</v>
      </c>
      <c r="O93" s="1" t="n">
        <v>2.0538</v>
      </c>
      <c r="P93" s="1" t="n">
        <v>2.3309</v>
      </c>
    </row>
    <row r="94" customFormat="false" ht="13" hidden="false" customHeight="false" outlineLevel="0" collapsed="false">
      <c r="A94" s="1" t="n">
        <v>2.18</v>
      </c>
      <c r="B94" s="1" t="n">
        <v>0.65553</v>
      </c>
      <c r="C94" s="1" t="n">
        <v>0.6465</v>
      </c>
      <c r="D94" s="1" t="n">
        <v>0.78254</v>
      </c>
      <c r="E94" s="1" t="n">
        <v>0.87585</v>
      </c>
      <c r="F94" s="1" t="n">
        <v>1.6072</v>
      </c>
      <c r="G94" s="1" t="n">
        <v>0.68081</v>
      </c>
      <c r="H94" s="1" t="n">
        <v>0.76147</v>
      </c>
      <c r="I94" s="1" t="n">
        <v>0.81806</v>
      </c>
      <c r="J94" s="1" t="n">
        <v>1.485</v>
      </c>
      <c r="K94" s="1" t="n">
        <v>2.0767</v>
      </c>
      <c r="L94" s="1" t="n">
        <v>0.71573</v>
      </c>
      <c r="M94" s="1" t="n">
        <v>0.85117</v>
      </c>
      <c r="N94" s="1" t="n">
        <v>1.1618</v>
      </c>
      <c r="O94" s="1" t="n">
        <v>1.9786</v>
      </c>
      <c r="P94" s="1" t="n">
        <v>2.2959</v>
      </c>
    </row>
    <row r="95" customFormat="false" ht="13" hidden="false" customHeight="false" outlineLevel="0" collapsed="false">
      <c r="A95" s="1" t="n">
        <v>2.2</v>
      </c>
      <c r="B95" s="1" t="n">
        <v>0.7217</v>
      </c>
      <c r="C95" s="1" t="n">
        <v>0.73327</v>
      </c>
      <c r="D95" s="1" t="n">
        <v>0.83737</v>
      </c>
      <c r="E95" s="1" t="n">
        <v>0.88063</v>
      </c>
      <c r="F95" s="1" t="n">
        <v>1.4122</v>
      </c>
      <c r="G95" s="1" t="n">
        <v>0.70913</v>
      </c>
      <c r="H95" s="1" t="n">
        <v>0.72572</v>
      </c>
      <c r="I95" s="1" t="n">
        <v>0.88515</v>
      </c>
      <c r="J95" s="1" t="n">
        <v>1.3559</v>
      </c>
      <c r="K95" s="1" t="n">
        <v>2.0157</v>
      </c>
      <c r="L95" s="1" t="n">
        <v>0.71114</v>
      </c>
      <c r="M95" s="1" t="n">
        <v>0.79211</v>
      </c>
      <c r="N95" s="1" t="n">
        <v>1.1688</v>
      </c>
      <c r="O95" s="1" t="n">
        <v>1.893</v>
      </c>
      <c r="P95" s="1" t="n">
        <v>2.1721</v>
      </c>
    </row>
    <row r="96" customFormat="false" ht="13" hidden="false" customHeight="false" outlineLevel="0" collapsed="false">
      <c r="A96" s="1" t="n">
        <v>2.22</v>
      </c>
      <c r="B96" s="1" t="n">
        <v>0.68866</v>
      </c>
      <c r="C96" s="1" t="n">
        <v>0.73519</v>
      </c>
      <c r="D96" s="1" t="n">
        <v>0.81318</v>
      </c>
      <c r="E96" s="1" t="n">
        <v>0.90757</v>
      </c>
      <c r="F96" s="1" t="n">
        <v>1.3685</v>
      </c>
      <c r="G96" s="1" t="n">
        <v>0.77684</v>
      </c>
      <c r="H96" s="1" t="n">
        <v>0.75735</v>
      </c>
      <c r="I96" s="1" t="n">
        <v>0.90137</v>
      </c>
      <c r="J96" s="1" t="n">
        <v>1.4442</v>
      </c>
      <c r="K96" s="1" t="n">
        <v>1.9255</v>
      </c>
      <c r="L96" s="1" t="n">
        <v>0.80698</v>
      </c>
      <c r="M96" s="1" t="n">
        <v>0.84731</v>
      </c>
      <c r="N96" s="1" t="n">
        <v>1.0556</v>
      </c>
      <c r="O96" s="1" t="n">
        <v>1.8231</v>
      </c>
      <c r="P96" s="1" t="n">
        <v>2.1763</v>
      </c>
    </row>
    <row r="97" customFormat="false" ht="13" hidden="false" customHeight="false" outlineLevel="0" collapsed="false">
      <c r="A97" s="1" t="n">
        <v>2.24</v>
      </c>
      <c r="B97" s="1" t="n">
        <v>0.75496</v>
      </c>
      <c r="C97" s="1" t="n">
        <v>0.75496</v>
      </c>
      <c r="D97" s="1" t="n">
        <v>0.81621</v>
      </c>
      <c r="E97" s="1" t="n">
        <v>0.8653</v>
      </c>
      <c r="F97" s="1" t="n">
        <v>1.3237</v>
      </c>
      <c r="G97" s="1" t="n">
        <v>0.70952</v>
      </c>
      <c r="H97" s="1" t="n">
        <v>0.70911</v>
      </c>
      <c r="I97" s="1" t="n">
        <v>0.92939</v>
      </c>
      <c r="J97" s="1" t="n">
        <v>1.413</v>
      </c>
      <c r="K97" s="1" t="n">
        <v>1.8937</v>
      </c>
      <c r="L97" s="1" t="n">
        <v>0.82514</v>
      </c>
      <c r="M97" s="1" t="n">
        <v>0.81378</v>
      </c>
      <c r="N97" s="1" t="n">
        <v>1.1205</v>
      </c>
      <c r="O97" s="1" t="n">
        <v>1.8397</v>
      </c>
      <c r="P97" s="1" t="n">
        <v>2.161</v>
      </c>
    </row>
    <row r="98" customFormat="false" ht="13" hidden="false" customHeight="false" outlineLevel="0" collapsed="false">
      <c r="A98" s="1" t="n">
        <v>2.26</v>
      </c>
      <c r="B98" s="1" t="n">
        <v>0.77475</v>
      </c>
      <c r="C98" s="1" t="n">
        <v>0.746</v>
      </c>
      <c r="D98" s="1" t="n">
        <v>0.87243</v>
      </c>
      <c r="E98" s="1" t="n">
        <v>0.91339</v>
      </c>
      <c r="F98" s="1" t="n">
        <v>1.2876</v>
      </c>
      <c r="G98" s="1" t="n">
        <v>0.71015</v>
      </c>
      <c r="H98" s="1" t="n">
        <v>0.76766</v>
      </c>
      <c r="I98" s="1" t="n">
        <v>0.87873</v>
      </c>
      <c r="J98" s="1" t="n">
        <v>1.416</v>
      </c>
      <c r="K98" s="1" t="n">
        <v>1.7886</v>
      </c>
      <c r="L98" s="1" t="n">
        <v>0.82123</v>
      </c>
      <c r="M98" s="1" t="n">
        <v>0.83147</v>
      </c>
      <c r="N98" s="1" t="n">
        <v>1.0741</v>
      </c>
      <c r="O98" s="1" t="n">
        <v>1.7748</v>
      </c>
      <c r="P98" s="1" t="n">
        <v>2.0564</v>
      </c>
    </row>
    <row r="99" customFormat="false" ht="13" hidden="false" customHeight="false" outlineLevel="0" collapsed="false">
      <c r="A99" s="1" t="n">
        <v>2.28</v>
      </c>
      <c r="B99" s="1" t="n">
        <v>0.75096</v>
      </c>
      <c r="C99" s="1" t="n">
        <v>0.68793</v>
      </c>
      <c r="D99" s="1" t="n">
        <v>0.84302</v>
      </c>
      <c r="E99" s="1" t="n">
        <v>0.93462</v>
      </c>
      <c r="F99" s="1" t="n">
        <v>1.2847</v>
      </c>
      <c r="G99" s="1" t="n">
        <v>0.72194</v>
      </c>
      <c r="H99" s="1" t="n">
        <v>0.7954</v>
      </c>
      <c r="I99" s="1" t="n">
        <v>0.88519</v>
      </c>
      <c r="J99" s="1" t="n">
        <v>1.4162</v>
      </c>
      <c r="K99" s="1" t="n">
        <v>1.872</v>
      </c>
      <c r="L99" s="1" t="n">
        <v>0.75776</v>
      </c>
      <c r="M99" s="1" t="n">
        <v>0.78769</v>
      </c>
      <c r="N99" s="1" t="n">
        <v>1.1636</v>
      </c>
      <c r="O99" s="1" t="n">
        <v>1.862</v>
      </c>
      <c r="P99" s="1" t="n">
        <v>2.1422</v>
      </c>
    </row>
    <row r="100" customFormat="false" ht="13" hidden="false" customHeight="false" outlineLevel="0" collapsed="false">
      <c r="A100" s="1" t="n">
        <v>2.3</v>
      </c>
      <c r="B100" s="1" t="n">
        <v>0.67319</v>
      </c>
      <c r="C100" s="1" t="n">
        <v>0.73133</v>
      </c>
      <c r="D100" s="1" t="n">
        <v>0.82994</v>
      </c>
      <c r="E100" s="1" t="n">
        <v>0.90347</v>
      </c>
      <c r="F100" s="1" t="n">
        <v>1.3509</v>
      </c>
      <c r="G100" s="1" t="n">
        <v>0.7205</v>
      </c>
      <c r="H100" s="1" t="n">
        <v>0.70682</v>
      </c>
      <c r="I100" s="1" t="n">
        <v>0.93026</v>
      </c>
      <c r="J100" s="1" t="n">
        <v>1.4826</v>
      </c>
      <c r="K100" s="1" t="n">
        <v>1.8805</v>
      </c>
      <c r="L100" s="1" t="n">
        <v>0.77465</v>
      </c>
      <c r="M100" s="1" t="n">
        <v>0.77351</v>
      </c>
      <c r="N100" s="1" t="n">
        <v>1.1429</v>
      </c>
      <c r="O100" s="1" t="n">
        <v>1.9175</v>
      </c>
      <c r="P100" s="1" t="n">
        <v>2.2025</v>
      </c>
    </row>
    <row r="101" customFormat="false" ht="13" hidden="false" customHeight="false" outlineLevel="0" collapsed="false">
      <c r="A101" s="1" t="n">
        <v>2.32</v>
      </c>
      <c r="B101" s="1" t="n">
        <v>0.55604</v>
      </c>
      <c r="C101" s="1" t="n">
        <v>0.5296</v>
      </c>
      <c r="D101" s="1" t="n">
        <v>0.90457</v>
      </c>
      <c r="E101" s="1" t="n">
        <v>0.919</v>
      </c>
      <c r="F101" s="1" t="n">
        <v>1.4831</v>
      </c>
      <c r="G101" s="1" t="n">
        <v>0.76196</v>
      </c>
      <c r="H101" s="1" t="n">
        <v>0.73151</v>
      </c>
      <c r="I101" s="1" t="n">
        <v>0.7932</v>
      </c>
      <c r="J101" s="1" t="n">
        <v>1.5151</v>
      </c>
      <c r="K101" s="1" t="n">
        <v>2.1817</v>
      </c>
      <c r="L101" s="1" t="n">
        <v>0.81324</v>
      </c>
      <c r="M101" s="1" t="n">
        <v>0.84208</v>
      </c>
      <c r="N101" s="1" t="n">
        <v>1.1802</v>
      </c>
      <c r="O101" s="1" t="n">
        <v>2.1104</v>
      </c>
      <c r="P101" s="1" t="n">
        <v>2.5743</v>
      </c>
    </row>
    <row r="102" customFormat="false" ht="13" hidden="false" customHeight="false" outlineLevel="0" collapsed="false">
      <c r="A102" s="1" t="n">
        <v>2.34</v>
      </c>
      <c r="B102" s="1" t="n">
        <v>0.59567</v>
      </c>
      <c r="C102" s="1" t="n">
        <v>0.68526</v>
      </c>
      <c r="D102" s="1" t="n">
        <v>0.81326</v>
      </c>
      <c r="E102" s="1" t="n">
        <v>0.99639</v>
      </c>
      <c r="F102" s="1" t="n">
        <v>1.6777</v>
      </c>
      <c r="G102" s="1" t="n">
        <v>0.50509</v>
      </c>
      <c r="H102" s="1" t="n">
        <v>0.68034</v>
      </c>
      <c r="I102" s="1" t="n">
        <v>0.62619</v>
      </c>
      <c r="J102" s="1" t="n">
        <v>1.469</v>
      </c>
      <c r="K102" s="1" t="n">
        <v>2.1986</v>
      </c>
      <c r="L102" s="1" t="n">
        <v>0.83393</v>
      </c>
      <c r="M102" s="1" t="n">
        <v>0.76797</v>
      </c>
      <c r="N102" s="1" t="n">
        <v>1.1234</v>
      </c>
      <c r="O102" s="1" t="n">
        <v>2.1641</v>
      </c>
      <c r="P102" s="1" t="n">
        <v>2.3669</v>
      </c>
    </row>
    <row r="103" customFormat="false" ht="13" hidden="false" customHeight="false" outlineLevel="0" collapsed="false">
      <c r="A103" s="1" t="n">
        <v>2.36</v>
      </c>
      <c r="B103" s="1" t="n">
        <v>0.5988</v>
      </c>
      <c r="C103" s="1" t="n">
        <v>0.68283</v>
      </c>
      <c r="D103" s="1" t="n">
        <v>0.79643</v>
      </c>
      <c r="E103" s="1" t="n">
        <v>0.8201</v>
      </c>
      <c r="F103" s="1" t="n">
        <v>1.7455</v>
      </c>
      <c r="G103" s="1" t="n">
        <v>0.70649</v>
      </c>
      <c r="H103" s="1" t="n">
        <v>0.59762</v>
      </c>
      <c r="I103" s="1" t="n">
        <v>0.88401</v>
      </c>
      <c r="J103" s="1" t="n">
        <v>1.3207</v>
      </c>
      <c r="K103" s="1" t="n">
        <v>2.3218</v>
      </c>
      <c r="L103" s="1" t="n">
        <v>0.67928</v>
      </c>
      <c r="M103" s="1" t="n">
        <v>0.71478</v>
      </c>
      <c r="N103" s="1" t="n">
        <v>1.1491</v>
      </c>
      <c r="O103" s="1" t="n">
        <v>2.2071</v>
      </c>
      <c r="P103" s="1" t="n">
        <v>2.5597</v>
      </c>
    </row>
    <row r="104" customFormat="false" ht="13" hidden="false" customHeight="false" outlineLevel="0" collapsed="false">
      <c r="A104" s="1" t="n">
        <v>2.38</v>
      </c>
      <c r="B104" s="1" t="n">
        <v>0.49631</v>
      </c>
      <c r="C104" s="1" t="n">
        <v>0.57721</v>
      </c>
      <c r="D104" s="1" t="n">
        <v>0.7856</v>
      </c>
      <c r="E104" s="1" t="n">
        <v>1.0667</v>
      </c>
      <c r="F104" s="1" t="n">
        <v>1.7618</v>
      </c>
      <c r="G104" s="1" t="n">
        <v>0.77326</v>
      </c>
      <c r="H104" s="1" t="n">
        <v>0.71431</v>
      </c>
      <c r="I104" s="1" t="n">
        <v>0.81165</v>
      </c>
      <c r="J104" s="1" t="n">
        <v>1.611</v>
      </c>
      <c r="K104" s="1" t="n">
        <v>2.1841</v>
      </c>
      <c r="L104" s="1" t="n">
        <v>0.70608</v>
      </c>
      <c r="M104" s="1" t="n">
        <v>0.67866</v>
      </c>
      <c r="N104" s="1" t="n">
        <v>0.87609</v>
      </c>
      <c r="O104" s="1" t="n">
        <v>2.062</v>
      </c>
      <c r="P104" s="1" t="n">
        <v>2.6543</v>
      </c>
    </row>
    <row r="105" customFormat="false" ht="13" hidden="false" customHeight="false" outlineLevel="0" collapsed="false">
      <c r="A105" s="1" t="n">
        <v>2.4</v>
      </c>
      <c r="B105" s="1" t="n">
        <v>0.66231</v>
      </c>
      <c r="C105" s="1" t="n">
        <v>0.43608</v>
      </c>
      <c r="D105" s="1" t="n">
        <v>0.77393</v>
      </c>
      <c r="E105" s="1" t="n">
        <v>0.9689</v>
      </c>
      <c r="F105" s="1" t="n">
        <v>1.9691</v>
      </c>
      <c r="G105" s="1" t="n">
        <v>0.64445</v>
      </c>
      <c r="H105" s="1" t="n">
        <v>0.81114</v>
      </c>
      <c r="I105" s="1" t="n">
        <v>0.65487</v>
      </c>
      <c r="J105" s="1" t="n">
        <v>1.216</v>
      </c>
      <c r="K105" s="1" t="n">
        <v>2.3337</v>
      </c>
      <c r="L105" s="1" t="n">
        <v>0.80965</v>
      </c>
      <c r="M105" s="1" t="n">
        <v>0.67273</v>
      </c>
      <c r="N105" s="1" t="n">
        <v>1.3886</v>
      </c>
      <c r="O105" s="1" t="n">
        <v>2.3039</v>
      </c>
      <c r="P105" s="1" t="n">
        <v>2.5436</v>
      </c>
    </row>
    <row r="106" customFormat="false" ht="13" hidden="false" customHeight="false" outlineLevel="0" collapsed="false">
      <c r="A106" s="1" t="n">
        <v>2.42</v>
      </c>
      <c r="B106" s="1" t="n">
        <v>0.75472</v>
      </c>
      <c r="C106" s="1" t="n">
        <v>0.51887</v>
      </c>
      <c r="D106" s="1" t="n">
        <v>0.75472</v>
      </c>
      <c r="E106" s="1" t="n">
        <v>0.98114</v>
      </c>
      <c r="F106" s="1" t="n">
        <v>1.6651</v>
      </c>
      <c r="G106" s="1" t="n">
        <v>0.47799</v>
      </c>
      <c r="H106" s="1" t="n">
        <v>0.69183</v>
      </c>
      <c r="I106" s="1" t="n">
        <v>0.77516</v>
      </c>
      <c r="J106" s="1" t="n">
        <v>1.5456</v>
      </c>
      <c r="K106" s="1" t="n">
        <v>2.3396</v>
      </c>
      <c r="L106" s="1" t="n">
        <v>0.69969</v>
      </c>
      <c r="M106" s="1" t="n">
        <v>0.67453</v>
      </c>
      <c r="N106" s="1" t="n">
        <v>0.86636</v>
      </c>
      <c r="O106" s="1" t="n">
        <v>2.2343</v>
      </c>
      <c r="P106" s="1" t="n">
        <v>2.6258</v>
      </c>
    </row>
    <row r="107" customFormat="false" ht="13" hidden="false" customHeight="false" outlineLevel="0" collapsed="false">
      <c r="A107" s="1" t="n">
        <v>2.44</v>
      </c>
      <c r="B107" s="1" t="n">
        <v>0.37417</v>
      </c>
      <c r="C107" s="1" t="n">
        <v>0.43621</v>
      </c>
      <c r="D107" s="1" t="n">
        <v>0.93448</v>
      </c>
      <c r="E107" s="1" t="n">
        <v>1.1827</v>
      </c>
      <c r="F107" s="1" t="n">
        <v>1.9667</v>
      </c>
      <c r="G107" s="1" t="n">
        <v>0.71449</v>
      </c>
      <c r="H107" s="1" t="n">
        <v>0.6374</v>
      </c>
      <c r="I107" s="1" t="n">
        <v>0.68628</v>
      </c>
      <c r="J107" s="1" t="n">
        <v>1.1751</v>
      </c>
      <c r="K107" s="1" t="n">
        <v>2.6079</v>
      </c>
      <c r="L107" s="1" t="n">
        <v>0.87055</v>
      </c>
      <c r="M107" s="1" t="n">
        <v>0.63928</v>
      </c>
      <c r="N107" s="1" t="n">
        <v>1.444</v>
      </c>
      <c r="O107" s="1" t="n">
        <v>2.2093</v>
      </c>
      <c r="P107" s="1" t="n">
        <v>2.6662</v>
      </c>
    </row>
    <row r="108" customFormat="false" ht="13" hidden="false" customHeight="false" outlineLevel="0" collapsed="false">
      <c r="A108" s="1" t="n">
        <v>2.46</v>
      </c>
      <c r="B108" s="1" t="n">
        <v>0.62755</v>
      </c>
      <c r="C108" s="1" t="n">
        <v>0.31588</v>
      </c>
      <c r="D108" s="1" t="n">
        <v>0.84024</v>
      </c>
      <c r="E108" s="1" t="n">
        <v>0.88657</v>
      </c>
      <c r="F108" s="1" t="n">
        <v>1.9964</v>
      </c>
      <c r="G108" s="1" t="n">
        <v>0.70125</v>
      </c>
      <c r="H108" s="1" t="n">
        <v>0.44644</v>
      </c>
      <c r="I108" s="1" t="n">
        <v>0.90342</v>
      </c>
      <c r="J108" s="1" t="n">
        <v>1.3267</v>
      </c>
      <c r="K108" s="1" t="n">
        <v>2.2891</v>
      </c>
      <c r="L108" s="1" t="n">
        <v>0.83392</v>
      </c>
      <c r="M108" s="1" t="n">
        <v>1.1014</v>
      </c>
      <c r="N108" s="1" t="n">
        <v>1.114</v>
      </c>
      <c r="O108" s="1" t="n">
        <v>2.5186</v>
      </c>
      <c r="P108" s="1" t="n">
        <v>2.7818</v>
      </c>
    </row>
    <row r="109" customFormat="false" ht="13" hidden="false" customHeight="false" outlineLevel="0" collapsed="false">
      <c r="A109" s="1" t="n">
        <v>2.48</v>
      </c>
      <c r="B109" s="1" t="n">
        <v>0.60114</v>
      </c>
      <c r="C109" s="1" t="n">
        <v>0.65839</v>
      </c>
      <c r="D109" s="1" t="n">
        <v>0.89621</v>
      </c>
      <c r="E109" s="1" t="n">
        <v>0.96887</v>
      </c>
      <c r="F109" s="1" t="n">
        <v>2.2724</v>
      </c>
      <c r="G109" s="1" t="n">
        <v>0.48444</v>
      </c>
      <c r="H109" s="1" t="n">
        <v>0.52627</v>
      </c>
      <c r="I109" s="1" t="n">
        <v>0.5615</v>
      </c>
      <c r="J109" s="1" t="n">
        <v>1.352</v>
      </c>
      <c r="K109" s="1" t="n">
        <v>2.5037</v>
      </c>
      <c r="L109" s="1" t="n">
        <v>0.36553</v>
      </c>
      <c r="M109" s="1" t="n">
        <v>0.80372</v>
      </c>
      <c r="N109" s="1" t="n">
        <v>0.92483</v>
      </c>
      <c r="O109" s="1" t="n">
        <v>2.0611</v>
      </c>
      <c r="P109" s="1" t="n">
        <v>2.6049</v>
      </c>
    </row>
    <row r="110" customFormat="false" ht="13" hidden="false" customHeight="false" outlineLevel="0" collapsed="false">
      <c r="A110" s="1" t="n">
        <v>2.5</v>
      </c>
      <c r="B110" s="1" t="n">
        <v>0.4168</v>
      </c>
      <c r="C110" s="1" t="n">
        <v>0.48199</v>
      </c>
      <c r="D110" s="1" t="n">
        <v>1.0478</v>
      </c>
      <c r="E110" s="1" t="n">
        <v>0.82195</v>
      </c>
      <c r="F110" s="1" t="n">
        <v>2.2353</v>
      </c>
      <c r="G110" s="1" t="n">
        <v>0.54719</v>
      </c>
      <c r="H110" s="1" t="n">
        <v>0.51226</v>
      </c>
      <c r="I110" s="1" t="n">
        <v>0.99193</v>
      </c>
      <c r="J110" s="1" t="n">
        <v>1.5391</v>
      </c>
      <c r="K110" s="1" t="n">
        <v>2.0421</v>
      </c>
      <c r="L110" s="1" t="n">
        <v>0.5891</v>
      </c>
      <c r="M110" s="1" t="n">
        <v>0.79168</v>
      </c>
      <c r="N110" s="1" t="n">
        <v>1.2667</v>
      </c>
      <c r="O110" s="1" t="n">
        <v>2.07</v>
      </c>
      <c r="P110" s="1" t="n">
        <v>2.6358</v>
      </c>
    </row>
    <row r="111" customFormat="false" ht="13" hidden="false" customHeight="false" outlineLevel="0" collapsed="false">
      <c r="A111" s="1" t="n">
        <v>2.52</v>
      </c>
      <c r="B111" s="1" t="n">
        <v>0.37237</v>
      </c>
      <c r="C111" s="1" t="n">
        <v>0.46418</v>
      </c>
      <c r="D111" s="1" t="n">
        <v>1.2344</v>
      </c>
      <c r="E111" s="1" t="n">
        <v>0.85185</v>
      </c>
      <c r="F111" s="1" t="n">
        <v>1.9944</v>
      </c>
      <c r="G111" s="1" t="n">
        <v>0.79319</v>
      </c>
      <c r="H111" s="1" t="n">
        <v>0.45908</v>
      </c>
      <c r="I111" s="1" t="n">
        <v>0.64526</v>
      </c>
      <c r="J111" s="1" t="n">
        <v>1.566</v>
      </c>
      <c r="K111" s="1" t="n">
        <v>2.428</v>
      </c>
      <c r="L111" s="1" t="n">
        <v>0.65546</v>
      </c>
      <c r="M111" s="1" t="n">
        <v>0.87735</v>
      </c>
      <c r="N111" s="1" t="n">
        <v>1.1349</v>
      </c>
      <c r="O111" s="1" t="n">
        <v>2.3184</v>
      </c>
      <c r="P111" s="1" t="n">
        <v>2.3031</v>
      </c>
    </row>
    <row r="112" customFormat="false" ht="13" hidden="false" customHeight="false" outlineLevel="0" collapsed="false">
      <c r="A112" s="1" t="n">
        <v>2.54</v>
      </c>
      <c r="B112" s="1" t="n">
        <v>0.62598</v>
      </c>
      <c r="C112" s="1" t="n">
        <v>0.28868</v>
      </c>
      <c r="D112" s="1" t="n">
        <v>0.85996</v>
      </c>
      <c r="E112" s="1" t="n">
        <v>0.67156</v>
      </c>
      <c r="F112" s="1" t="n">
        <v>2.8139</v>
      </c>
      <c r="G112" s="1" t="n">
        <v>0.61079</v>
      </c>
      <c r="H112" s="1" t="n">
        <v>0.75361</v>
      </c>
      <c r="I112" s="1" t="n">
        <v>0.56521</v>
      </c>
      <c r="J112" s="1" t="n">
        <v>1.4556</v>
      </c>
      <c r="K112" s="1" t="n">
        <v>2.1849</v>
      </c>
      <c r="L112" s="1" t="n">
        <v>0.38592</v>
      </c>
      <c r="M112" s="1" t="n">
        <v>0.60775</v>
      </c>
      <c r="N112" s="1" t="n">
        <v>1.2854</v>
      </c>
      <c r="O112" s="1" t="n">
        <v>2.5586</v>
      </c>
      <c r="P112" s="1" t="n">
        <v>3.0418</v>
      </c>
    </row>
    <row r="113" customFormat="false" ht="13" hidden="false" customHeight="false" outlineLevel="0" collapsed="false">
      <c r="A113" s="1" t="n">
        <v>2.56</v>
      </c>
      <c r="B113" s="1" t="n">
        <v>0.35227</v>
      </c>
      <c r="C113" s="1" t="n">
        <v>0.37006</v>
      </c>
      <c r="D113" s="1" t="n">
        <v>0.9714</v>
      </c>
      <c r="E113" s="1" t="n">
        <v>1.1315</v>
      </c>
      <c r="F113" s="1" t="n">
        <v>1.8823</v>
      </c>
      <c r="G113" s="1" t="n">
        <v>0.60134</v>
      </c>
      <c r="H113" s="1" t="n">
        <v>0.50883</v>
      </c>
      <c r="I113" s="1" t="n">
        <v>0.86465</v>
      </c>
      <c r="J113" s="1" t="n">
        <v>1.1671</v>
      </c>
      <c r="K113" s="1" t="n">
        <v>2.5548</v>
      </c>
      <c r="L113" s="1" t="n">
        <v>1.0568</v>
      </c>
      <c r="M113" s="1" t="n">
        <v>0.85042</v>
      </c>
      <c r="N113" s="1" t="n">
        <v>1.3023</v>
      </c>
      <c r="O113" s="1" t="n">
        <v>2.3769</v>
      </c>
      <c r="P113" s="1" t="n">
        <v>2.9533</v>
      </c>
    </row>
    <row r="114" customFormat="false" ht="13" hidden="false" customHeight="false" outlineLevel="0" collapsed="false">
      <c r="A114" s="1" t="n">
        <v>2.58</v>
      </c>
      <c r="B114" s="1" t="n">
        <v>0.82271</v>
      </c>
      <c r="C114" s="1" t="n">
        <v>0.64335</v>
      </c>
      <c r="D114" s="1" t="n">
        <v>0.72914</v>
      </c>
      <c r="E114" s="1" t="n">
        <v>0.63946</v>
      </c>
      <c r="F114" s="1" t="n">
        <v>1.7546</v>
      </c>
      <c r="G114" s="1" t="n">
        <v>0.67845</v>
      </c>
      <c r="H114" s="1" t="n">
        <v>0.23005</v>
      </c>
      <c r="I114" s="1" t="n">
        <v>1.0099</v>
      </c>
      <c r="J114" s="1" t="n">
        <v>1.3413</v>
      </c>
      <c r="K114" s="1" t="n">
        <v>2.5617</v>
      </c>
      <c r="L114" s="1" t="n">
        <v>0.40551</v>
      </c>
      <c r="M114" s="1" t="n">
        <v>0.8851</v>
      </c>
      <c r="N114" s="1" t="n">
        <v>0.61216</v>
      </c>
      <c r="O114" s="1" t="n">
        <v>2.3161</v>
      </c>
      <c r="P114" s="1" t="n">
        <v>3.786</v>
      </c>
    </row>
    <row r="115" customFormat="false" ht="13" hidden="false" customHeight="false" outlineLevel="0" collapsed="false">
      <c r="A115" s="1" t="n">
        <v>2.6</v>
      </c>
      <c r="B115" s="1" t="n">
        <v>0.69569</v>
      </c>
      <c r="C115" s="1" t="n">
        <v>0.48396</v>
      </c>
      <c r="D115" s="1" t="n">
        <v>0.32264</v>
      </c>
      <c r="E115" s="1" t="n">
        <v>0.78139</v>
      </c>
      <c r="F115" s="1" t="n">
        <v>2.2131</v>
      </c>
      <c r="G115" s="1" t="n">
        <v>1.5477</v>
      </c>
      <c r="H115" s="1" t="n">
        <v>0.7461</v>
      </c>
      <c r="I115" s="1" t="n">
        <v>0.49908</v>
      </c>
      <c r="J115" s="1" t="n">
        <v>1.3561</v>
      </c>
      <c r="K115" s="1" t="n">
        <v>2.5811</v>
      </c>
      <c r="L115" s="1" t="n">
        <v>0.88221</v>
      </c>
      <c r="M115" s="1" t="n">
        <v>1.1444</v>
      </c>
      <c r="N115" s="1" t="n">
        <v>0.84692</v>
      </c>
      <c r="O115" s="1" t="n">
        <v>1.9762</v>
      </c>
      <c r="P115" s="1" t="n">
        <v>3.3877</v>
      </c>
    </row>
    <row r="116" customFormat="false" ht="13" hidden="false" customHeight="false" outlineLevel="0" collapsed="false">
      <c r="A116" s="1" t="n">
        <v>2.62</v>
      </c>
      <c r="B116" s="1" t="n">
        <v>0.61371</v>
      </c>
      <c r="C116" s="1" t="n">
        <v>0.89916</v>
      </c>
      <c r="D116" s="1" t="n">
        <v>0.55662</v>
      </c>
      <c r="E116" s="1" t="n">
        <v>0.92294</v>
      </c>
      <c r="F116" s="1" t="n">
        <v>1.6603</v>
      </c>
      <c r="G116" s="1" t="n">
        <v>0.81828</v>
      </c>
      <c r="H116" s="1" t="n">
        <v>0.62798</v>
      </c>
      <c r="I116" s="1" t="n">
        <v>0.5471</v>
      </c>
      <c r="J116" s="1" t="n">
        <v>0.83255</v>
      </c>
      <c r="K116" s="1" t="n">
        <v>2.2598</v>
      </c>
      <c r="L116" s="1" t="n">
        <v>0.80401</v>
      </c>
      <c r="M116" s="1" t="n">
        <v>0.54235</v>
      </c>
      <c r="N116" s="1" t="n">
        <v>1.0466</v>
      </c>
      <c r="O116" s="1" t="n">
        <v>2.9115</v>
      </c>
      <c r="P116" s="1" t="n">
        <v>3.4158</v>
      </c>
    </row>
    <row r="117" customFormat="false" ht="13" hidden="false" customHeight="false" outlineLevel="0" collapsed="false">
      <c r="A117" s="1" t="n">
        <v>2.64</v>
      </c>
      <c r="B117" s="1" t="n">
        <v>0.7068</v>
      </c>
      <c r="C117" s="1" t="n">
        <v>0.39857</v>
      </c>
      <c r="D117" s="1" t="n">
        <v>1.0203</v>
      </c>
      <c r="E117" s="1" t="n">
        <v>0.81309</v>
      </c>
      <c r="F117" s="1" t="n">
        <v>1.4295</v>
      </c>
      <c r="G117" s="1" t="n">
        <v>0.79714</v>
      </c>
      <c r="H117" s="1" t="n">
        <v>0.49423</v>
      </c>
      <c r="I117" s="1" t="n">
        <v>0.744</v>
      </c>
      <c r="J117" s="1" t="n">
        <v>1.4721</v>
      </c>
      <c r="K117" s="1" t="n">
        <v>2.3702</v>
      </c>
      <c r="L117" s="1" t="n">
        <v>0.60051</v>
      </c>
      <c r="M117" s="1" t="n">
        <v>1.2382</v>
      </c>
      <c r="N117" s="1" t="n">
        <v>1.3392</v>
      </c>
      <c r="O117" s="1" t="n">
        <v>2.1417</v>
      </c>
      <c r="P117" s="1" t="n">
        <v>2.418</v>
      </c>
    </row>
    <row r="118" customFormat="false" ht="13" hidden="false" customHeight="false" outlineLevel="0" collapsed="false">
      <c r="A118" s="1" t="n">
        <v>2.66</v>
      </c>
      <c r="B118" s="1" t="n">
        <v>0.52168</v>
      </c>
      <c r="C118" s="1" t="n">
        <v>0.80116</v>
      </c>
      <c r="D118" s="1" t="n">
        <v>0.84463</v>
      </c>
      <c r="E118" s="1" t="n">
        <v>1.0123</v>
      </c>
      <c r="F118" s="1" t="n">
        <v>0.98747</v>
      </c>
      <c r="G118" s="1" t="n">
        <v>1.4036</v>
      </c>
      <c r="H118" s="1" t="n">
        <v>0.95021</v>
      </c>
      <c r="I118" s="1" t="n">
        <v>1.0558</v>
      </c>
      <c r="J118" s="1" t="n">
        <v>0.86947</v>
      </c>
      <c r="K118" s="1" t="n">
        <v>1.7203</v>
      </c>
      <c r="L118" s="1" t="n">
        <v>0.81979</v>
      </c>
      <c r="M118" s="1" t="n">
        <v>0.60242</v>
      </c>
      <c r="N118" s="1" t="n">
        <v>1.3787</v>
      </c>
      <c r="O118" s="1" t="n">
        <v>1.7452</v>
      </c>
      <c r="P118" s="1" t="n">
        <v>2.9748</v>
      </c>
    </row>
    <row r="119" customFormat="false" ht="13" hidden="false" customHeight="false" outlineLevel="0" collapsed="false">
      <c r="A119" s="1" t="n">
        <v>2.68</v>
      </c>
      <c r="B119" s="1" t="n">
        <v>1.3238</v>
      </c>
      <c r="C119" s="1" t="n">
        <v>0.45464</v>
      </c>
      <c r="D119" s="1" t="n">
        <v>1.2837</v>
      </c>
      <c r="E119" s="1" t="n">
        <v>0.82904</v>
      </c>
      <c r="F119" s="1" t="n">
        <v>1.1366</v>
      </c>
      <c r="G119" s="1" t="n">
        <v>1.2436</v>
      </c>
      <c r="H119" s="1" t="n">
        <v>0.87585</v>
      </c>
      <c r="I119" s="1" t="n">
        <v>1.1633</v>
      </c>
      <c r="J119" s="1" t="n">
        <v>1.0096</v>
      </c>
      <c r="K119" s="1" t="n">
        <v>1.4709</v>
      </c>
      <c r="L119" s="1" t="n">
        <v>0.82236</v>
      </c>
      <c r="M119" s="1" t="n">
        <v>0.88922</v>
      </c>
      <c r="N119" s="1" t="n">
        <v>0.6619</v>
      </c>
      <c r="O119" s="1" t="n">
        <v>1.1098</v>
      </c>
      <c r="P119" s="1" t="n">
        <v>1.4642</v>
      </c>
    </row>
    <row r="120" customFormat="false" ht="13" hidden="false" customHeight="false" outlineLevel="0" collapsed="false">
      <c r="A120" s="1" t="n">
        <v>2.7</v>
      </c>
      <c r="B120" s="1" t="n">
        <v>1.1535</v>
      </c>
      <c r="C120" s="1" t="n">
        <v>0.52054</v>
      </c>
      <c r="D120" s="1" t="n">
        <v>1.183</v>
      </c>
      <c r="E120" s="1" t="n">
        <v>0.72757</v>
      </c>
      <c r="F120" s="1" t="n">
        <v>1.7095</v>
      </c>
      <c r="G120" s="1" t="n">
        <v>1.118</v>
      </c>
      <c r="H120" s="1" t="n">
        <v>0.9701</v>
      </c>
      <c r="I120" s="1" t="n">
        <v>0.48505</v>
      </c>
      <c r="J120" s="1" t="n">
        <v>1.3605</v>
      </c>
      <c r="K120" s="1" t="n">
        <v>1.7332</v>
      </c>
      <c r="L120" s="1" t="n">
        <v>0.92869</v>
      </c>
      <c r="M120" s="1" t="n">
        <v>0.68025</v>
      </c>
      <c r="N120" s="1" t="n">
        <v>0.68617</v>
      </c>
      <c r="O120" s="1" t="n">
        <v>1.396</v>
      </c>
      <c r="P120" s="1" t="n">
        <v>1.8692</v>
      </c>
    </row>
    <row r="121" customFormat="false" ht="13" hidden="false" customHeight="false" outlineLevel="0" collapsed="false">
      <c r="A121" s="1" t="n">
        <v>2.72</v>
      </c>
      <c r="B121" s="1" t="n">
        <v>0.60301</v>
      </c>
      <c r="C121" s="1" t="n">
        <v>1.4164</v>
      </c>
      <c r="D121" s="1" t="n">
        <v>0.68715</v>
      </c>
      <c r="E121" s="1" t="n">
        <v>0.99567</v>
      </c>
      <c r="F121" s="1" t="n">
        <v>0.54692</v>
      </c>
      <c r="G121" s="1" t="n">
        <v>0.90452</v>
      </c>
      <c r="H121" s="1" t="n">
        <v>0.73624</v>
      </c>
      <c r="I121" s="1" t="n">
        <v>1.5917</v>
      </c>
      <c r="J121" s="1" t="n">
        <v>1.1429</v>
      </c>
      <c r="K121" s="1" t="n">
        <v>0.78532</v>
      </c>
      <c r="L121" s="1" t="n">
        <v>1.1569</v>
      </c>
      <c r="M121" s="1" t="n">
        <v>0.84842</v>
      </c>
      <c r="N121" s="1" t="n">
        <v>1.3813</v>
      </c>
      <c r="O121" s="1" t="n">
        <v>1.0167</v>
      </c>
      <c r="P121" s="1" t="n">
        <v>1.213</v>
      </c>
    </row>
    <row r="122" customFormat="false" ht="13" hidden="false" customHeight="false" outlineLevel="0" collapsed="false">
      <c r="A122" s="1" t="n">
        <v>2.74</v>
      </c>
      <c r="B122" s="1" t="n">
        <v>1.1194</v>
      </c>
      <c r="C122" s="1" t="n">
        <v>1.5129</v>
      </c>
      <c r="D122" s="1" t="n">
        <v>1.4464</v>
      </c>
      <c r="E122" s="1" t="n">
        <v>0.61512</v>
      </c>
      <c r="F122" s="1" t="n">
        <v>0.78137</v>
      </c>
      <c r="G122" s="1" t="n">
        <v>0.87004</v>
      </c>
      <c r="H122" s="1" t="n">
        <v>0.50429</v>
      </c>
      <c r="I122" s="1" t="n">
        <v>0.94762</v>
      </c>
      <c r="J122" s="1" t="n">
        <v>0.50983</v>
      </c>
      <c r="K122" s="1" t="n">
        <v>0.798</v>
      </c>
      <c r="L122" s="1" t="n">
        <v>0.85896</v>
      </c>
      <c r="M122" s="1" t="n">
        <v>1.402</v>
      </c>
      <c r="N122" s="1" t="n">
        <v>1.1527</v>
      </c>
      <c r="O122" s="1" t="n">
        <v>0.79246</v>
      </c>
      <c r="P122" s="1" t="n">
        <v>0.60404</v>
      </c>
    </row>
    <row r="123" customFormat="false" ht="13" hidden="false" customHeight="false" outlineLevel="0" collapsed="false">
      <c r="A123" s="1" t="n">
        <v>2.76</v>
      </c>
      <c r="B123" s="1" t="n">
        <v>0.54028</v>
      </c>
      <c r="C123" s="1" t="n">
        <v>0.58726</v>
      </c>
      <c r="D123" s="1" t="n">
        <v>1.8088</v>
      </c>
      <c r="E123" s="1" t="n">
        <v>0.74387</v>
      </c>
      <c r="F123" s="1" t="n">
        <v>1.0023</v>
      </c>
      <c r="G123" s="1" t="n">
        <v>0.79085</v>
      </c>
      <c r="H123" s="1" t="n">
        <v>1.2528</v>
      </c>
      <c r="I123" s="1" t="n">
        <v>1.1354</v>
      </c>
      <c r="J123" s="1" t="n">
        <v>0.93962</v>
      </c>
      <c r="K123" s="1" t="n">
        <v>1.2215</v>
      </c>
      <c r="L123" s="1" t="n">
        <v>1.6365</v>
      </c>
      <c r="M123" s="1" t="n">
        <v>1.4956</v>
      </c>
      <c r="N123" s="1" t="n">
        <v>1.0336</v>
      </c>
      <c r="O123" s="1" t="n">
        <v>0.75953</v>
      </c>
      <c r="P123" s="1" t="n">
        <v>1.5895</v>
      </c>
    </row>
    <row r="124" customFormat="false" ht="13" hidden="false" customHeight="false" outlineLevel="0" collapsed="false">
      <c r="A124" s="1" t="n">
        <v>2.78</v>
      </c>
      <c r="B124" s="1" t="n">
        <v>1.0074</v>
      </c>
      <c r="C124" s="1" t="n">
        <v>0.59897</v>
      </c>
      <c r="D124" s="1" t="n">
        <v>1.0074</v>
      </c>
      <c r="E124" s="1" t="n">
        <v>1.4293</v>
      </c>
      <c r="F124" s="1" t="n">
        <v>0.94609</v>
      </c>
      <c r="G124" s="1" t="n">
        <v>1.5042</v>
      </c>
      <c r="H124" s="1" t="n">
        <v>0.98013</v>
      </c>
      <c r="I124" s="1" t="n">
        <v>1.2115</v>
      </c>
      <c r="J124" s="1" t="n">
        <v>0.8508</v>
      </c>
      <c r="K124" s="1" t="n">
        <v>1.0686</v>
      </c>
      <c r="L124" s="1" t="n">
        <v>1.4974</v>
      </c>
      <c r="M124" s="1" t="n">
        <v>0.49006</v>
      </c>
      <c r="N124" s="1" t="n">
        <v>0.78274</v>
      </c>
      <c r="O124" s="1" t="n">
        <v>1.3953</v>
      </c>
      <c r="P124" s="1" t="n">
        <v>0.87803</v>
      </c>
    </row>
    <row r="125" customFormat="false" ht="13" hidden="false" customHeight="false" outlineLevel="0" collapsed="false">
      <c r="A125" s="1" t="n">
        <v>2.8</v>
      </c>
      <c r="B125" s="1" t="n">
        <v>1.1948</v>
      </c>
      <c r="C125" s="1" t="n">
        <v>0.63119</v>
      </c>
      <c r="D125" s="1" t="n">
        <v>1.0896</v>
      </c>
      <c r="E125" s="1" t="n">
        <v>0.80402</v>
      </c>
      <c r="F125" s="1" t="n">
        <v>0.90171</v>
      </c>
      <c r="G125" s="1" t="n">
        <v>1.3976</v>
      </c>
      <c r="H125" s="1" t="n">
        <v>1.1722</v>
      </c>
      <c r="I125" s="1" t="n">
        <v>1.067</v>
      </c>
      <c r="J125" s="1" t="n">
        <v>0.94679</v>
      </c>
      <c r="K125" s="1" t="n">
        <v>0.86414</v>
      </c>
      <c r="L125" s="1" t="n">
        <v>0.81154</v>
      </c>
      <c r="M125" s="1" t="n">
        <v>1.1572</v>
      </c>
      <c r="N125" s="1" t="n">
        <v>1.0595</v>
      </c>
      <c r="O125" s="1" t="n">
        <v>1.5179</v>
      </c>
      <c r="P125" s="1" t="n">
        <v>0.67628</v>
      </c>
    </row>
    <row r="126" customFormat="false" ht="13" hidden="false" customHeight="false" outlineLevel="0" collapsed="false">
      <c r="A126" s="1" t="n">
        <v>2.82</v>
      </c>
      <c r="B126" s="1" t="n">
        <v>1.3078</v>
      </c>
      <c r="C126" s="1" t="n">
        <v>0.89416</v>
      </c>
      <c r="D126" s="1" t="n">
        <v>0.90025</v>
      </c>
      <c r="E126" s="1" t="n">
        <v>0.78467</v>
      </c>
      <c r="F126" s="1" t="n">
        <v>1.1071</v>
      </c>
      <c r="G126" s="1" t="n">
        <v>0.98541</v>
      </c>
      <c r="H126" s="1" t="n">
        <v>0.8455</v>
      </c>
      <c r="I126" s="1" t="n">
        <v>1.5693</v>
      </c>
      <c r="J126" s="1" t="n">
        <v>0.82725</v>
      </c>
      <c r="K126" s="1" t="n">
        <v>0.77251</v>
      </c>
      <c r="L126" s="1" t="n">
        <v>0.76643</v>
      </c>
      <c r="M126" s="1" t="n">
        <v>0.34672</v>
      </c>
      <c r="N126" s="1" t="n">
        <v>1.4599</v>
      </c>
      <c r="O126" s="1" t="n">
        <v>1.3139</v>
      </c>
      <c r="P126" s="1" t="n">
        <v>0.68735</v>
      </c>
    </row>
    <row r="127" customFormat="false" ht="13" hidden="false" customHeight="false" outlineLevel="0" collapsed="false">
      <c r="A127" s="1" t="n">
        <v>2.84</v>
      </c>
      <c r="B127" s="1" t="n">
        <v>1.7886</v>
      </c>
      <c r="C127" s="1" t="n">
        <v>1.0428</v>
      </c>
      <c r="D127" s="1" t="n">
        <v>0.54352</v>
      </c>
      <c r="E127" s="1" t="n">
        <v>1.1376</v>
      </c>
      <c r="F127" s="1" t="n">
        <v>0.58144</v>
      </c>
      <c r="G127" s="1" t="n">
        <v>0.89112</v>
      </c>
      <c r="H127" s="1" t="n">
        <v>0.84688</v>
      </c>
      <c r="I127" s="1" t="n">
        <v>0.53088</v>
      </c>
      <c r="J127" s="1" t="n">
        <v>0.6004</v>
      </c>
      <c r="K127" s="1" t="n">
        <v>1.1692</v>
      </c>
      <c r="L127" s="1" t="n">
        <v>1.2956</v>
      </c>
      <c r="M127" s="1" t="n">
        <v>0.93536</v>
      </c>
      <c r="N127" s="1" t="n">
        <v>1.3209</v>
      </c>
      <c r="O127" s="1" t="n">
        <v>1.0112</v>
      </c>
      <c r="P127" s="1" t="n">
        <v>1.0175</v>
      </c>
    </row>
    <row r="128" customFormat="false" ht="13" hidden="false" customHeight="false" outlineLevel="0" collapsed="false">
      <c r="A128" s="1" t="n">
        <v>2.86</v>
      </c>
      <c r="B128" s="1" t="n">
        <v>1.2033</v>
      </c>
      <c r="C128" s="1" t="n">
        <v>1.2619</v>
      </c>
      <c r="D128" s="1" t="n">
        <v>1.2885</v>
      </c>
      <c r="E128" s="1" t="n">
        <v>1.1874</v>
      </c>
      <c r="F128" s="1" t="n">
        <v>0.77205</v>
      </c>
      <c r="G128" s="1" t="n">
        <v>0.94776</v>
      </c>
      <c r="H128" s="1" t="n">
        <v>0.48986</v>
      </c>
      <c r="I128" s="1" t="n">
        <v>0.88919</v>
      </c>
      <c r="J128" s="1" t="n">
        <v>0.86257</v>
      </c>
      <c r="K128" s="1" t="n">
        <v>0.59102</v>
      </c>
      <c r="L128" s="1" t="n">
        <v>1.4483</v>
      </c>
      <c r="M128" s="1" t="n">
        <v>1.0276</v>
      </c>
      <c r="N128" s="1" t="n">
        <v>0.81465</v>
      </c>
      <c r="O128" s="1" t="n">
        <v>0.5218</v>
      </c>
      <c r="P128" s="1" t="n">
        <v>0.63894</v>
      </c>
    </row>
    <row r="129" customFormat="false" ht="13" hidden="false" customHeight="false" outlineLevel="0" collapsed="false">
      <c r="A129" s="1" t="n">
        <v>2.88</v>
      </c>
      <c r="B129" s="1" t="n">
        <v>0.97841</v>
      </c>
      <c r="C129" s="1" t="n">
        <v>1.3205</v>
      </c>
      <c r="D129" s="1" t="n">
        <v>0.86705</v>
      </c>
      <c r="E129" s="1" t="n">
        <v>0.49318</v>
      </c>
      <c r="F129" s="1" t="n">
        <v>1.1057</v>
      </c>
      <c r="G129" s="1" t="n">
        <v>1.1057</v>
      </c>
      <c r="H129" s="1" t="n">
        <v>0.7875</v>
      </c>
      <c r="I129" s="1" t="n">
        <v>0.86705</v>
      </c>
      <c r="J129" s="1" t="n">
        <v>1.575</v>
      </c>
      <c r="K129" s="1" t="n">
        <v>1.4795</v>
      </c>
      <c r="L129" s="1" t="n">
        <v>0.98637</v>
      </c>
      <c r="M129" s="1" t="n">
        <v>0.47727</v>
      </c>
      <c r="N129" s="1" t="n">
        <v>0.86705</v>
      </c>
      <c r="O129" s="1" t="n">
        <v>0.9625</v>
      </c>
      <c r="P129" s="1" t="n">
        <v>1.2568</v>
      </c>
    </row>
    <row r="130" customFormat="false" ht="13" hidden="false" customHeight="false" outlineLevel="0" collapsed="false">
      <c r="A130" s="1" t="n">
        <v>2.9</v>
      </c>
      <c r="B130" s="1" t="n">
        <v>0.83245</v>
      </c>
      <c r="C130" s="1" t="n">
        <v>0.38421</v>
      </c>
      <c r="D130" s="1" t="n">
        <v>0.5472</v>
      </c>
      <c r="E130" s="1" t="n">
        <v>1.1934</v>
      </c>
      <c r="F130" s="1" t="n">
        <v>1.6125</v>
      </c>
      <c r="G130" s="1" t="n">
        <v>0.94888</v>
      </c>
      <c r="H130" s="1" t="n">
        <v>0.61706</v>
      </c>
      <c r="I130" s="1" t="n">
        <v>1.4844</v>
      </c>
      <c r="J130" s="1" t="n">
        <v>0.93723</v>
      </c>
      <c r="K130" s="1" t="n">
        <v>2.2994</v>
      </c>
      <c r="L130" s="1" t="n">
        <v>1.0071</v>
      </c>
      <c r="M130" s="1" t="n">
        <v>1.2283</v>
      </c>
      <c r="N130" s="1" t="n">
        <v>0.84409</v>
      </c>
      <c r="O130" s="1" t="n">
        <v>1.2341</v>
      </c>
      <c r="P130" s="1" t="n">
        <v>2.9922</v>
      </c>
    </row>
    <row r="131" customFormat="false" ht="13" hidden="false" customHeight="false" outlineLevel="0" collapsed="false">
      <c r="A131" s="1" t="n">
        <v>2.92</v>
      </c>
      <c r="B131" s="1" t="n">
        <v>0.60353</v>
      </c>
      <c r="C131" s="1" t="n">
        <v>0.50294</v>
      </c>
      <c r="D131" s="1" t="n">
        <v>0.87595</v>
      </c>
      <c r="E131" s="1" t="n">
        <v>0.72507</v>
      </c>
      <c r="F131" s="1" t="n">
        <v>2.7704</v>
      </c>
      <c r="G131" s="1" t="n">
        <v>0.90529</v>
      </c>
      <c r="H131" s="1" t="n">
        <v>0.26823</v>
      </c>
      <c r="I131" s="1" t="n">
        <v>0.62448</v>
      </c>
      <c r="J131" s="1" t="n">
        <v>1.2071</v>
      </c>
      <c r="K131" s="1" t="n">
        <v>2.9254</v>
      </c>
      <c r="L131" s="1" t="n">
        <v>0.6622</v>
      </c>
      <c r="M131" s="1" t="n">
        <v>0.57</v>
      </c>
      <c r="N131" s="1" t="n">
        <v>0.60353</v>
      </c>
      <c r="O131" s="1" t="n">
        <v>2.7201</v>
      </c>
      <c r="P131" s="1" t="n">
        <v>2.9087</v>
      </c>
    </row>
    <row r="132" customFormat="false" ht="13" hidden="false" customHeight="false" outlineLevel="0" collapsed="false">
      <c r="A132" s="1" t="n">
        <v>2.94</v>
      </c>
      <c r="B132" s="1" t="n">
        <v>0.50471</v>
      </c>
      <c r="C132" s="1" t="n">
        <v>0.35529</v>
      </c>
      <c r="D132" s="1" t="n">
        <v>0.90649</v>
      </c>
      <c r="E132" s="1" t="n">
        <v>1.0526</v>
      </c>
      <c r="F132" s="1" t="n">
        <v>3.0382</v>
      </c>
      <c r="G132" s="1" t="n">
        <v>0.70394</v>
      </c>
      <c r="H132" s="1" t="n">
        <v>0.41506</v>
      </c>
      <c r="I132" s="1" t="n">
        <v>0.48811</v>
      </c>
      <c r="J132" s="1" t="n">
        <v>1.0493</v>
      </c>
      <c r="K132" s="1" t="n">
        <v>2.4937</v>
      </c>
      <c r="L132" s="1" t="n">
        <v>0.80023</v>
      </c>
      <c r="M132" s="1" t="n">
        <v>0.7139</v>
      </c>
      <c r="N132" s="1" t="n">
        <v>1.2253</v>
      </c>
      <c r="O132" s="1" t="n">
        <v>2.5601</v>
      </c>
      <c r="P132" s="1" t="n">
        <v>2.4771</v>
      </c>
    </row>
    <row r="133" customFormat="false" ht="13" hidden="false" customHeight="false" outlineLevel="0" collapsed="false">
      <c r="A133" s="1" t="n">
        <v>2.96</v>
      </c>
      <c r="B133" s="1" t="n">
        <v>0.5325</v>
      </c>
      <c r="C133" s="1" t="n">
        <v>0.30024</v>
      </c>
      <c r="D133" s="1" t="n">
        <v>0.98853</v>
      </c>
      <c r="E133" s="1" t="n">
        <v>0.78176</v>
      </c>
      <c r="F133" s="1" t="n">
        <v>3.0307</v>
      </c>
      <c r="G133" s="1" t="n">
        <v>0.31157</v>
      </c>
      <c r="H133" s="1" t="n">
        <v>0.71661</v>
      </c>
      <c r="I133" s="1" t="n">
        <v>0.50135</v>
      </c>
      <c r="J133" s="1" t="n">
        <v>1.3171</v>
      </c>
      <c r="K133" s="1" t="n">
        <v>3.212</v>
      </c>
      <c r="L133" s="1" t="n">
        <v>0.51834</v>
      </c>
      <c r="M133" s="1" t="n">
        <v>0.46736</v>
      </c>
      <c r="N133" s="1" t="n">
        <v>1.0197</v>
      </c>
      <c r="O133" s="1" t="n">
        <v>2.3906</v>
      </c>
      <c r="P133" s="1" t="n">
        <v>2.5719</v>
      </c>
    </row>
    <row r="134" customFormat="false" ht="13" hidden="false" customHeight="false" outlineLevel="0" collapsed="false">
      <c r="A134" s="1" t="n">
        <v>2.98</v>
      </c>
      <c r="B134" s="1" t="n">
        <v>0.44704</v>
      </c>
      <c r="C134" s="1" t="n">
        <v>0.29434</v>
      </c>
      <c r="D134" s="1" t="n">
        <v>1.0114</v>
      </c>
      <c r="E134" s="1" t="n">
        <v>1.0224</v>
      </c>
      <c r="F134" s="1" t="n">
        <v>3.4325</v>
      </c>
      <c r="G134" s="1" t="n">
        <v>0.43598</v>
      </c>
      <c r="H134" s="1" t="n">
        <v>0.28549</v>
      </c>
      <c r="I134" s="1" t="n">
        <v>0.64622</v>
      </c>
      <c r="J134" s="1" t="n">
        <v>1.5093</v>
      </c>
      <c r="K134" s="1" t="n">
        <v>2.4211</v>
      </c>
      <c r="L134" s="1" t="n">
        <v>0.83433</v>
      </c>
      <c r="M134" s="1" t="n">
        <v>0.33417</v>
      </c>
      <c r="N134" s="1" t="n">
        <v>1.1995</v>
      </c>
      <c r="O134" s="1" t="n">
        <v>2.3326</v>
      </c>
      <c r="P134" s="1" t="n">
        <v>2.18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12</v>
      </c>
      <c r="B1" s="1" t="s">
        <v>11</v>
      </c>
      <c r="C1" s="1" t="s">
        <v>1</v>
      </c>
      <c r="D1" s="1" t="s">
        <v>1</v>
      </c>
      <c r="E1" s="1" t="s">
        <v>1</v>
      </c>
      <c r="F1" s="1" t="s">
        <v>1</v>
      </c>
      <c r="G1" s="1" t="s">
        <v>1</v>
      </c>
      <c r="H1" s="1" t="s">
        <v>2</v>
      </c>
      <c r="I1" s="1" t="s">
        <v>2</v>
      </c>
      <c r="J1" s="1" t="s">
        <v>2</v>
      </c>
      <c r="K1" s="1" t="s">
        <v>2</v>
      </c>
      <c r="L1" s="1" t="s">
        <v>3</v>
      </c>
      <c r="M1" s="1" t="s">
        <v>3</v>
      </c>
      <c r="N1" s="1" t="s">
        <v>3</v>
      </c>
      <c r="O1" s="1" t="s">
        <v>3</v>
      </c>
      <c r="P1" s="1" t="s">
        <v>3</v>
      </c>
    </row>
    <row r="2" customFormat="false" ht="13" hidden="false" customHeight="false" outlineLevel="0" collapsed="false">
      <c r="A2" s="1" t="s">
        <v>4</v>
      </c>
      <c r="B2" s="1" t="s">
        <v>9</v>
      </c>
      <c r="C2" s="1" t="s">
        <v>5</v>
      </c>
      <c r="D2" s="1" t="s">
        <v>6</v>
      </c>
      <c r="E2" s="1" t="s">
        <v>7</v>
      </c>
      <c r="F2" s="1" t="s">
        <v>8</v>
      </c>
      <c r="G2" s="1" t="s">
        <v>9</v>
      </c>
      <c r="H2" s="1" t="s">
        <v>6</v>
      </c>
      <c r="I2" s="1" t="s">
        <v>7</v>
      </c>
      <c r="J2" s="1" t="s">
        <v>8</v>
      </c>
      <c r="K2" s="1" t="s">
        <v>9</v>
      </c>
      <c r="L2" s="1" t="s">
        <v>5</v>
      </c>
      <c r="M2" s="1" t="s">
        <v>6</v>
      </c>
      <c r="N2" s="1" t="s">
        <v>7</v>
      </c>
      <c r="O2" s="1" t="s">
        <v>8</v>
      </c>
      <c r="P2" s="1" t="s">
        <v>9</v>
      </c>
    </row>
    <row r="3" customFormat="false" ht="13" hidden="false" customHeight="false" outlineLevel="0" collapsed="false">
      <c r="A3" s="1" t="n">
        <v>0.4</v>
      </c>
      <c r="B3" s="1" t="n">
        <v>0.91338</v>
      </c>
      <c r="C3" s="1" t="n">
        <v>0.87164</v>
      </c>
      <c r="D3" s="1" t="n">
        <v>0.98188</v>
      </c>
      <c r="E3" s="1" t="n">
        <v>1.026</v>
      </c>
      <c r="F3" s="1" t="n">
        <v>1.0714</v>
      </c>
      <c r="G3" s="1" t="n">
        <v>0.96897</v>
      </c>
      <c r="H3" s="1" t="n">
        <v>0.85002</v>
      </c>
      <c r="I3" s="1" t="n">
        <v>0.94283</v>
      </c>
      <c r="J3" s="1" t="n">
        <v>1.2014</v>
      </c>
      <c r="K3" s="1" t="n">
        <v>1.4048</v>
      </c>
      <c r="L3" s="1" t="n">
        <v>0.71785</v>
      </c>
      <c r="M3" s="1" t="n">
        <v>0.77523</v>
      </c>
      <c r="N3" s="1" t="n">
        <v>0.85211</v>
      </c>
      <c r="O3" s="1" t="n">
        <v>1.3955</v>
      </c>
      <c r="P3" s="1" t="n">
        <v>1.4922</v>
      </c>
    </row>
    <row r="4" customFormat="false" ht="13" hidden="false" customHeight="false" outlineLevel="0" collapsed="false">
      <c r="A4" s="1" t="n">
        <v>0.42</v>
      </c>
      <c r="B4" s="1" t="n">
        <v>0.94509</v>
      </c>
      <c r="C4" s="1" t="n">
        <v>0.9103</v>
      </c>
      <c r="D4" s="1" t="n">
        <v>0.99497</v>
      </c>
      <c r="E4" s="1" t="n">
        <v>1.0251</v>
      </c>
      <c r="F4" s="1" t="n">
        <v>1.0692</v>
      </c>
      <c r="G4" s="1" t="n">
        <v>0.99551</v>
      </c>
      <c r="H4" s="1" t="n">
        <v>0.88203</v>
      </c>
      <c r="I4" s="1" t="n">
        <v>0.95636</v>
      </c>
      <c r="J4" s="1" t="n">
        <v>1.1389</v>
      </c>
      <c r="K4" s="1" t="n">
        <v>1.3305</v>
      </c>
      <c r="L4" s="1" t="n">
        <v>0.77494</v>
      </c>
      <c r="M4" s="1" t="n">
        <v>0.8244</v>
      </c>
      <c r="N4" s="1" t="n">
        <v>0.89603</v>
      </c>
      <c r="O4" s="1" t="n">
        <v>1.2166</v>
      </c>
      <c r="P4" s="1" t="n">
        <v>1.4134</v>
      </c>
    </row>
    <row r="5" customFormat="false" ht="13" hidden="false" customHeight="false" outlineLevel="0" collapsed="false">
      <c r="A5" s="1" t="n">
        <v>0.44</v>
      </c>
      <c r="B5" s="1" t="n">
        <v>0.95351</v>
      </c>
      <c r="C5" s="1" t="n">
        <v>0.92621</v>
      </c>
      <c r="D5" s="1" t="n">
        <v>0.99847</v>
      </c>
      <c r="E5" s="1" t="n">
        <v>1.0244</v>
      </c>
      <c r="F5" s="1" t="n">
        <v>1.0603</v>
      </c>
      <c r="G5" s="1" t="n">
        <v>0.99827</v>
      </c>
      <c r="H5" s="1" t="n">
        <v>0.91009</v>
      </c>
      <c r="I5" s="1" t="n">
        <v>0.97361</v>
      </c>
      <c r="J5" s="1" t="n">
        <v>1.1106</v>
      </c>
      <c r="K5" s="1" t="n">
        <v>1.2796</v>
      </c>
      <c r="L5" s="1" t="n">
        <v>0.8218</v>
      </c>
      <c r="M5" s="1" t="n">
        <v>0.85451</v>
      </c>
      <c r="N5" s="1" t="n">
        <v>0.92006</v>
      </c>
      <c r="O5" s="1" t="n">
        <v>1.1327</v>
      </c>
      <c r="P5" s="1" t="n">
        <v>1.3572</v>
      </c>
    </row>
    <row r="6" customFormat="false" ht="13" hidden="false" customHeight="false" outlineLevel="0" collapsed="false">
      <c r="A6" s="1" t="n">
        <v>0.45</v>
      </c>
      <c r="B6" s="1" t="n">
        <v>0.95503</v>
      </c>
      <c r="C6" s="1" t="n">
        <v>0.93304</v>
      </c>
      <c r="D6" s="1" t="n">
        <v>1.0033</v>
      </c>
      <c r="E6" s="1" t="n">
        <v>1.0249</v>
      </c>
      <c r="F6" s="1" t="n">
        <v>1.0625</v>
      </c>
      <c r="G6" s="1" t="n">
        <v>1.0019</v>
      </c>
      <c r="H6" s="1" t="n">
        <v>0.90967</v>
      </c>
      <c r="I6" s="1" t="n">
        <v>0.96741</v>
      </c>
      <c r="J6" s="1" t="n">
        <v>1.1058</v>
      </c>
      <c r="K6" s="1" t="n">
        <v>1.2735</v>
      </c>
      <c r="L6" s="1" t="n">
        <v>0.83034</v>
      </c>
      <c r="M6" s="1" t="n">
        <v>0.85966</v>
      </c>
      <c r="N6" s="1" t="n">
        <v>0.92225</v>
      </c>
      <c r="O6" s="1" t="n">
        <v>1.1202</v>
      </c>
      <c r="P6" s="1" t="n">
        <v>1.3456</v>
      </c>
    </row>
    <row r="7" customFormat="false" ht="13" hidden="false" customHeight="false" outlineLevel="0" collapsed="false">
      <c r="A7" s="1" t="n">
        <v>0.47</v>
      </c>
      <c r="B7" s="1" t="n">
        <v>0.96051</v>
      </c>
      <c r="C7" s="1" t="n">
        <v>0.93628</v>
      </c>
      <c r="D7" s="1" t="n">
        <v>1.0061</v>
      </c>
      <c r="E7" s="1" t="n">
        <v>1.0233</v>
      </c>
      <c r="F7" s="1" t="n">
        <v>1.0621</v>
      </c>
      <c r="G7" s="1" t="n">
        <v>1.0031</v>
      </c>
      <c r="H7" s="1" t="n">
        <v>0.91317</v>
      </c>
      <c r="I7" s="1" t="n">
        <v>0.96332</v>
      </c>
      <c r="J7" s="1" t="n">
        <v>1.1065</v>
      </c>
      <c r="K7" s="1" t="n">
        <v>1.2619</v>
      </c>
      <c r="L7" s="1" t="n">
        <v>0.84729</v>
      </c>
      <c r="M7" s="1" t="n">
        <v>0.86252</v>
      </c>
      <c r="N7" s="1" t="n">
        <v>0.91632</v>
      </c>
      <c r="O7" s="1" t="n">
        <v>1.1081</v>
      </c>
      <c r="P7" s="1" t="n">
        <v>1.3294</v>
      </c>
    </row>
    <row r="8" customFormat="false" ht="13" hidden="false" customHeight="false" outlineLevel="0" collapsed="false">
      <c r="A8" s="1" t="n">
        <v>0.49</v>
      </c>
      <c r="B8" s="1" t="n">
        <v>0.96181</v>
      </c>
      <c r="C8" s="1" t="n">
        <v>0.94082</v>
      </c>
      <c r="D8" s="1" t="n">
        <v>1.005</v>
      </c>
      <c r="E8" s="1" t="n">
        <v>1.0209</v>
      </c>
      <c r="F8" s="1" t="n">
        <v>1.0642</v>
      </c>
      <c r="G8" s="1" t="n">
        <v>1.0026</v>
      </c>
      <c r="H8" s="1" t="n">
        <v>0.91776</v>
      </c>
      <c r="I8" s="1" t="n">
        <v>0.9547</v>
      </c>
      <c r="J8" s="1" t="n">
        <v>1.1067</v>
      </c>
      <c r="K8" s="1" t="n">
        <v>1.2546</v>
      </c>
      <c r="L8" s="1" t="n">
        <v>0.86296</v>
      </c>
      <c r="M8" s="1" t="n">
        <v>0.86981</v>
      </c>
      <c r="N8" s="1" t="n">
        <v>0.90897</v>
      </c>
      <c r="O8" s="1" t="n">
        <v>1.108</v>
      </c>
      <c r="P8" s="1" t="n">
        <v>1.318</v>
      </c>
    </row>
    <row r="9" customFormat="false" ht="13" hidden="false" customHeight="false" outlineLevel="0" collapsed="false">
      <c r="A9" s="1" t="n">
        <v>0.5</v>
      </c>
      <c r="B9" s="1" t="n">
        <v>0.96191</v>
      </c>
      <c r="C9" s="1" t="n">
        <v>0.94345</v>
      </c>
      <c r="D9" s="1" t="n">
        <v>1.0051</v>
      </c>
      <c r="E9" s="1" t="n">
        <v>1.0179</v>
      </c>
      <c r="F9" s="1" t="n">
        <v>1.0642</v>
      </c>
      <c r="G9" s="1" t="n">
        <v>1.0026</v>
      </c>
      <c r="H9" s="1" t="n">
        <v>0.91871</v>
      </c>
      <c r="I9" s="1" t="n">
        <v>0.9536</v>
      </c>
      <c r="J9" s="1" t="n">
        <v>1.1095</v>
      </c>
      <c r="K9" s="1" t="n">
        <v>1.2509</v>
      </c>
      <c r="L9" s="1" t="n">
        <v>0.8681</v>
      </c>
      <c r="M9" s="1" t="n">
        <v>0.87135</v>
      </c>
      <c r="N9" s="1" t="n">
        <v>0.90643</v>
      </c>
      <c r="O9" s="1" t="n">
        <v>1.1072</v>
      </c>
      <c r="P9" s="1" t="n">
        <v>1.3153</v>
      </c>
    </row>
    <row r="10" customFormat="false" ht="13" hidden="false" customHeight="false" outlineLevel="0" collapsed="false">
      <c r="A10" s="1" t="n">
        <v>0.52</v>
      </c>
      <c r="B10" s="1" t="n">
        <v>0.96003</v>
      </c>
      <c r="C10" s="1" t="n">
        <v>0.94356</v>
      </c>
      <c r="D10" s="1" t="n">
        <v>1.0064</v>
      </c>
      <c r="E10" s="1" t="n">
        <v>1.0157</v>
      </c>
      <c r="F10" s="1" t="n">
        <v>1.0631</v>
      </c>
      <c r="G10" s="1" t="n">
        <v>1.001</v>
      </c>
      <c r="H10" s="1" t="n">
        <v>0.92093</v>
      </c>
      <c r="I10" s="1" t="n">
        <v>0.95263</v>
      </c>
      <c r="J10" s="1" t="n">
        <v>1.1096</v>
      </c>
      <c r="K10" s="1" t="n">
        <v>1.2495</v>
      </c>
      <c r="L10" s="1" t="n">
        <v>0.87158</v>
      </c>
      <c r="M10" s="1" t="n">
        <v>0.87598</v>
      </c>
      <c r="N10" s="1" t="n">
        <v>0.90587</v>
      </c>
      <c r="O10" s="1" t="n">
        <v>1.1096</v>
      </c>
      <c r="P10" s="1" t="n">
        <v>1.3107</v>
      </c>
    </row>
    <row r="11" customFormat="false" ht="13" hidden="false" customHeight="false" outlineLevel="0" collapsed="false">
      <c r="A11" s="1" t="n">
        <v>0.54</v>
      </c>
      <c r="B11" s="1" t="n">
        <v>0.95841</v>
      </c>
      <c r="C11" s="1" t="n">
        <v>0.94102</v>
      </c>
      <c r="D11" s="1" t="n">
        <v>1.0053</v>
      </c>
      <c r="E11" s="1" t="n">
        <v>1.0149</v>
      </c>
      <c r="F11" s="1" t="n">
        <v>1.0616</v>
      </c>
      <c r="G11" s="1" t="n">
        <v>0.99957</v>
      </c>
      <c r="H11" s="1" t="n">
        <v>0.92221</v>
      </c>
      <c r="I11" s="1" t="n">
        <v>0.95349</v>
      </c>
      <c r="J11" s="1" t="n">
        <v>1.1116</v>
      </c>
      <c r="K11" s="1" t="n">
        <v>1.2488</v>
      </c>
      <c r="L11" s="1" t="n">
        <v>0.87211</v>
      </c>
      <c r="M11" s="1" t="n">
        <v>0.87824</v>
      </c>
      <c r="N11" s="1" t="n">
        <v>0.90795</v>
      </c>
      <c r="O11" s="1" t="n">
        <v>1.1112</v>
      </c>
      <c r="P11" s="1" t="n">
        <v>1.3127</v>
      </c>
    </row>
    <row r="12" customFormat="false" ht="13" hidden="false" customHeight="false" outlineLevel="0" collapsed="false">
      <c r="A12" s="1" t="n">
        <v>0.56</v>
      </c>
      <c r="B12" s="1" t="n">
        <v>0.95708</v>
      </c>
      <c r="C12" s="1" t="n">
        <v>0.93871</v>
      </c>
      <c r="D12" s="1" t="n">
        <v>1.0037</v>
      </c>
      <c r="E12" s="1" t="n">
        <v>1.0149</v>
      </c>
      <c r="F12" s="1" t="n">
        <v>1.06</v>
      </c>
      <c r="G12" s="1" t="n">
        <v>0.99911</v>
      </c>
      <c r="H12" s="1" t="n">
        <v>0.92237</v>
      </c>
      <c r="I12" s="1" t="n">
        <v>0.95602</v>
      </c>
      <c r="J12" s="1" t="n">
        <v>1.1119</v>
      </c>
      <c r="K12" s="1" t="n">
        <v>1.2494</v>
      </c>
      <c r="L12" s="1" t="n">
        <v>0.87183</v>
      </c>
      <c r="M12" s="1" t="n">
        <v>0.87976</v>
      </c>
      <c r="N12" s="1" t="n">
        <v>0.9105</v>
      </c>
      <c r="O12" s="1" t="n">
        <v>1.1129</v>
      </c>
      <c r="P12" s="1" t="n">
        <v>1.3166</v>
      </c>
    </row>
    <row r="13" customFormat="false" ht="13" hidden="false" customHeight="false" outlineLevel="0" collapsed="false">
      <c r="A13" s="1" t="n">
        <v>0.58</v>
      </c>
      <c r="B13" s="1" t="n">
        <v>0.95569</v>
      </c>
      <c r="C13" s="1" t="n">
        <v>0.93661</v>
      </c>
      <c r="D13" s="1" t="n">
        <v>1.0019</v>
      </c>
      <c r="E13" s="1" t="n">
        <v>1.0148</v>
      </c>
      <c r="F13" s="1" t="n">
        <v>1.0581</v>
      </c>
      <c r="G13" s="1" t="n">
        <v>0.99778</v>
      </c>
      <c r="H13" s="1" t="n">
        <v>0.9222</v>
      </c>
      <c r="I13" s="1" t="n">
        <v>0.95783</v>
      </c>
      <c r="J13" s="1" t="n">
        <v>1.1131</v>
      </c>
      <c r="K13" s="1" t="n">
        <v>1.2515</v>
      </c>
      <c r="L13" s="1" t="n">
        <v>0.87023</v>
      </c>
      <c r="M13" s="1" t="n">
        <v>0.88078</v>
      </c>
      <c r="N13" s="1" t="n">
        <v>0.91513</v>
      </c>
      <c r="O13" s="1" t="n">
        <v>1.1153</v>
      </c>
      <c r="P13" s="1" t="n">
        <v>1.3212</v>
      </c>
    </row>
    <row r="14" customFormat="false" ht="13" hidden="false" customHeight="false" outlineLevel="0" collapsed="false">
      <c r="A14" s="1" t="n">
        <v>0.6</v>
      </c>
      <c r="B14" s="1" t="n">
        <v>0.95481</v>
      </c>
      <c r="C14" s="1" t="n">
        <v>0.93399</v>
      </c>
      <c r="D14" s="1" t="n">
        <v>0.99976</v>
      </c>
      <c r="E14" s="1" t="n">
        <v>1.0138</v>
      </c>
      <c r="F14" s="1" t="n">
        <v>1.0571</v>
      </c>
      <c r="G14" s="1" t="n">
        <v>0.99709</v>
      </c>
      <c r="H14" s="1" t="n">
        <v>0.92282</v>
      </c>
      <c r="I14" s="1" t="n">
        <v>0.95879</v>
      </c>
      <c r="J14" s="1" t="n">
        <v>1.1138</v>
      </c>
      <c r="K14" s="1" t="n">
        <v>1.2529</v>
      </c>
      <c r="L14" s="1" t="n">
        <v>0.86964</v>
      </c>
      <c r="M14" s="1" t="n">
        <v>0.88206</v>
      </c>
      <c r="N14" s="1" t="n">
        <v>0.91923</v>
      </c>
      <c r="O14" s="1" t="n">
        <v>1.1179</v>
      </c>
      <c r="P14" s="1" t="n">
        <v>1.3249</v>
      </c>
    </row>
    <row r="15" customFormat="false" ht="13" hidden="false" customHeight="false" outlineLevel="0" collapsed="false">
      <c r="A15" s="1" t="n">
        <v>0.62</v>
      </c>
      <c r="B15" s="1" t="n">
        <v>0.95089</v>
      </c>
      <c r="C15" s="1" t="n">
        <v>0.93292</v>
      </c>
      <c r="D15" s="1" t="n">
        <v>1.0001</v>
      </c>
      <c r="E15" s="1" t="n">
        <v>1.0127</v>
      </c>
      <c r="F15" s="1" t="n">
        <v>1.0558</v>
      </c>
      <c r="G15" s="1" t="n">
        <v>0.99583</v>
      </c>
      <c r="H15" s="1" t="n">
        <v>0.92295</v>
      </c>
      <c r="I15" s="1" t="n">
        <v>0.96127</v>
      </c>
      <c r="J15" s="1" t="n">
        <v>1.115</v>
      </c>
      <c r="K15" s="1" t="n">
        <v>1.2553</v>
      </c>
      <c r="L15" s="1" t="n">
        <v>0.87038</v>
      </c>
      <c r="M15" s="1" t="n">
        <v>0.88364</v>
      </c>
      <c r="N15" s="1" t="n">
        <v>0.92326</v>
      </c>
      <c r="O15" s="1" t="n">
        <v>1.1203</v>
      </c>
      <c r="P15" s="1" t="n">
        <v>1.3284</v>
      </c>
    </row>
    <row r="16" customFormat="false" ht="13" hidden="false" customHeight="false" outlineLevel="0" collapsed="false">
      <c r="A16" s="1" t="n">
        <v>0.64</v>
      </c>
      <c r="B16" s="1" t="n">
        <v>0.949</v>
      </c>
      <c r="C16" s="1" t="n">
        <v>0.93038</v>
      </c>
      <c r="D16" s="1" t="n">
        <v>0.9968</v>
      </c>
      <c r="E16" s="1" t="n">
        <v>1.0123</v>
      </c>
      <c r="F16" s="1" t="n">
        <v>1.0555</v>
      </c>
      <c r="G16" s="1" t="n">
        <v>0.99513</v>
      </c>
      <c r="H16" s="1" t="n">
        <v>0.92358</v>
      </c>
      <c r="I16" s="1" t="n">
        <v>0.96217</v>
      </c>
      <c r="J16" s="1" t="n">
        <v>1.1165</v>
      </c>
      <c r="K16" s="1" t="n">
        <v>1.2569</v>
      </c>
      <c r="L16" s="1" t="n">
        <v>0.86882</v>
      </c>
      <c r="M16" s="1" t="n">
        <v>0.88555</v>
      </c>
      <c r="N16" s="1" t="n">
        <v>0.92703</v>
      </c>
      <c r="O16" s="1" t="n">
        <v>1.1225</v>
      </c>
      <c r="P16" s="1" t="n">
        <v>1.3334</v>
      </c>
    </row>
    <row r="17" customFormat="false" ht="13" hidden="false" customHeight="false" outlineLevel="0" collapsed="false">
      <c r="A17" s="1" t="n">
        <v>0.66</v>
      </c>
      <c r="B17" s="1" t="n">
        <v>0.94592</v>
      </c>
      <c r="C17" s="1" t="n">
        <v>0.9279</v>
      </c>
      <c r="D17" s="1" t="n">
        <v>0.99698</v>
      </c>
      <c r="E17" s="1" t="n">
        <v>1.0111</v>
      </c>
      <c r="F17" s="1" t="n">
        <v>1.054</v>
      </c>
      <c r="G17" s="1" t="n">
        <v>0.994</v>
      </c>
      <c r="H17" s="1" t="n">
        <v>0.92351</v>
      </c>
      <c r="I17" s="1" t="n">
        <v>0.96469</v>
      </c>
      <c r="J17" s="1" t="n">
        <v>1.1174</v>
      </c>
      <c r="K17" s="1" t="n">
        <v>1.2585</v>
      </c>
      <c r="L17" s="1" t="n">
        <v>0.8687</v>
      </c>
      <c r="M17" s="1" t="n">
        <v>0.88654</v>
      </c>
      <c r="N17" s="1" t="n">
        <v>0.93241</v>
      </c>
      <c r="O17" s="1" t="n">
        <v>1.126</v>
      </c>
      <c r="P17" s="1" t="n">
        <v>1.3367</v>
      </c>
    </row>
    <row r="18" customFormat="false" ht="13" hidden="false" customHeight="false" outlineLevel="0" collapsed="false">
      <c r="A18" s="1" t="n">
        <v>0.68</v>
      </c>
      <c r="B18" s="1" t="n">
        <v>0.94599</v>
      </c>
      <c r="C18" s="1" t="n">
        <v>0.93106</v>
      </c>
      <c r="D18" s="1" t="n">
        <v>1.0003</v>
      </c>
      <c r="E18" s="1" t="n">
        <v>1.0177</v>
      </c>
      <c r="F18" s="1" t="n">
        <v>1.0482</v>
      </c>
      <c r="G18" s="1" t="n">
        <v>0.99361</v>
      </c>
      <c r="H18" s="1" t="n">
        <v>0.929</v>
      </c>
      <c r="I18" s="1" t="n">
        <v>0.97649</v>
      </c>
      <c r="J18" s="1" t="n">
        <v>1.1032</v>
      </c>
      <c r="K18" s="1" t="n">
        <v>1.2427</v>
      </c>
      <c r="L18" s="1" t="n">
        <v>0.87447</v>
      </c>
      <c r="M18" s="1" t="n">
        <v>0.89375</v>
      </c>
      <c r="N18" s="1" t="n">
        <v>0.94393</v>
      </c>
      <c r="O18" s="1" t="n">
        <v>1.1046</v>
      </c>
      <c r="P18" s="1" t="n">
        <v>1.3165</v>
      </c>
    </row>
    <row r="19" customFormat="false" ht="13" hidden="false" customHeight="false" outlineLevel="0" collapsed="false">
      <c r="A19" s="1" t="n">
        <v>0.7</v>
      </c>
      <c r="B19" s="1" t="n">
        <v>0.94431</v>
      </c>
      <c r="C19" s="1" t="n">
        <v>0.92937</v>
      </c>
      <c r="D19" s="1" t="n">
        <v>0.9991</v>
      </c>
      <c r="E19" s="1" t="n">
        <v>1.0156</v>
      </c>
      <c r="F19" s="1" t="n">
        <v>1.0471</v>
      </c>
      <c r="G19" s="1" t="n">
        <v>0.99177</v>
      </c>
      <c r="H19" s="1" t="n">
        <v>0.9294</v>
      </c>
      <c r="I19" s="1" t="n">
        <v>0.97799</v>
      </c>
      <c r="J19" s="1" t="n">
        <v>1.1039</v>
      </c>
      <c r="K19" s="1" t="n">
        <v>1.2457</v>
      </c>
      <c r="L19" s="1" t="n">
        <v>0.87403</v>
      </c>
      <c r="M19" s="1" t="n">
        <v>0.89571</v>
      </c>
      <c r="N19" s="1" t="n">
        <v>0.94684</v>
      </c>
      <c r="O19" s="1" t="n">
        <v>1.1082</v>
      </c>
      <c r="P19" s="1" t="n">
        <v>1.3233</v>
      </c>
    </row>
    <row r="20" customFormat="false" ht="13" hidden="false" customHeight="false" outlineLevel="0" collapsed="false">
      <c r="A20" s="1" t="n">
        <v>0.72</v>
      </c>
      <c r="B20" s="1" t="n">
        <v>0.9415</v>
      </c>
      <c r="C20" s="1" t="n">
        <v>0.927</v>
      </c>
      <c r="D20" s="1" t="n">
        <v>0.99739</v>
      </c>
      <c r="E20" s="1" t="n">
        <v>1.0138</v>
      </c>
      <c r="F20" s="1" t="n">
        <v>1.0464</v>
      </c>
      <c r="G20" s="1" t="n">
        <v>0.99109</v>
      </c>
      <c r="H20" s="1" t="n">
        <v>0.92975</v>
      </c>
      <c r="I20" s="1" t="n">
        <v>0.97898</v>
      </c>
      <c r="J20" s="1" t="n">
        <v>1.1064</v>
      </c>
      <c r="K20" s="1" t="n">
        <v>1.2502</v>
      </c>
      <c r="L20" s="1" t="n">
        <v>0.87435</v>
      </c>
      <c r="M20" s="1" t="n">
        <v>0.89653</v>
      </c>
      <c r="N20" s="1" t="n">
        <v>0.94905</v>
      </c>
      <c r="O20" s="1" t="n">
        <v>1.1126</v>
      </c>
      <c r="P20" s="1" t="n">
        <v>1.331</v>
      </c>
    </row>
    <row r="21" customFormat="false" ht="13" hidden="false" customHeight="false" outlineLevel="0" collapsed="false">
      <c r="A21" s="1" t="n">
        <v>0.74</v>
      </c>
      <c r="B21" s="1" t="n">
        <v>0.93945</v>
      </c>
      <c r="C21" s="1" t="n">
        <v>0.92471</v>
      </c>
      <c r="D21" s="1" t="n">
        <v>0.99548</v>
      </c>
      <c r="E21" s="1" t="n">
        <v>1.0123</v>
      </c>
      <c r="F21" s="1" t="n">
        <v>1.0455</v>
      </c>
      <c r="G21" s="1" t="n">
        <v>0.99078</v>
      </c>
      <c r="H21" s="1" t="n">
        <v>0.92949</v>
      </c>
      <c r="I21" s="1" t="n">
        <v>0.97995</v>
      </c>
      <c r="J21" s="1" t="n">
        <v>1.1092</v>
      </c>
      <c r="K21" s="1" t="n">
        <v>1.2548</v>
      </c>
      <c r="L21" s="1" t="n">
        <v>0.87509</v>
      </c>
      <c r="M21" s="1" t="n">
        <v>0.89783</v>
      </c>
      <c r="N21" s="1" t="n">
        <v>0.95111</v>
      </c>
      <c r="O21" s="1" t="n">
        <v>1.1155</v>
      </c>
      <c r="P21" s="1" t="n">
        <v>1.3381</v>
      </c>
    </row>
    <row r="22" customFormat="false" ht="13" hidden="false" customHeight="false" outlineLevel="0" collapsed="false">
      <c r="A22" s="1" t="n">
        <v>0.76</v>
      </c>
      <c r="B22" s="1" t="n">
        <v>0.93618</v>
      </c>
      <c r="C22" s="1" t="n">
        <v>0.92211</v>
      </c>
      <c r="D22" s="1" t="n">
        <v>0.99327</v>
      </c>
      <c r="E22" s="1" t="n">
        <v>1.0103</v>
      </c>
      <c r="F22" s="1" t="n">
        <v>1.0445</v>
      </c>
      <c r="G22" s="1" t="n">
        <v>0.98871</v>
      </c>
      <c r="H22" s="1" t="n">
        <v>0.92972</v>
      </c>
      <c r="I22" s="1" t="n">
        <v>0.9815</v>
      </c>
      <c r="J22" s="1" t="n">
        <v>1.1125</v>
      </c>
      <c r="K22" s="1" t="n">
        <v>1.2604</v>
      </c>
      <c r="L22" s="1" t="n">
        <v>0.8748</v>
      </c>
      <c r="M22" s="1" t="n">
        <v>0.89883</v>
      </c>
      <c r="N22" s="1" t="n">
        <v>0.95382</v>
      </c>
      <c r="O22" s="1" t="n">
        <v>1.1211</v>
      </c>
      <c r="P22" s="1" t="n">
        <v>1.3475</v>
      </c>
    </row>
    <row r="23" customFormat="false" ht="13" hidden="false" customHeight="false" outlineLevel="0" collapsed="false">
      <c r="A23" s="1" t="n">
        <v>0.78</v>
      </c>
      <c r="B23" s="1" t="n">
        <v>0.93052</v>
      </c>
      <c r="C23" s="1" t="n">
        <v>0.91813</v>
      </c>
      <c r="D23" s="1" t="n">
        <v>0.98959</v>
      </c>
      <c r="E23" s="1" t="n">
        <v>1.0077</v>
      </c>
      <c r="F23" s="1" t="n">
        <v>1.0425</v>
      </c>
      <c r="G23" s="1" t="n">
        <v>0.98617</v>
      </c>
      <c r="H23" s="1" t="n">
        <v>0.9302</v>
      </c>
      <c r="I23" s="1" t="n">
        <v>0.98313</v>
      </c>
      <c r="J23" s="1" t="n">
        <v>1.1175</v>
      </c>
      <c r="K23" s="1" t="n">
        <v>1.2708</v>
      </c>
      <c r="L23" s="1" t="n">
        <v>0.87631</v>
      </c>
      <c r="M23" s="1" t="n">
        <v>0.90154</v>
      </c>
      <c r="N23" s="1" t="n">
        <v>0.95802</v>
      </c>
      <c r="O23" s="1" t="n">
        <v>1.13</v>
      </c>
      <c r="P23" s="1" t="n">
        <v>1.3627</v>
      </c>
    </row>
    <row r="24" customFormat="false" ht="13" hidden="false" customHeight="false" outlineLevel="0" collapsed="false">
      <c r="A24" s="1" t="n">
        <v>0.8</v>
      </c>
      <c r="B24" s="1" t="n">
        <v>0.92637</v>
      </c>
      <c r="C24" s="1" t="n">
        <v>0.9147</v>
      </c>
      <c r="D24" s="1" t="n">
        <v>0.98656</v>
      </c>
      <c r="E24" s="1" t="n">
        <v>1.005</v>
      </c>
      <c r="F24" s="1" t="n">
        <v>1.0404</v>
      </c>
      <c r="G24" s="1" t="n">
        <v>0.9845</v>
      </c>
      <c r="H24" s="1" t="n">
        <v>0.93123</v>
      </c>
      <c r="I24" s="1" t="n">
        <v>0.98525</v>
      </c>
      <c r="J24" s="1" t="n">
        <v>1.1215</v>
      </c>
      <c r="K24" s="1" t="n">
        <v>1.2779</v>
      </c>
      <c r="L24" s="1" t="n">
        <v>0.87712</v>
      </c>
      <c r="M24" s="1" t="n">
        <v>0.90315</v>
      </c>
      <c r="N24" s="1" t="n">
        <v>0.96169</v>
      </c>
      <c r="O24" s="1" t="n">
        <v>1.1363</v>
      </c>
      <c r="P24" s="1" t="n">
        <v>1.3745</v>
      </c>
    </row>
    <row r="25" customFormat="false" ht="13" hidden="false" customHeight="false" outlineLevel="0" collapsed="false">
      <c r="A25" s="1" t="n">
        <v>0.82</v>
      </c>
      <c r="B25" s="1" t="n">
        <v>0.92565</v>
      </c>
      <c r="C25" s="1" t="n">
        <v>0.91417</v>
      </c>
      <c r="D25" s="1" t="n">
        <v>0.98582</v>
      </c>
      <c r="E25" s="1" t="n">
        <v>1.0046</v>
      </c>
      <c r="F25" s="1" t="n">
        <v>1.0398</v>
      </c>
      <c r="G25" s="1" t="n">
        <v>0.98418</v>
      </c>
      <c r="H25" s="1" t="n">
        <v>0.93141</v>
      </c>
      <c r="I25" s="1" t="n">
        <v>0.98734</v>
      </c>
      <c r="J25" s="1" t="n">
        <v>1.1214</v>
      </c>
      <c r="K25" s="1" t="n">
        <v>1.2775</v>
      </c>
      <c r="L25" s="1" t="n">
        <v>0.87761</v>
      </c>
      <c r="M25" s="1" t="n">
        <v>0.90395</v>
      </c>
      <c r="N25" s="1" t="n">
        <v>0.96392</v>
      </c>
      <c r="O25" s="1" t="n">
        <v>1.1363</v>
      </c>
      <c r="P25" s="1" t="n">
        <v>1.3751</v>
      </c>
    </row>
    <row r="26" customFormat="false" ht="13" hidden="false" customHeight="false" outlineLevel="0" collapsed="false">
      <c r="A26" s="1" t="n">
        <v>0.84</v>
      </c>
      <c r="B26" s="1" t="n">
        <v>0.92512</v>
      </c>
      <c r="C26" s="1" t="n">
        <v>0.91332</v>
      </c>
      <c r="D26" s="1" t="n">
        <v>0.98517</v>
      </c>
      <c r="E26" s="1" t="n">
        <v>1.0044</v>
      </c>
      <c r="F26" s="1" t="n">
        <v>1.0399</v>
      </c>
      <c r="G26" s="1" t="n">
        <v>0.98382</v>
      </c>
      <c r="H26" s="1" t="n">
        <v>0.9322</v>
      </c>
      <c r="I26" s="1" t="n">
        <v>0.98725</v>
      </c>
      <c r="J26" s="1" t="n">
        <v>1.1217</v>
      </c>
      <c r="K26" s="1" t="n">
        <v>1.2778</v>
      </c>
      <c r="L26" s="1" t="n">
        <v>0.87726</v>
      </c>
      <c r="M26" s="1" t="n">
        <v>0.90396</v>
      </c>
      <c r="N26" s="1" t="n">
        <v>0.96446</v>
      </c>
      <c r="O26" s="1" t="n">
        <v>1.1373</v>
      </c>
      <c r="P26" s="1" t="n">
        <v>1.3764</v>
      </c>
    </row>
    <row r="27" customFormat="false" ht="13" hidden="false" customHeight="false" outlineLevel="0" collapsed="false">
      <c r="A27" s="1" t="n">
        <v>0.86</v>
      </c>
      <c r="B27" s="1" t="n">
        <v>0.92007</v>
      </c>
      <c r="C27" s="1" t="n">
        <v>0.9096</v>
      </c>
      <c r="D27" s="1" t="n">
        <v>0.98178</v>
      </c>
      <c r="E27" s="1" t="n">
        <v>1.0012</v>
      </c>
      <c r="F27" s="1" t="n">
        <v>1.0383</v>
      </c>
      <c r="G27" s="1" t="n">
        <v>0.98166</v>
      </c>
      <c r="H27" s="1" t="n">
        <v>0.9323</v>
      </c>
      <c r="I27" s="1" t="n">
        <v>0.98888</v>
      </c>
      <c r="J27" s="1" t="n">
        <v>1.1269</v>
      </c>
      <c r="K27" s="1" t="n">
        <v>1.2873</v>
      </c>
      <c r="L27" s="1" t="n">
        <v>0.87914</v>
      </c>
      <c r="M27" s="1" t="n">
        <v>0.90605</v>
      </c>
      <c r="N27" s="1" t="n">
        <v>0.96778</v>
      </c>
      <c r="O27" s="1" t="n">
        <v>1.1458</v>
      </c>
      <c r="P27" s="1" t="n">
        <v>1.3914</v>
      </c>
    </row>
    <row r="28" customFormat="false" ht="13" hidden="false" customHeight="false" outlineLevel="0" collapsed="false">
      <c r="A28" s="1" t="n">
        <v>0.88</v>
      </c>
      <c r="B28" s="1" t="n">
        <v>0.91095</v>
      </c>
      <c r="C28" s="1" t="n">
        <v>0.90266</v>
      </c>
      <c r="D28" s="1" t="n">
        <v>0.97505</v>
      </c>
      <c r="E28" s="1" t="n">
        <v>0.99551</v>
      </c>
      <c r="F28" s="1" t="n">
        <v>1.0348</v>
      </c>
      <c r="G28" s="1" t="n">
        <v>0.97863</v>
      </c>
      <c r="H28" s="1" t="n">
        <v>0.93304</v>
      </c>
      <c r="I28" s="1" t="n">
        <v>0.99215</v>
      </c>
      <c r="J28" s="1" t="n">
        <v>1.1364</v>
      </c>
      <c r="K28" s="1" t="n">
        <v>1.3057</v>
      </c>
      <c r="L28" s="1" t="n">
        <v>0.88192</v>
      </c>
      <c r="M28" s="1" t="n">
        <v>0.90977</v>
      </c>
      <c r="N28" s="1" t="n">
        <v>0.97401</v>
      </c>
      <c r="O28" s="1" t="n">
        <v>1.1607</v>
      </c>
      <c r="P28" s="1" t="n">
        <v>1.4193</v>
      </c>
    </row>
    <row r="29" customFormat="false" ht="13" hidden="false" customHeight="false" outlineLevel="0" collapsed="false">
      <c r="A29" s="1" t="n">
        <v>0.9</v>
      </c>
      <c r="B29" s="1" t="n">
        <v>0.90411</v>
      </c>
      <c r="C29" s="1" t="n">
        <v>0.89678</v>
      </c>
      <c r="D29" s="1" t="n">
        <v>0.96991</v>
      </c>
      <c r="E29" s="1" t="n">
        <v>0.99079</v>
      </c>
      <c r="F29" s="1" t="n">
        <v>1.0318</v>
      </c>
      <c r="G29" s="1" t="n">
        <v>0.97625</v>
      </c>
      <c r="H29" s="1" t="n">
        <v>0.93405</v>
      </c>
      <c r="I29" s="1" t="n">
        <v>0.99557</v>
      </c>
      <c r="J29" s="1" t="n">
        <v>1.1426</v>
      </c>
      <c r="K29" s="1" t="n">
        <v>1.3204</v>
      </c>
      <c r="L29" s="1" t="n">
        <v>0.88492</v>
      </c>
      <c r="M29" s="1" t="n">
        <v>0.91243</v>
      </c>
      <c r="N29" s="1" t="n">
        <v>0.97993</v>
      </c>
      <c r="O29" s="1" t="n">
        <v>1.1721</v>
      </c>
      <c r="P29" s="1" t="n">
        <v>1.4407</v>
      </c>
    </row>
    <row r="30" customFormat="false" ht="13" hidden="false" customHeight="false" outlineLevel="0" collapsed="false">
      <c r="A30" s="1" t="n">
        <v>0.92</v>
      </c>
      <c r="B30" s="1" t="n">
        <v>0.90213</v>
      </c>
      <c r="C30" s="1" t="n">
        <v>0.8943</v>
      </c>
      <c r="D30" s="1" t="n">
        <v>0.96786</v>
      </c>
      <c r="E30" s="1" t="n">
        <v>0.98769</v>
      </c>
      <c r="F30" s="1" t="n">
        <v>1.0323</v>
      </c>
      <c r="G30" s="1" t="n">
        <v>0.97576</v>
      </c>
      <c r="H30" s="1" t="n">
        <v>0.93381</v>
      </c>
      <c r="I30" s="1" t="n">
        <v>0.99513</v>
      </c>
      <c r="J30" s="1" t="n">
        <v>1.1464</v>
      </c>
      <c r="K30" s="1" t="n">
        <v>1.3254</v>
      </c>
      <c r="L30" s="1" t="n">
        <v>0.8855</v>
      </c>
      <c r="M30" s="1" t="n">
        <v>0.91307</v>
      </c>
      <c r="N30" s="1" t="n">
        <v>0.98079</v>
      </c>
      <c r="O30" s="1" t="n">
        <v>1.1777</v>
      </c>
      <c r="P30" s="1" t="n">
        <v>1.4479</v>
      </c>
    </row>
    <row r="31" customFormat="false" ht="13" hidden="false" customHeight="false" outlineLevel="0" collapsed="false">
      <c r="A31" s="1" t="n">
        <v>0.94</v>
      </c>
      <c r="B31" s="1" t="n">
        <v>0.90011</v>
      </c>
      <c r="C31" s="1" t="n">
        <v>0.89242</v>
      </c>
      <c r="D31" s="1" t="n">
        <v>0.96587</v>
      </c>
      <c r="E31" s="1" t="n">
        <v>0.9851</v>
      </c>
      <c r="F31" s="1" t="n">
        <v>1.0321</v>
      </c>
      <c r="G31" s="1" t="n">
        <v>0.97517</v>
      </c>
      <c r="H31" s="1" t="n">
        <v>0.93362</v>
      </c>
      <c r="I31" s="1" t="n">
        <v>0.99508</v>
      </c>
      <c r="J31" s="1" t="n">
        <v>1.1499</v>
      </c>
      <c r="K31" s="1" t="n">
        <v>1.3309</v>
      </c>
      <c r="L31" s="1" t="n">
        <v>0.88591</v>
      </c>
      <c r="M31" s="1" t="n">
        <v>0.91306</v>
      </c>
      <c r="N31" s="1" t="n">
        <v>0.98163</v>
      </c>
      <c r="O31" s="1" t="n">
        <v>1.1832</v>
      </c>
      <c r="P31" s="1" t="n">
        <v>1.4563</v>
      </c>
    </row>
    <row r="32" customFormat="false" ht="13" hidden="false" customHeight="false" outlineLevel="0" collapsed="false">
      <c r="A32" s="1" t="n">
        <v>0.96</v>
      </c>
      <c r="B32" s="1" t="n">
        <v>0.89409</v>
      </c>
      <c r="C32" s="1" t="n">
        <v>0.88693</v>
      </c>
      <c r="D32" s="1" t="n">
        <v>0.96046</v>
      </c>
      <c r="E32" s="1" t="n">
        <v>0.97983</v>
      </c>
      <c r="F32" s="1" t="n">
        <v>1.0308</v>
      </c>
      <c r="G32" s="1" t="n">
        <v>0.97331</v>
      </c>
      <c r="H32" s="1" t="n">
        <v>0.93322</v>
      </c>
      <c r="I32" s="1" t="n">
        <v>0.99697</v>
      </c>
      <c r="J32" s="1" t="n">
        <v>1.1576</v>
      </c>
      <c r="K32" s="1" t="n">
        <v>1.3456</v>
      </c>
      <c r="L32" s="1" t="n">
        <v>0.88857</v>
      </c>
      <c r="M32" s="1" t="n">
        <v>0.9152</v>
      </c>
      <c r="N32" s="1" t="n">
        <v>0.98603</v>
      </c>
      <c r="O32" s="1" t="n">
        <v>1.195</v>
      </c>
      <c r="P32" s="1" t="n">
        <v>1.4777</v>
      </c>
    </row>
    <row r="33" customFormat="false" ht="13" hidden="false" customHeight="false" outlineLevel="0" collapsed="false">
      <c r="A33" s="1" t="n">
        <v>0.98</v>
      </c>
      <c r="B33" s="1" t="n">
        <v>0.87762</v>
      </c>
      <c r="C33" s="1" t="n">
        <v>0.87382</v>
      </c>
      <c r="D33" s="1" t="n">
        <v>0.94781</v>
      </c>
      <c r="E33" s="1" t="n">
        <v>0.96926</v>
      </c>
      <c r="F33" s="1" t="n">
        <v>1.0253</v>
      </c>
      <c r="G33" s="1" t="n">
        <v>0.96824</v>
      </c>
      <c r="H33" s="1" t="n">
        <v>0.9329</v>
      </c>
      <c r="I33" s="1" t="n">
        <v>1.0027</v>
      </c>
      <c r="J33" s="1" t="n">
        <v>1.1756</v>
      </c>
      <c r="K33" s="1" t="n">
        <v>1.3841</v>
      </c>
      <c r="L33" s="1" t="n">
        <v>0.89324</v>
      </c>
      <c r="M33" s="1" t="n">
        <v>0.91978</v>
      </c>
      <c r="N33" s="1" t="n">
        <v>0.99743</v>
      </c>
      <c r="O33" s="1" t="n">
        <v>1.2233</v>
      </c>
      <c r="P33" s="1" t="n">
        <v>1.5346</v>
      </c>
    </row>
    <row r="34" customFormat="false" ht="13" hidden="false" customHeight="false" outlineLevel="0" collapsed="false">
      <c r="A34" s="1" t="n">
        <v>1</v>
      </c>
      <c r="B34" s="1" t="n">
        <v>0.85529</v>
      </c>
      <c r="C34" s="1" t="n">
        <v>0.85568</v>
      </c>
      <c r="D34" s="1" t="n">
        <v>0.92937</v>
      </c>
      <c r="E34" s="1" t="n">
        <v>0.95327</v>
      </c>
      <c r="F34" s="1" t="n">
        <v>1.0181</v>
      </c>
      <c r="G34" s="1" t="n">
        <v>0.96079</v>
      </c>
      <c r="H34" s="1" t="n">
        <v>0.93107</v>
      </c>
      <c r="I34" s="1" t="n">
        <v>1.0105</v>
      </c>
      <c r="J34" s="1" t="n">
        <v>1.2018</v>
      </c>
      <c r="K34" s="1" t="n">
        <v>1.442</v>
      </c>
      <c r="L34" s="1" t="n">
        <v>0.89925</v>
      </c>
      <c r="M34" s="1" t="n">
        <v>0.92495</v>
      </c>
      <c r="N34" s="1" t="n">
        <v>1.0137</v>
      </c>
      <c r="O34" s="1" t="n">
        <v>1.2643</v>
      </c>
      <c r="P34" s="1" t="n">
        <v>1.6183</v>
      </c>
    </row>
    <row r="35" customFormat="false" ht="13" hidden="false" customHeight="false" outlineLevel="0" collapsed="false">
      <c r="A35" s="1" t="n">
        <v>1.02</v>
      </c>
      <c r="B35" s="1" t="n">
        <v>0.83915</v>
      </c>
      <c r="C35" s="1" t="n">
        <v>0.84212</v>
      </c>
      <c r="D35" s="1" t="n">
        <v>0.91581</v>
      </c>
      <c r="E35" s="1" t="n">
        <v>0.94227</v>
      </c>
      <c r="F35" s="1" t="n">
        <v>1.0135</v>
      </c>
      <c r="G35" s="1" t="n">
        <v>0.95595</v>
      </c>
      <c r="H35" s="1" t="n">
        <v>0.92789</v>
      </c>
      <c r="I35" s="1" t="n">
        <v>1.0162</v>
      </c>
      <c r="J35" s="1" t="n">
        <v>1.2209</v>
      </c>
      <c r="K35" s="1" t="n">
        <v>1.4865</v>
      </c>
      <c r="L35" s="1" t="n">
        <v>0.90233</v>
      </c>
      <c r="M35" s="1" t="n">
        <v>0.92866</v>
      </c>
      <c r="N35" s="1" t="n">
        <v>1.0256</v>
      </c>
      <c r="O35" s="1" t="n">
        <v>1.2946</v>
      </c>
      <c r="P35" s="1" t="n">
        <v>1.6802</v>
      </c>
    </row>
    <row r="36" customFormat="false" ht="13" hidden="false" customHeight="false" outlineLevel="0" collapsed="false">
      <c r="A36" s="1" t="n">
        <v>1.03</v>
      </c>
      <c r="B36" s="1" t="n">
        <v>0.82563</v>
      </c>
      <c r="C36" s="1" t="n">
        <v>0.83106</v>
      </c>
      <c r="D36" s="1" t="n">
        <v>0.90056</v>
      </c>
      <c r="E36" s="1" t="n">
        <v>0.93304</v>
      </c>
      <c r="F36" s="1" t="n">
        <v>1.0054</v>
      </c>
      <c r="G36" s="1" t="n">
        <v>0.95002</v>
      </c>
      <c r="H36" s="1" t="n">
        <v>0.94464</v>
      </c>
      <c r="I36" s="1" t="n">
        <v>1.0085</v>
      </c>
      <c r="J36" s="1" t="n">
        <v>1.2284</v>
      </c>
      <c r="K36" s="1" t="n">
        <v>1.4994</v>
      </c>
      <c r="L36" s="1" t="s">
        <v>13</v>
      </c>
      <c r="M36" s="1" t="n">
        <v>0.9417</v>
      </c>
      <c r="N36" s="1" t="n">
        <v>1.0418</v>
      </c>
      <c r="O36" s="1" t="n">
        <v>1.3212</v>
      </c>
      <c r="P36" s="1" t="n">
        <v>1.7194</v>
      </c>
    </row>
    <row r="37" customFormat="false" ht="13" hidden="false" customHeight="false" outlineLevel="0" collapsed="false">
      <c r="A37" s="1" t="n">
        <v>1.05</v>
      </c>
      <c r="B37" s="1" t="n">
        <v>0.82715</v>
      </c>
      <c r="C37" s="1" t="n">
        <v>0.84731</v>
      </c>
      <c r="D37" s="1" t="n">
        <v>0.90614</v>
      </c>
      <c r="E37" s="1" t="n">
        <v>0.9479</v>
      </c>
      <c r="F37" s="1" t="n">
        <v>1.0199</v>
      </c>
      <c r="G37" s="1" t="n">
        <v>0.95396</v>
      </c>
      <c r="H37" s="1" t="n">
        <v>0.93203</v>
      </c>
      <c r="I37" s="1" t="n">
        <v>1.0046</v>
      </c>
      <c r="J37" s="1" t="n">
        <v>1.2105</v>
      </c>
      <c r="K37" s="1" t="n">
        <v>1.493</v>
      </c>
      <c r="L37" s="1" t="s">
        <v>13</v>
      </c>
      <c r="M37" s="1" t="n">
        <v>0.93713</v>
      </c>
      <c r="N37" s="1" t="n">
        <v>1.0419</v>
      </c>
      <c r="O37" s="1" t="n">
        <v>1.3098</v>
      </c>
      <c r="P37" s="1" t="n">
        <v>1.702</v>
      </c>
    </row>
    <row r="38" customFormat="false" ht="13" hidden="false" customHeight="false" outlineLevel="0" collapsed="false">
      <c r="A38" s="1" t="n">
        <v>1.07</v>
      </c>
      <c r="B38" s="1" t="n">
        <v>0.84222</v>
      </c>
      <c r="C38" s="1" t="n">
        <v>0.85082</v>
      </c>
      <c r="D38" s="1" t="n">
        <v>0.919</v>
      </c>
      <c r="E38" s="1" t="n">
        <v>0.95325</v>
      </c>
      <c r="F38" s="1" t="n">
        <v>1.0137</v>
      </c>
      <c r="G38" s="1" t="n">
        <v>0.95802</v>
      </c>
      <c r="H38" s="1" t="n">
        <v>0.9429</v>
      </c>
      <c r="I38" s="1" t="n">
        <v>1.0025</v>
      </c>
      <c r="J38" s="1" t="n">
        <v>1.2004</v>
      </c>
      <c r="K38" s="1" t="n">
        <v>1.4497</v>
      </c>
      <c r="L38" s="1" t="s">
        <v>13</v>
      </c>
      <c r="M38" s="1" t="n">
        <v>0.93511</v>
      </c>
      <c r="N38" s="1" t="n">
        <v>1.0274</v>
      </c>
      <c r="O38" s="1" t="n">
        <v>1.286</v>
      </c>
      <c r="P38" s="1" t="n">
        <v>1.6415</v>
      </c>
    </row>
    <row r="39" customFormat="false" ht="13" hidden="false" customHeight="false" outlineLevel="0" collapsed="false">
      <c r="A39" s="1" t="n">
        <v>1.09</v>
      </c>
      <c r="B39" s="1" t="n">
        <v>0.85376</v>
      </c>
      <c r="C39" s="1" t="n">
        <v>0.85812</v>
      </c>
      <c r="D39" s="1" t="n">
        <v>0.91777</v>
      </c>
      <c r="E39" s="1" t="n">
        <v>0.95459</v>
      </c>
      <c r="F39" s="1" t="n">
        <v>1.0141</v>
      </c>
      <c r="G39" s="1" t="n">
        <v>0.95587</v>
      </c>
      <c r="H39" s="1" t="n">
        <v>0.93713</v>
      </c>
      <c r="I39" s="1" t="n">
        <v>0.99806</v>
      </c>
      <c r="J39" s="1" t="n">
        <v>1.2026</v>
      </c>
      <c r="K39" s="1" t="n">
        <v>1.4382</v>
      </c>
      <c r="L39" s="1" t="s">
        <v>13</v>
      </c>
      <c r="M39" s="1" t="n">
        <v>0.93876</v>
      </c>
      <c r="N39" s="1" t="n">
        <v>1.0288</v>
      </c>
      <c r="O39" s="1" t="n">
        <v>1.2701</v>
      </c>
      <c r="P39" s="1" t="n">
        <v>1.6235</v>
      </c>
    </row>
    <row r="40" customFormat="false" ht="13" hidden="false" customHeight="false" outlineLevel="0" collapsed="false">
      <c r="A40" s="1" t="n">
        <v>1.1</v>
      </c>
      <c r="B40" s="1" t="n">
        <v>0.85141</v>
      </c>
      <c r="C40" s="1" t="n">
        <v>0.85491</v>
      </c>
      <c r="D40" s="1" t="n">
        <v>0.92133</v>
      </c>
      <c r="E40" s="1" t="n">
        <v>0.95397</v>
      </c>
      <c r="F40" s="1" t="n">
        <v>1.0234</v>
      </c>
      <c r="G40" s="1" t="n">
        <v>0.95234</v>
      </c>
      <c r="H40" s="1" t="n">
        <v>0.93092</v>
      </c>
      <c r="I40" s="1" t="n">
        <v>1.0004</v>
      </c>
      <c r="J40" s="1" t="n">
        <v>1.2042</v>
      </c>
      <c r="K40" s="1" t="n">
        <v>1.4382</v>
      </c>
      <c r="L40" s="1" t="s">
        <v>13</v>
      </c>
      <c r="M40" s="1" t="n">
        <v>0.9347</v>
      </c>
      <c r="N40" s="1" t="n">
        <v>1.0154</v>
      </c>
      <c r="O40" s="1" t="n">
        <v>1.2805</v>
      </c>
      <c r="P40" s="1" t="n">
        <v>1.6306</v>
      </c>
    </row>
    <row r="41" customFormat="false" ht="13" hidden="false" customHeight="false" outlineLevel="0" collapsed="false">
      <c r="A41" s="1" t="n">
        <v>1.12</v>
      </c>
      <c r="B41" s="1" t="n">
        <v>0.8459</v>
      </c>
      <c r="C41" s="1" t="n">
        <v>0.85712</v>
      </c>
      <c r="D41" s="1" t="n">
        <v>0.91614</v>
      </c>
      <c r="E41" s="1" t="n">
        <v>0.95545</v>
      </c>
      <c r="F41" s="1" t="n">
        <v>1.0132</v>
      </c>
      <c r="G41" s="1" t="n">
        <v>0.95158</v>
      </c>
      <c r="H41" s="1" t="n">
        <v>0.93663</v>
      </c>
      <c r="I41" s="1" t="n">
        <v>1.0042</v>
      </c>
      <c r="J41" s="1" t="n">
        <v>1.205</v>
      </c>
      <c r="K41" s="1" t="n">
        <v>1.4466</v>
      </c>
      <c r="L41" s="1" t="s">
        <v>13</v>
      </c>
      <c r="M41" s="1" t="n">
        <v>0.92735</v>
      </c>
      <c r="N41" s="1" t="n">
        <v>1.0245</v>
      </c>
      <c r="O41" s="1" t="n">
        <v>1.2939</v>
      </c>
      <c r="P41" s="1" t="n">
        <v>1.6471</v>
      </c>
    </row>
    <row r="42" customFormat="false" ht="13" hidden="false" customHeight="false" outlineLevel="0" collapsed="false">
      <c r="A42" s="1" t="n">
        <v>1.14</v>
      </c>
      <c r="B42" s="1" t="n">
        <v>0.83898</v>
      </c>
      <c r="C42" s="1" t="n">
        <v>0.84379</v>
      </c>
      <c r="D42" s="1" t="n">
        <v>0.91383</v>
      </c>
      <c r="E42" s="1" t="n">
        <v>0.95249</v>
      </c>
      <c r="F42" s="1" t="n">
        <v>1.0037</v>
      </c>
      <c r="G42" s="1" t="n">
        <v>0.95702</v>
      </c>
      <c r="H42" s="1" t="n">
        <v>0.9396</v>
      </c>
      <c r="I42" s="1" t="n">
        <v>1.0004</v>
      </c>
      <c r="J42" s="1" t="n">
        <v>1.2158</v>
      </c>
      <c r="K42" s="1" t="n">
        <v>1.4753</v>
      </c>
      <c r="L42" s="1" t="s">
        <v>13</v>
      </c>
      <c r="M42" s="1" t="n">
        <v>0.93295</v>
      </c>
      <c r="N42" s="1" t="n">
        <v>1.0279</v>
      </c>
      <c r="O42" s="1" t="n">
        <v>1.3013</v>
      </c>
      <c r="P42" s="1" t="n">
        <v>1.6648</v>
      </c>
    </row>
    <row r="43" customFormat="false" ht="13" hidden="false" customHeight="false" outlineLevel="0" collapsed="false">
      <c r="A43" s="1" t="n">
        <v>1.16</v>
      </c>
      <c r="B43" s="1" t="n">
        <v>0.81681</v>
      </c>
      <c r="C43" s="1" t="n">
        <v>0.83702</v>
      </c>
      <c r="D43" s="1" t="n">
        <v>0.89599</v>
      </c>
      <c r="E43" s="1" t="n">
        <v>0.93841</v>
      </c>
      <c r="F43" s="1" t="n">
        <v>1.0053</v>
      </c>
      <c r="G43" s="1" t="n">
        <v>0.94803</v>
      </c>
      <c r="H43" s="1" t="n">
        <v>0.93515</v>
      </c>
      <c r="I43" s="1" t="n">
        <v>1.0053</v>
      </c>
      <c r="J43" s="1" t="n">
        <v>1.2388</v>
      </c>
      <c r="K43" s="1" t="n">
        <v>1.5181</v>
      </c>
      <c r="L43" s="1" t="s">
        <v>13</v>
      </c>
      <c r="M43" s="1" t="n">
        <v>0.93922</v>
      </c>
      <c r="N43" s="1" t="n">
        <v>1.0417</v>
      </c>
      <c r="O43" s="1" t="n">
        <v>1.334</v>
      </c>
      <c r="P43" s="1" t="n">
        <v>1.7474</v>
      </c>
    </row>
    <row r="44" customFormat="false" ht="13" hidden="false" customHeight="false" outlineLevel="0" collapsed="false">
      <c r="A44" s="1" t="n">
        <v>1.18</v>
      </c>
      <c r="B44" s="1" t="n">
        <v>0.78583</v>
      </c>
      <c r="C44" s="1" t="n">
        <v>0.81447</v>
      </c>
      <c r="D44" s="1" t="n">
        <v>0.87284</v>
      </c>
      <c r="E44" s="1" t="n">
        <v>0.92323</v>
      </c>
      <c r="F44" s="1" t="n">
        <v>0.98886</v>
      </c>
      <c r="G44" s="1" t="n">
        <v>0.94485</v>
      </c>
      <c r="H44" s="1" t="n">
        <v>0.92996</v>
      </c>
      <c r="I44" s="1" t="n">
        <v>1.0101</v>
      </c>
      <c r="J44" s="1" t="n">
        <v>1.2724</v>
      </c>
      <c r="K44" s="1" t="n">
        <v>1.6181</v>
      </c>
      <c r="L44" s="1" t="s">
        <v>13</v>
      </c>
      <c r="M44" s="1" t="n">
        <v>0.93907</v>
      </c>
      <c r="N44" s="1" t="n">
        <v>1.0565</v>
      </c>
      <c r="O44" s="1" t="n">
        <v>1.3967</v>
      </c>
      <c r="P44" s="1" t="n">
        <v>1.8972</v>
      </c>
    </row>
    <row r="45" customFormat="false" ht="13" hidden="false" customHeight="false" outlineLevel="0" collapsed="false">
      <c r="A45" s="1" t="n">
        <v>1.2</v>
      </c>
      <c r="B45" s="1" t="n">
        <v>0.77087</v>
      </c>
      <c r="C45" s="1" t="n">
        <v>0.78613</v>
      </c>
      <c r="D45" s="1" t="n">
        <v>0.83325</v>
      </c>
      <c r="E45" s="1" t="n">
        <v>0.88519</v>
      </c>
      <c r="F45" s="1" t="n">
        <v>0.99112</v>
      </c>
      <c r="G45" s="1" t="n">
        <v>0.93098</v>
      </c>
      <c r="H45" s="1" t="n">
        <v>0.91789</v>
      </c>
      <c r="I45" s="1" t="n">
        <v>1.0075</v>
      </c>
      <c r="J45" s="1" t="n">
        <v>1.3222</v>
      </c>
      <c r="K45" s="1" t="n">
        <v>1.7373</v>
      </c>
      <c r="L45" s="1" t="s">
        <v>13</v>
      </c>
      <c r="M45" s="1" t="n">
        <v>0.92755</v>
      </c>
      <c r="N45" s="1" t="n">
        <v>1.0781</v>
      </c>
      <c r="O45" s="1" t="n">
        <v>1.467</v>
      </c>
      <c r="P45" s="1" t="n">
        <v>2.0735</v>
      </c>
    </row>
    <row r="46" customFormat="false" ht="13" hidden="false" customHeight="false" outlineLevel="0" collapsed="false">
      <c r="A46" s="1" t="n">
        <v>1.22</v>
      </c>
      <c r="B46" s="1" t="n">
        <v>0.74713</v>
      </c>
      <c r="C46" s="1" t="n">
        <v>0.7644</v>
      </c>
      <c r="D46" s="1" t="n">
        <v>0.82496</v>
      </c>
      <c r="E46" s="1" t="n">
        <v>0.88103</v>
      </c>
      <c r="F46" s="1" t="n">
        <v>0.97881</v>
      </c>
      <c r="G46" s="1" t="n">
        <v>0.93646</v>
      </c>
      <c r="H46" s="1" t="n">
        <v>0.89688</v>
      </c>
      <c r="I46" s="1" t="n">
        <v>1.0059</v>
      </c>
      <c r="J46" s="1" t="n">
        <v>1.347</v>
      </c>
      <c r="K46" s="1" t="n">
        <v>1.8258</v>
      </c>
      <c r="L46" s="1" t="s">
        <v>13</v>
      </c>
      <c r="M46" s="1" t="n">
        <v>0.91265</v>
      </c>
      <c r="N46" s="1" t="n">
        <v>1.0888</v>
      </c>
      <c r="O46" s="1" t="n">
        <v>1.5321</v>
      </c>
      <c r="P46" s="1" t="n">
        <v>2.221</v>
      </c>
    </row>
    <row r="47" customFormat="false" ht="13" hidden="false" customHeight="false" outlineLevel="0" collapsed="false">
      <c r="A47" s="1" t="n">
        <v>1.24</v>
      </c>
      <c r="B47" s="1" t="n">
        <v>0.73941</v>
      </c>
      <c r="C47" s="1" t="n">
        <v>0.74992</v>
      </c>
      <c r="D47" s="1" t="n">
        <v>0.8057</v>
      </c>
      <c r="E47" s="1" t="n">
        <v>0.87183</v>
      </c>
      <c r="F47" s="1" t="n">
        <v>0.98457</v>
      </c>
      <c r="G47" s="1" t="n">
        <v>0.93304</v>
      </c>
      <c r="H47" s="1" t="n">
        <v>0.89543</v>
      </c>
      <c r="I47" s="1" t="n">
        <v>0.99541</v>
      </c>
      <c r="J47" s="1" t="n">
        <v>1.3685</v>
      </c>
      <c r="K47" s="1" t="n">
        <v>1.8777</v>
      </c>
      <c r="L47" s="1" t="s">
        <v>13</v>
      </c>
      <c r="M47" s="1" t="n">
        <v>0.91636</v>
      </c>
      <c r="N47" s="1" t="n">
        <v>1.0928</v>
      </c>
      <c r="O47" s="1" t="n">
        <v>1.5464</v>
      </c>
      <c r="P47" s="1" t="n">
        <v>2.2972</v>
      </c>
    </row>
    <row r="48" customFormat="false" ht="13" hidden="false" customHeight="false" outlineLevel="0" collapsed="false">
      <c r="A48" s="1" t="n">
        <v>1.26</v>
      </c>
      <c r="B48" s="1" t="n">
        <v>0.73029</v>
      </c>
      <c r="C48" s="1" t="n">
        <v>0.74562</v>
      </c>
      <c r="D48" s="1" t="n">
        <v>0.8113</v>
      </c>
      <c r="E48" s="1" t="n">
        <v>0.87187</v>
      </c>
      <c r="F48" s="1" t="n">
        <v>0.9631</v>
      </c>
      <c r="G48" s="1" t="n">
        <v>0.94249</v>
      </c>
      <c r="H48" s="1" t="n">
        <v>0.88779</v>
      </c>
      <c r="I48" s="1" t="n">
        <v>1.0028</v>
      </c>
      <c r="J48" s="1" t="n">
        <v>1.3672</v>
      </c>
      <c r="K48" s="1" t="n">
        <v>1.8934</v>
      </c>
      <c r="L48" s="1" t="s">
        <v>13</v>
      </c>
      <c r="M48" s="1" t="n">
        <v>0.92247</v>
      </c>
      <c r="N48" s="1" t="n">
        <v>1.0979</v>
      </c>
      <c r="O48" s="1" t="n">
        <v>1.5762</v>
      </c>
      <c r="P48" s="1" t="n">
        <v>2.3236</v>
      </c>
    </row>
    <row r="49" customFormat="false" ht="13" hidden="false" customHeight="false" outlineLevel="0" collapsed="false">
      <c r="A49" s="1" t="n">
        <v>1.28</v>
      </c>
      <c r="B49" s="1" t="n">
        <v>0.72682</v>
      </c>
      <c r="C49" s="1" t="n">
        <v>0.74343</v>
      </c>
      <c r="D49" s="1" t="n">
        <v>0.80641</v>
      </c>
      <c r="E49" s="1" t="n">
        <v>0.87636</v>
      </c>
      <c r="F49" s="1" t="n">
        <v>0.97144</v>
      </c>
      <c r="G49" s="1" t="n">
        <v>0.92945</v>
      </c>
      <c r="H49" s="1" t="n">
        <v>0.89233</v>
      </c>
      <c r="I49" s="1" t="n">
        <v>1.0066</v>
      </c>
      <c r="J49" s="1" t="n">
        <v>1.3727</v>
      </c>
      <c r="K49" s="1" t="n">
        <v>1.8906</v>
      </c>
      <c r="L49" s="1" t="s">
        <v>13</v>
      </c>
      <c r="M49" s="1" t="n">
        <v>0.92378</v>
      </c>
      <c r="N49" s="1" t="n">
        <v>1.0933</v>
      </c>
      <c r="O49" s="1" t="n">
        <v>1.5694</v>
      </c>
      <c r="P49" s="1" t="n">
        <v>2.2938</v>
      </c>
    </row>
    <row r="50" customFormat="false" ht="13" hidden="false" customHeight="false" outlineLevel="0" collapsed="false">
      <c r="A50" s="1" t="n">
        <v>1.3</v>
      </c>
      <c r="B50" s="1" t="n">
        <v>0.7313</v>
      </c>
      <c r="C50" s="1" t="n">
        <v>0.75518</v>
      </c>
      <c r="D50" s="1" t="n">
        <v>0.81066</v>
      </c>
      <c r="E50" s="1" t="n">
        <v>0.87835</v>
      </c>
      <c r="F50" s="1" t="n">
        <v>0.96842</v>
      </c>
      <c r="G50" s="1" t="n">
        <v>0.94382</v>
      </c>
      <c r="H50" s="1" t="n">
        <v>0.91009</v>
      </c>
      <c r="I50" s="1" t="n">
        <v>0.99985</v>
      </c>
      <c r="J50" s="1" t="n">
        <v>1.3724</v>
      </c>
      <c r="K50" s="1" t="n">
        <v>1.8601</v>
      </c>
      <c r="L50" s="1" t="s">
        <v>13</v>
      </c>
      <c r="M50" s="1" t="n">
        <v>0.91565</v>
      </c>
      <c r="N50" s="1" t="n">
        <v>1.0793</v>
      </c>
      <c r="O50" s="1" t="n">
        <v>1.5398</v>
      </c>
      <c r="P50" s="1" t="n">
        <v>2.273</v>
      </c>
    </row>
    <row r="51" customFormat="false" ht="13" hidden="false" customHeight="false" outlineLevel="0" collapsed="false">
      <c r="A51" s="1" t="n">
        <v>1.32</v>
      </c>
      <c r="B51" s="1" t="n">
        <v>0.72422</v>
      </c>
      <c r="C51" s="1" t="n">
        <v>0.7577</v>
      </c>
      <c r="D51" s="1" t="n">
        <v>0.8062</v>
      </c>
      <c r="E51" s="1" t="n">
        <v>0.87882</v>
      </c>
      <c r="F51" s="1" t="n">
        <v>0.9788</v>
      </c>
      <c r="G51" s="1" t="n">
        <v>0.94477</v>
      </c>
      <c r="H51" s="1" t="n">
        <v>0.898</v>
      </c>
      <c r="I51" s="1" t="n">
        <v>1.0109</v>
      </c>
      <c r="J51" s="1" t="n">
        <v>1.3604</v>
      </c>
      <c r="K51" s="1" t="n">
        <v>1.8652</v>
      </c>
      <c r="L51" s="1" t="s">
        <v>13</v>
      </c>
      <c r="M51" s="1" t="n">
        <v>0.91796</v>
      </c>
      <c r="N51" s="1" t="n">
        <v>1.0878</v>
      </c>
      <c r="O51" s="1" t="n">
        <v>1.5582</v>
      </c>
      <c r="P51" s="1" t="n">
        <v>2.28</v>
      </c>
    </row>
    <row r="52" customFormat="false" ht="13" hidden="false" customHeight="false" outlineLevel="0" collapsed="false">
      <c r="A52" s="1" t="n">
        <v>1.34</v>
      </c>
      <c r="B52" s="1" t="n">
        <v>0.72431</v>
      </c>
      <c r="C52" s="1" t="n">
        <v>0.75092</v>
      </c>
      <c r="D52" s="1" t="n">
        <v>0.80592</v>
      </c>
      <c r="E52" s="1" t="n">
        <v>0.87282</v>
      </c>
      <c r="F52" s="1" t="n">
        <v>0.98009</v>
      </c>
      <c r="G52" s="1" t="n">
        <v>0.935</v>
      </c>
      <c r="H52" s="1" t="n">
        <v>0.8967</v>
      </c>
      <c r="I52" s="1" t="n">
        <v>1.0073</v>
      </c>
      <c r="J52" s="1" t="n">
        <v>1.3841</v>
      </c>
      <c r="K52" s="1" t="n">
        <v>1.8522</v>
      </c>
      <c r="L52" s="1" t="s">
        <v>13</v>
      </c>
      <c r="M52" s="1" t="n">
        <v>0.92849</v>
      </c>
      <c r="N52" s="1" t="n">
        <v>1.0731</v>
      </c>
      <c r="O52" s="1" t="n">
        <v>1.5524</v>
      </c>
      <c r="P52" s="1" t="n">
        <v>2.2823</v>
      </c>
    </row>
    <row r="53" customFormat="false" ht="13" hidden="false" customHeight="false" outlineLevel="0" collapsed="false">
      <c r="A53" s="1" t="n">
        <v>1.36</v>
      </c>
      <c r="B53" s="1" t="n">
        <v>0.7268</v>
      </c>
      <c r="C53" s="1" t="n">
        <v>0.75489</v>
      </c>
      <c r="D53" s="1" t="n">
        <v>0.80488</v>
      </c>
      <c r="E53" s="1" t="n">
        <v>0.87143</v>
      </c>
      <c r="F53" s="1" t="n">
        <v>0.97118</v>
      </c>
      <c r="G53" s="1" t="n">
        <v>0.93767</v>
      </c>
      <c r="H53" s="1" t="n">
        <v>0.89765</v>
      </c>
      <c r="I53" s="1" t="n">
        <v>0.98892</v>
      </c>
      <c r="J53" s="1" t="n">
        <v>1.3852</v>
      </c>
      <c r="K53" s="1" t="n">
        <v>1.8814</v>
      </c>
      <c r="L53" s="1" t="s">
        <v>13</v>
      </c>
      <c r="M53" s="1" t="n">
        <v>0.92582</v>
      </c>
      <c r="N53" s="1" t="n">
        <v>1.0776</v>
      </c>
      <c r="O53" s="1" t="n">
        <v>1.5639</v>
      </c>
      <c r="P53" s="1" t="n">
        <v>2.3197</v>
      </c>
    </row>
    <row r="54" customFormat="false" ht="13" hidden="false" customHeight="false" outlineLevel="0" collapsed="false">
      <c r="A54" s="1" t="n">
        <v>1.38</v>
      </c>
      <c r="B54" s="1" t="n">
        <v>0.71814</v>
      </c>
      <c r="C54" s="1" t="n">
        <v>0.74608</v>
      </c>
      <c r="D54" s="1" t="n">
        <v>0.79797</v>
      </c>
      <c r="E54" s="1" t="n">
        <v>0.86911</v>
      </c>
      <c r="F54" s="1" t="n">
        <v>0.97401</v>
      </c>
      <c r="G54" s="1" t="n">
        <v>0.94042</v>
      </c>
      <c r="H54" s="1" t="n">
        <v>0.89072</v>
      </c>
      <c r="I54" s="1" t="n">
        <v>0.99578</v>
      </c>
      <c r="J54" s="1" t="n">
        <v>1.3851</v>
      </c>
      <c r="K54" s="1" t="n">
        <v>1.9125</v>
      </c>
      <c r="L54" s="1" t="s">
        <v>13</v>
      </c>
      <c r="M54" s="1" t="n">
        <v>0.91612</v>
      </c>
      <c r="N54" s="1" t="n">
        <v>1.081</v>
      </c>
      <c r="O54" s="1" t="n">
        <v>1.5929</v>
      </c>
      <c r="P54" s="1" t="n">
        <v>2.3744</v>
      </c>
    </row>
    <row r="55" customFormat="false" ht="13" hidden="false" customHeight="false" outlineLevel="0" collapsed="false">
      <c r="A55" s="1" t="n">
        <v>1.4</v>
      </c>
      <c r="B55" s="1" t="n">
        <v>0.70787</v>
      </c>
      <c r="C55" s="1" t="n">
        <v>0.7302</v>
      </c>
      <c r="D55" s="1" t="n">
        <v>0.7973</v>
      </c>
      <c r="E55" s="1" t="n">
        <v>0.88329</v>
      </c>
      <c r="F55" s="1" t="n">
        <v>0.93595</v>
      </c>
      <c r="G55" s="1" t="n">
        <v>0.93606</v>
      </c>
      <c r="H55" s="1" t="n">
        <v>0.89626</v>
      </c>
      <c r="I55" s="1" t="n">
        <v>1.0478</v>
      </c>
      <c r="J55" s="1" t="n">
        <v>1.3656</v>
      </c>
      <c r="K55" s="1" t="n">
        <v>1.9475</v>
      </c>
      <c r="L55" s="1" t="s">
        <v>13</v>
      </c>
      <c r="M55" s="1" t="n">
        <v>0.9195</v>
      </c>
      <c r="N55" s="1" t="n">
        <v>1.1344</v>
      </c>
      <c r="O55" s="1" t="n">
        <v>1.5537</v>
      </c>
      <c r="P55" s="1" t="n">
        <v>2.4612</v>
      </c>
    </row>
    <row r="56" customFormat="false" ht="13" hidden="false" customHeight="false" outlineLevel="0" collapsed="false">
      <c r="A56" s="1" t="n">
        <v>1.42</v>
      </c>
      <c r="B56" s="1" t="n">
        <v>0.66115</v>
      </c>
      <c r="C56" s="1" t="n">
        <v>0.68369</v>
      </c>
      <c r="D56" s="1" t="n">
        <v>0.74075</v>
      </c>
      <c r="E56" s="1" t="n">
        <v>0.86641</v>
      </c>
      <c r="F56" s="1" t="n">
        <v>0.9207</v>
      </c>
      <c r="G56" s="1" t="n">
        <v>0.92541</v>
      </c>
      <c r="H56" s="1" t="n">
        <v>0.85517</v>
      </c>
      <c r="I56" s="1" t="n">
        <v>1.0541</v>
      </c>
      <c r="J56" s="1" t="n">
        <v>1.4231</v>
      </c>
      <c r="K56" s="1" t="n">
        <v>2.2192</v>
      </c>
      <c r="L56" s="1" t="s">
        <v>13</v>
      </c>
      <c r="M56" s="1" t="n">
        <v>0.89494</v>
      </c>
      <c r="N56" s="1" t="n">
        <v>1.1549</v>
      </c>
      <c r="O56" s="1" t="n">
        <v>1.6777</v>
      </c>
      <c r="P56" s="1" t="n">
        <v>2.9093</v>
      </c>
    </row>
    <row r="57" customFormat="false" ht="13" hidden="false" customHeight="false" outlineLevel="0" collapsed="false">
      <c r="A57" s="1" t="n">
        <v>1.44</v>
      </c>
      <c r="B57" s="1" t="n">
        <v>0.57604</v>
      </c>
      <c r="C57" s="1" t="n">
        <v>0.58284</v>
      </c>
      <c r="D57" s="1" t="n">
        <v>0.65294</v>
      </c>
      <c r="E57" s="1" t="n">
        <v>0.82089</v>
      </c>
      <c r="F57" s="1" t="n">
        <v>0.87919</v>
      </c>
      <c r="G57" s="1" t="n">
        <v>0.9311</v>
      </c>
      <c r="H57" s="1" t="n">
        <v>0.76551</v>
      </c>
      <c r="I57" s="1" t="n">
        <v>1.0137</v>
      </c>
      <c r="J57" s="1" t="n">
        <v>1.5285</v>
      </c>
      <c r="K57" s="1" t="n">
        <v>2.891</v>
      </c>
      <c r="L57" s="1" t="s">
        <v>13</v>
      </c>
      <c r="M57" s="1" t="n">
        <v>0.83103</v>
      </c>
      <c r="N57" s="1" t="n">
        <v>1.2233</v>
      </c>
      <c r="O57" s="1" t="n">
        <v>1.8748</v>
      </c>
      <c r="P57" s="1" t="n">
        <v>4.1308</v>
      </c>
    </row>
    <row r="58" customFormat="false" ht="13" hidden="false" customHeight="false" outlineLevel="0" collapsed="false">
      <c r="A58" s="1" t="n">
        <v>1.46</v>
      </c>
      <c r="B58" s="1" t="n">
        <v>0.54751</v>
      </c>
      <c r="C58" s="1" t="n">
        <v>0.54723</v>
      </c>
      <c r="D58" s="1" t="n">
        <v>0.54107</v>
      </c>
      <c r="E58" s="1" t="n">
        <v>0.75661</v>
      </c>
      <c r="F58" s="1" t="n">
        <v>0.82491</v>
      </c>
      <c r="G58" s="1" t="n">
        <v>0.90664</v>
      </c>
      <c r="H58" s="1" t="n">
        <v>0.69643</v>
      </c>
      <c r="I58" s="1" t="n">
        <v>0.93827</v>
      </c>
      <c r="J58" s="1" t="n">
        <v>1.5001</v>
      </c>
      <c r="K58" s="1" t="n">
        <v>4.0176</v>
      </c>
      <c r="L58" s="1" t="s">
        <v>13</v>
      </c>
      <c r="M58" s="1" t="n">
        <v>0.75745</v>
      </c>
      <c r="N58" s="1" t="n">
        <v>1.2053</v>
      </c>
      <c r="O58" s="1" t="n">
        <v>2.0014</v>
      </c>
      <c r="P58" s="1" t="n">
        <v>6.1833</v>
      </c>
    </row>
    <row r="59" customFormat="false" ht="13" hidden="false" customHeight="false" outlineLevel="0" collapsed="false">
      <c r="A59" s="1" t="n">
        <v>1.48</v>
      </c>
      <c r="B59" s="1" t="n">
        <v>0.4867</v>
      </c>
      <c r="C59" s="1" t="n">
        <v>0.50484</v>
      </c>
      <c r="D59" s="1" t="n">
        <v>0.56995</v>
      </c>
      <c r="E59" s="1" t="n">
        <v>0.77889</v>
      </c>
      <c r="F59" s="1" t="n">
        <v>0.7587</v>
      </c>
      <c r="G59" s="1" t="n">
        <v>0.85307</v>
      </c>
      <c r="H59" s="1" t="n">
        <v>0.65608</v>
      </c>
      <c r="I59" s="1" t="n">
        <v>0.84565</v>
      </c>
      <c r="J59" s="1" t="n">
        <v>1.4144</v>
      </c>
      <c r="K59" s="1" t="n">
        <v>5.0067</v>
      </c>
      <c r="L59" s="1" t="s">
        <v>13</v>
      </c>
      <c r="M59" s="1" t="n">
        <v>0.79002</v>
      </c>
      <c r="N59" s="1" t="n">
        <v>1.1473</v>
      </c>
      <c r="O59" s="1" t="n">
        <v>1.9048</v>
      </c>
      <c r="P59" s="1" t="n">
        <v>8.0378</v>
      </c>
    </row>
    <row r="60" customFormat="false" ht="13" hidden="false" customHeight="false" outlineLevel="0" collapsed="false">
      <c r="A60" s="1" t="n">
        <v>1.5</v>
      </c>
      <c r="B60" s="1" t="n">
        <v>0.53606</v>
      </c>
      <c r="C60" s="1" t="n">
        <v>0.48145</v>
      </c>
      <c r="D60" s="1" t="n">
        <v>0.47228</v>
      </c>
      <c r="E60" s="1" t="n">
        <v>0.78291</v>
      </c>
      <c r="F60" s="1" t="n">
        <v>0.79776</v>
      </c>
      <c r="G60" s="1" t="n">
        <v>0.86897</v>
      </c>
      <c r="H60" s="1" t="n">
        <v>0.60116</v>
      </c>
      <c r="I60" s="1" t="n">
        <v>0.90393</v>
      </c>
      <c r="J60" s="1" t="n">
        <v>1.3487</v>
      </c>
      <c r="K60" s="1" t="n">
        <v>5.2754</v>
      </c>
      <c r="L60" s="1" t="s">
        <v>13</v>
      </c>
      <c r="M60" s="1" t="n">
        <v>0.77024</v>
      </c>
      <c r="N60" s="1" t="n">
        <v>1.0861</v>
      </c>
      <c r="O60" s="1" t="n">
        <v>1.9088</v>
      </c>
      <c r="P60" s="1" t="n">
        <v>8.5914</v>
      </c>
    </row>
    <row r="61" customFormat="false" ht="13" hidden="false" customHeight="false" outlineLevel="0" collapsed="false">
      <c r="A61" s="1" t="n">
        <v>1.52</v>
      </c>
      <c r="B61" s="1" t="n">
        <v>0.50525</v>
      </c>
      <c r="C61" s="1" t="n">
        <v>0.50356</v>
      </c>
      <c r="D61" s="1" t="n">
        <v>0.49296</v>
      </c>
      <c r="E61" s="1" t="n">
        <v>0.79221</v>
      </c>
      <c r="F61" s="1" t="n">
        <v>0.77653</v>
      </c>
      <c r="G61" s="1" t="n">
        <v>0.93294</v>
      </c>
      <c r="H61" s="1" t="n">
        <v>0.60444</v>
      </c>
      <c r="I61" s="1" t="n">
        <v>0.86046</v>
      </c>
      <c r="J61" s="1" t="n">
        <v>1.3021</v>
      </c>
      <c r="K61" s="1" t="n">
        <v>5.3221</v>
      </c>
      <c r="L61" s="1" t="s">
        <v>13</v>
      </c>
      <c r="M61" s="1" t="n">
        <v>0.78882</v>
      </c>
      <c r="N61" s="1" t="n">
        <v>1.125</v>
      </c>
      <c r="O61" s="1" t="n">
        <v>1.9498</v>
      </c>
      <c r="P61" s="1" t="n">
        <v>8.5817</v>
      </c>
    </row>
    <row r="62" customFormat="false" ht="13" hidden="false" customHeight="false" outlineLevel="0" collapsed="false">
      <c r="A62" s="1" t="n">
        <v>1.54</v>
      </c>
      <c r="B62" s="1" t="n">
        <v>0.49565</v>
      </c>
      <c r="C62" s="1" t="n">
        <v>0.46738</v>
      </c>
      <c r="D62" s="1" t="n">
        <v>0.49646</v>
      </c>
      <c r="E62" s="1" t="n">
        <v>0.76348</v>
      </c>
      <c r="F62" s="1" t="n">
        <v>0.73318</v>
      </c>
      <c r="G62" s="1" t="n">
        <v>0.88022</v>
      </c>
      <c r="H62" s="1" t="n">
        <v>0.6431</v>
      </c>
      <c r="I62" s="1" t="n">
        <v>0.88992</v>
      </c>
      <c r="J62" s="1" t="n">
        <v>1.4466</v>
      </c>
      <c r="K62" s="1" t="n">
        <v>5.2442</v>
      </c>
      <c r="L62" s="1" t="s">
        <v>13</v>
      </c>
      <c r="M62" s="1" t="n">
        <v>0.73722</v>
      </c>
      <c r="N62" s="1" t="n">
        <v>1.0826</v>
      </c>
      <c r="O62" s="1" t="n">
        <v>1.9495</v>
      </c>
      <c r="P62" s="1" t="n">
        <v>8.5118</v>
      </c>
    </row>
    <row r="63" customFormat="false" ht="13" hidden="false" customHeight="false" outlineLevel="0" collapsed="false">
      <c r="A63" s="1" t="n">
        <v>1.56</v>
      </c>
      <c r="B63" s="1" t="n">
        <v>0.48934</v>
      </c>
      <c r="C63" s="1" t="n">
        <v>0.52796</v>
      </c>
      <c r="D63" s="1" t="n">
        <v>0.53921</v>
      </c>
      <c r="E63" s="1" t="n">
        <v>0.7087</v>
      </c>
      <c r="F63" s="1" t="n">
        <v>0.78594</v>
      </c>
      <c r="G63" s="1" t="n">
        <v>0.88081</v>
      </c>
      <c r="H63" s="1" t="n">
        <v>0.56209</v>
      </c>
      <c r="I63" s="1" t="n">
        <v>0.86319</v>
      </c>
      <c r="J63" s="1" t="n">
        <v>1.4991</v>
      </c>
      <c r="K63" s="1" t="n">
        <v>5.0494</v>
      </c>
      <c r="L63" s="1" t="s">
        <v>13</v>
      </c>
      <c r="M63" s="1" t="n">
        <v>0.67458</v>
      </c>
      <c r="N63" s="1" t="n">
        <v>1.1894</v>
      </c>
      <c r="O63" s="1" t="n">
        <v>2.0504</v>
      </c>
      <c r="P63" s="1" t="n">
        <v>8.2742</v>
      </c>
    </row>
    <row r="64" customFormat="false" ht="13" hidden="false" customHeight="false" outlineLevel="0" collapsed="false">
      <c r="A64" s="1" t="n">
        <v>1.58</v>
      </c>
      <c r="B64" s="1" t="n">
        <v>0.51722</v>
      </c>
      <c r="C64" s="1" t="n">
        <v>0.46293</v>
      </c>
      <c r="D64" s="1" t="n">
        <v>0.51196</v>
      </c>
      <c r="E64" s="1" t="n">
        <v>0.75116</v>
      </c>
      <c r="F64" s="1" t="n">
        <v>0.79459</v>
      </c>
      <c r="G64" s="1" t="n">
        <v>0.90415</v>
      </c>
      <c r="H64" s="1" t="n">
        <v>0.60507</v>
      </c>
      <c r="I64" s="1" t="n">
        <v>0.87586</v>
      </c>
      <c r="J64" s="1" t="n">
        <v>1.555</v>
      </c>
      <c r="K64" s="1" t="n">
        <v>4.7369</v>
      </c>
      <c r="L64" s="1" t="s">
        <v>13</v>
      </c>
      <c r="M64" s="1" t="n">
        <v>0.65245</v>
      </c>
      <c r="N64" s="1" t="n">
        <v>1.1483</v>
      </c>
      <c r="O64" s="1" t="n">
        <v>2.0725</v>
      </c>
      <c r="P64" s="1" t="n">
        <v>7.658</v>
      </c>
    </row>
    <row r="65" customFormat="false" ht="13" hidden="false" customHeight="false" outlineLevel="0" collapsed="false">
      <c r="A65" s="1" t="n">
        <v>1.6</v>
      </c>
      <c r="B65" s="1" t="n">
        <v>0.51996</v>
      </c>
      <c r="C65" s="1" t="n">
        <v>0.45425</v>
      </c>
      <c r="D65" s="1" t="n">
        <v>0.49739</v>
      </c>
      <c r="E65" s="1" t="n">
        <v>0.73194</v>
      </c>
      <c r="F65" s="1" t="n">
        <v>0.82851</v>
      </c>
      <c r="G65" s="1" t="n">
        <v>0.88965</v>
      </c>
      <c r="H65" s="1" t="n">
        <v>0.64167</v>
      </c>
      <c r="I65" s="1" t="n">
        <v>0.90736</v>
      </c>
      <c r="J65" s="1" t="n">
        <v>1.5587</v>
      </c>
      <c r="K65" s="1" t="n">
        <v>4.4191</v>
      </c>
      <c r="L65" s="1" t="s">
        <v>13</v>
      </c>
      <c r="M65" s="1" t="n">
        <v>0.73423</v>
      </c>
      <c r="N65" s="1" t="n">
        <v>1.1459</v>
      </c>
      <c r="O65" s="1" t="n">
        <v>2.1056</v>
      </c>
      <c r="P65" s="1" t="n">
        <v>7.0035</v>
      </c>
    </row>
    <row r="66" customFormat="false" ht="13" hidden="false" customHeight="false" outlineLevel="0" collapsed="false">
      <c r="A66" s="1" t="n">
        <v>1.62</v>
      </c>
      <c r="B66" s="1" t="n">
        <v>0.50601</v>
      </c>
      <c r="C66" s="1" t="n">
        <v>0.49306</v>
      </c>
      <c r="D66" s="1" t="n">
        <v>0.4526</v>
      </c>
      <c r="E66" s="1" t="n">
        <v>0.75712</v>
      </c>
      <c r="F66" s="1" t="n">
        <v>0.8054</v>
      </c>
      <c r="G66" s="1" t="n">
        <v>0.90547</v>
      </c>
      <c r="H66" s="1" t="n">
        <v>0.64249</v>
      </c>
      <c r="I66" s="1" t="n">
        <v>0.92489</v>
      </c>
      <c r="J66" s="1" t="n">
        <v>1.5949</v>
      </c>
      <c r="K66" s="1" t="n">
        <v>4.2711</v>
      </c>
      <c r="L66" s="1" t="s">
        <v>13</v>
      </c>
      <c r="M66" s="1" t="n">
        <v>0.73042</v>
      </c>
      <c r="N66" s="1" t="n">
        <v>1.1725</v>
      </c>
      <c r="O66" s="1" t="n">
        <v>2.1667</v>
      </c>
      <c r="P66" s="1" t="n">
        <v>6.7297</v>
      </c>
    </row>
    <row r="67" customFormat="false" ht="13" hidden="false" customHeight="false" outlineLevel="0" collapsed="false">
      <c r="A67" s="1" t="n">
        <v>1.64</v>
      </c>
      <c r="B67" s="1" t="n">
        <v>0.54104</v>
      </c>
      <c r="C67" s="1" t="n">
        <v>0.45966</v>
      </c>
      <c r="D67" s="1" t="n">
        <v>0.50989</v>
      </c>
      <c r="E67" s="1" t="n">
        <v>0.77589</v>
      </c>
      <c r="F67" s="1" t="n">
        <v>0.80578</v>
      </c>
      <c r="G67" s="1" t="n">
        <v>0.88114</v>
      </c>
      <c r="H67" s="1" t="n">
        <v>0.66939</v>
      </c>
      <c r="I67" s="1" t="n">
        <v>0.91881</v>
      </c>
      <c r="J67" s="1" t="n">
        <v>1.6193</v>
      </c>
      <c r="K67" s="1" t="n">
        <v>4.0402</v>
      </c>
      <c r="L67" s="1" t="s">
        <v>13</v>
      </c>
      <c r="M67" s="1" t="n">
        <v>0.70431</v>
      </c>
      <c r="N67" s="1" t="n">
        <v>1.1589</v>
      </c>
      <c r="O67" s="1" t="n">
        <v>2.1097</v>
      </c>
      <c r="P67" s="1" t="n">
        <v>6.3598</v>
      </c>
    </row>
    <row r="68" customFormat="false" ht="13" hidden="false" customHeight="false" outlineLevel="0" collapsed="false">
      <c r="A68" s="1" t="n">
        <v>1.66</v>
      </c>
      <c r="B68" s="1" t="n">
        <v>0.50757</v>
      </c>
      <c r="C68" s="1" t="n">
        <v>0.45125</v>
      </c>
      <c r="D68" s="1" t="n">
        <v>0.51798</v>
      </c>
      <c r="E68" s="1" t="n">
        <v>0.78229</v>
      </c>
      <c r="F68" s="1" t="n">
        <v>0.85635</v>
      </c>
      <c r="G68" s="1" t="n">
        <v>0.90534</v>
      </c>
      <c r="H68" s="1" t="n">
        <v>0.63037</v>
      </c>
      <c r="I68" s="1" t="n">
        <v>0.92782</v>
      </c>
      <c r="J68" s="1" t="n">
        <v>1.6498</v>
      </c>
      <c r="K68" s="1" t="n">
        <v>3.8644</v>
      </c>
      <c r="L68" s="1" t="s">
        <v>13</v>
      </c>
      <c r="M68" s="1" t="n">
        <v>0.73851</v>
      </c>
      <c r="N68" s="1" t="n">
        <v>1.1855</v>
      </c>
      <c r="O68" s="1" t="n">
        <v>2.1254</v>
      </c>
      <c r="P68" s="1" t="n">
        <v>6.079</v>
      </c>
    </row>
    <row r="69" customFormat="false" ht="13" hidden="false" customHeight="false" outlineLevel="0" collapsed="false">
      <c r="A69" s="1" t="n">
        <v>1.68</v>
      </c>
      <c r="B69" s="1" t="n">
        <v>0.52588</v>
      </c>
      <c r="C69" s="1" t="n">
        <v>0.49035</v>
      </c>
      <c r="D69" s="1" t="n">
        <v>0.54244</v>
      </c>
      <c r="E69" s="1" t="n">
        <v>0.77127</v>
      </c>
      <c r="F69" s="1" t="n">
        <v>0.84362</v>
      </c>
      <c r="G69" s="1" t="n">
        <v>0.88002</v>
      </c>
      <c r="H69" s="1" t="n">
        <v>0.661</v>
      </c>
      <c r="I69" s="1" t="n">
        <v>0.96589</v>
      </c>
      <c r="J69" s="1" t="n">
        <v>1.6463</v>
      </c>
      <c r="K69" s="1" t="n">
        <v>3.6637</v>
      </c>
      <c r="L69" s="1" t="s">
        <v>13</v>
      </c>
      <c r="M69" s="1" t="n">
        <v>0.75057</v>
      </c>
      <c r="N69" s="1" t="n">
        <v>1.1557</v>
      </c>
      <c r="O69" s="1" t="n">
        <v>2.1279</v>
      </c>
      <c r="P69" s="1" t="n">
        <v>5.641</v>
      </c>
    </row>
    <row r="70" customFormat="false" ht="13" hidden="false" customHeight="false" outlineLevel="0" collapsed="false">
      <c r="A70" s="1" t="n">
        <v>1.7</v>
      </c>
      <c r="B70" s="1" t="n">
        <v>0.51717</v>
      </c>
      <c r="C70" s="1" t="n">
        <v>0.51486</v>
      </c>
      <c r="D70" s="1" t="n">
        <v>0.54327</v>
      </c>
      <c r="E70" s="1" t="n">
        <v>0.77682</v>
      </c>
      <c r="F70" s="1" t="n">
        <v>0.85265</v>
      </c>
      <c r="G70" s="1" t="n">
        <v>0.92902</v>
      </c>
      <c r="H70" s="1" t="n">
        <v>0.69228</v>
      </c>
      <c r="I70" s="1" t="n">
        <v>0.9553</v>
      </c>
      <c r="J70" s="1" t="n">
        <v>1.6421</v>
      </c>
      <c r="K70" s="1" t="n">
        <v>3.49</v>
      </c>
      <c r="L70" s="1" t="s">
        <v>13</v>
      </c>
      <c r="M70" s="1" t="n">
        <v>0.7841</v>
      </c>
      <c r="N70" s="1" t="n">
        <v>1.1615</v>
      </c>
      <c r="O70" s="1" t="n">
        <v>2.0934</v>
      </c>
      <c r="P70" s="1" t="n">
        <v>5.312</v>
      </c>
    </row>
    <row r="71" customFormat="false" ht="13" hidden="false" customHeight="false" outlineLevel="0" collapsed="false">
      <c r="A71" s="1" t="n">
        <v>1.72</v>
      </c>
      <c r="B71" s="1" t="n">
        <v>0.55867</v>
      </c>
      <c r="C71" s="1" t="n">
        <v>0.51701</v>
      </c>
      <c r="D71" s="1" t="n">
        <v>0.59158</v>
      </c>
      <c r="E71" s="1" t="n">
        <v>0.78451</v>
      </c>
      <c r="F71" s="1" t="n">
        <v>0.85973</v>
      </c>
      <c r="G71" s="1" t="n">
        <v>0.90885</v>
      </c>
      <c r="H71" s="1" t="n">
        <v>0.70231</v>
      </c>
      <c r="I71" s="1" t="n">
        <v>0.95036</v>
      </c>
      <c r="J71" s="1" t="n">
        <v>1.6222</v>
      </c>
      <c r="K71" s="1" t="n">
        <v>3.3181</v>
      </c>
      <c r="L71" s="1" t="s">
        <v>13</v>
      </c>
      <c r="M71" s="1" t="n">
        <v>0.76829</v>
      </c>
      <c r="N71" s="1" t="n">
        <v>1.1603</v>
      </c>
      <c r="O71" s="1" t="n">
        <v>2.0653</v>
      </c>
      <c r="P71" s="1" t="n">
        <v>4.9869</v>
      </c>
    </row>
    <row r="72" customFormat="false" ht="13" hidden="false" customHeight="false" outlineLevel="0" collapsed="false">
      <c r="A72" s="1" t="n">
        <v>1.74</v>
      </c>
      <c r="B72" s="1" t="n">
        <v>0.53803</v>
      </c>
      <c r="C72" s="1" t="n">
        <v>0.51462</v>
      </c>
      <c r="D72" s="1" t="n">
        <v>0.61623</v>
      </c>
      <c r="E72" s="1" t="n">
        <v>0.80063</v>
      </c>
      <c r="F72" s="1" t="n">
        <v>0.86535</v>
      </c>
      <c r="G72" s="1" t="n">
        <v>0.90591</v>
      </c>
      <c r="H72" s="1" t="n">
        <v>0.6958</v>
      </c>
      <c r="I72" s="1" t="n">
        <v>0.97354</v>
      </c>
      <c r="J72" s="1" t="n">
        <v>1.6267</v>
      </c>
      <c r="K72" s="1" t="n">
        <v>3.2209</v>
      </c>
      <c r="L72" s="1" t="s">
        <v>13</v>
      </c>
      <c r="M72" s="1" t="n">
        <v>0.79236</v>
      </c>
      <c r="N72" s="1" t="n">
        <v>1.1556</v>
      </c>
      <c r="O72" s="1" t="n">
        <v>2.0562</v>
      </c>
      <c r="P72" s="1" t="n">
        <v>4.7924</v>
      </c>
    </row>
    <row r="73" customFormat="false" ht="13" hidden="false" customHeight="false" outlineLevel="0" collapsed="false">
      <c r="A73" s="1" t="n">
        <v>1.76</v>
      </c>
      <c r="B73" s="1" t="n">
        <v>0.55066</v>
      </c>
      <c r="C73" s="1" t="n">
        <v>0.55507</v>
      </c>
      <c r="D73" s="1" t="n">
        <v>0.5863</v>
      </c>
      <c r="E73" s="1" t="n">
        <v>0.7969</v>
      </c>
      <c r="F73" s="1" t="n">
        <v>0.86214</v>
      </c>
      <c r="G73" s="1" t="n">
        <v>0.93224</v>
      </c>
      <c r="H73" s="1" t="n">
        <v>0.73931</v>
      </c>
      <c r="I73" s="1" t="n">
        <v>0.9776</v>
      </c>
      <c r="J73" s="1" t="n">
        <v>1.6187</v>
      </c>
      <c r="K73" s="1" t="n">
        <v>3.1299</v>
      </c>
      <c r="L73" s="1" t="s">
        <v>13</v>
      </c>
      <c r="M73" s="1" t="n">
        <v>0.78806</v>
      </c>
      <c r="N73" s="1" t="n">
        <v>1.1605</v>
      </c>
      <c r="O73" s="1" t="n">
        <v>2.0191</v>
      </c>
      <c r="P73" s="1" t="n">
        <v>4.627</v>
      </c>
    </row>
    <row r="74" customFormat="false" ht="13" hidden="false" customHeight="false" outlineLevel="0" collapsed="false">
      <c r="A74" s="1" t="n">
        <v>1.78</v>
      </c>
      <c r="B74" s="1" t="n">
        <v>0.53888</v>
      </c>
      <c r="C74" s="1" t="n">
        <v>0.56728</v>
      </c>
      <c r="D74" s="1" t="n">
        <v>0.59932</v>
      </c>
      <c r="E74" s="1" t="n">
        <v>0.81763</v>
      </c>
      <c r="F74" s="1" t="n">
        <v>0.86278</v>
      </c>
      <c r="G74" s="1" t="n">
        <v>0.89613</v>
      </c>
      <c r="H74" s="1" t="n">
        <v>0.72369</v>
      </c>
      <c r="I74" s="1" t="n">
        <v>0.99998</v>
      </c>
      <c r="J74" s="1" t="n">
        <v>1.6098</v>
      </c>
      <c r="K74" s="1" t="n">
        <v>3.0812</v>
      </c>
      <c r="L74" s="1" t="s">
        <v>13</v>
      </c>
      <c r="M74" s="1" t="n">
        <v>0.80788</v>
      </c>
      <c r="N74" s="1" t="n">
        <v>1.1561</v>
      </c>
      <c r="O74" s="1" t="n">
        <v>2.039</v>
      </c>
      <c r="P74" s="1" t="n">
        <v>4.5254</v>
      </c>
    </row>
    <row r="75" customFormat="false" ht="13" hidden="false" customHeight="false" outlineLevel="0" collapsed="false">
      <c r="A75" s="1" t="n">
        <v>1.8</v>
      </c>
      <c r="B75" s="1" t="n">
        <v>0.54286</v>
      </c>
      <c r="C75" s="1" t="n">
        <v>0.57569</v>
      </c>
      <c r="D75" s="1" t="n">
        <v>0.60997</v>
      </c>
      <c r="E75" s="1" t="n">
        <v>0.8084</v>
      </c>
      <c r="F75" s="1" t="n">
        <v>0.86142</v>
      </c>
      <c r="G75" s="1" t="n">
        <v>0.93028</v>
      </c>
      <c r="H75" s="1" t="n">
        <v>0.76163</v>
      </c>
      <c r="I75" s="1" t="n">
        <v>0.97996</v>
      </c>
      <c r="J75" s="1" t="n">
        <v>1.6011</v>
      </c>
      <c r="K75" s="1" t="n">
        <v>2.9759</v>
      </c>
      <c r="L75" s="1" t="s">
        <v>13</v>
      </c>
      <c r="M75" s="1" t="n">
        <v>0.83542</v>
      </c>
      <c r="N75" s="1" t="n">
        <v>1.1483</v>
      </c>
      <c r="O75" s="1" t="n">
        <v>2.0055</v>
      </c>
      <c r="P75" s="1" t="n">
        <v>4.327</v>
      </c>
    </row>
    <row r="76" customFormat="false" ht="13" hidden="false" customHeight="false" outlineLevel="0" collapsed="false">
      <c r="A76" s="1" t="n">
        <v>1.82</v>
      </c>
      <c r="B76" s="1" t="n">
        <v>0.55812</v>
      </c>
      <c r="C76" s="1" t="n">
        <v>0.5795</v>
      </c>
      <c r="D76" s="1" t="n">
        <v>0.64205</v>
      </c>
      <c r="E76" s="1" t="n">
        <v>0.79711</v>
      </c>
      <c r="F76" s="1" t="n">
        <v>0.84845</v>
      </c>
      <c r="G76" s="1" t="n">
        <v>0.94693</v>
      </c>
      <c r="H76" s="1" t="n">
        <v>0.75463</v>
      </c>
      <c r="I76" s="1" t="n">
        <v>0.99027</v>
      </c>
      <c r="J76" s="1" t="n">
        <v>1.6173</v>
      </c>
      <c r="K76" s="1" t="n">
        <v>2.9301</v>
      </c>
      <c r="L76" s="1" t="s">
        <v>13</v>
      </c>
      <c r="M76" s="1" t="n">
        <v>0.82663</v>
      </c>
      <c r="N76" s="1" t="n">
        <v>1.1452</v>
      </c>
      <c r="O76" s="1" t="n">
        <v>1.9631</v>
      </c>
      <c r="P76" s="1" t="n">
        <v>4.2139</v>
      </c>
    </row>
    <row r="77" customFormat="false" ht="13" hidden="false" customHeight="false" outlineLevel="0" collapsed="false">
      <c r="A77" s="1" t="n">
        <v>1.84</v>
      </c>
      <c r="B77" s="1" t="n">
        <v>0.56255</v>
      </c>
      <c r="C77" s="1" t="n">
        <v>0.57152</v>
      </c>
      <c r="D77" s="1" t="n">
        <v>0.6352</v>
      </c>
      <c r="E77" s="1" t="n">
        <v>0.8264</v>
      </c>
      <c r="F77" s="1" t="n">
        <v>0.87479</v>
      </c>
      <c r="G77" s="1" t="n">
        <v>0.92435</v>
      </c>
      <c r="H77" s="1" t="n">
        <v>0.74977</v>
      </c>
      <c r="I77" s="1" t="n">
        <v>0.98465</v>
      </c>
      <c r="J77" s="1" t="n">
        <v>1.6125</v>
      </c>
      <c r="K77" s="1" t="n">
        <v>2.8723</v>
      </c>
      <c r="L77" s="1" t="s">
        <v>13</v>
      </c>
      <c r="M77" s="1" t="n">
        <v>0.82463</v>
      </c>
      <c r="N77" s="1" t="n">
        <v>1.1464</v>
      </c>
      <c r="O77" s="1" t="n">
        <v>1.9566</v>
      </c>
      <c r="P77" s="1" t="n">
        <v>4.1302</v>
      </c>
    </row>
    <row r="78" customFormat="false" ht="13" hidden="false" customHeight="false" outlineLevel="0" collapsed="false">
      <c r="A78" s="1" t="n">
        <v>1.86</v>
      </c>
      <c r="B78" s="1" t="n">
        <v>0.58493</v>
      </c>
      <c r="C78" s="1" t="n">
        <v>0.54085</v>
      </c>
      <c r="D78" s="1" t="n">
        <v>0.6126</v>
      </c>
      <c r="E78" s="1" t="n">
        <v>0.80854</v>
      </c>
      <c r="F78" s="1" t="n">
        <v>0.84168</v>
      </c>
      <c r="G78" s="1" t="n">
        <v>0.95139</v>
      </c>
      <c r="H78" s="1" t="n">
        <v>0.75915</v>
      </c>
      <c r="I78" s="1" t="n">
        <v>0.97826</v>
      </c>
      <c r="J78" s="1" t="n">
        <v>1.6353</v>
      </c>
      <c r="K78" s="1" t="n">
        <v>2.9681</v>
      </c>
      <c r="L78" s="1" t="s">
        <v>13</v>
      </c>
      <c r="M78" s="1" t="n">
        <v>0.81562</v>
      </c>
      <c r="N78" s="1" t="n">
        <v>1.1163</v>
      </c>
      <c r="O78" s="1" t="n">
        <v>1.9612</v>
      </c>
      <c r="P78" s="1" t="n">
        <v>4.2904</v>
      </c>
    </row>
    <row r="79" customFormat="false" ht="13" hidden="false" customHeight="false" outlineLevel="0" collapsed="false">
      <c r="A79" s="1" t="n">
        <v>1.88</v>
      </c>
      <c r="B79" s="1" t="n">
        <v>0.50787</v>
      </c>
      <c r="C79" s="1" t="n">
        <v>0.53275</v>
      </c>
      <c r="D79" s="1" t="n">
        <v>0.55491</v>
      </c>
      <c r="E79" s="1" t="n">
        <v>0.81043</v>
      </c>
      <c r="F79" s="1" t="n">
        <v>0.83259</v>
      </c>
      <c r="G79" s="1" t="n">
        <v>0.95673</v>
      </c>
      <c r="H79" s="1" t="n">
        <v>0.70234</v>
      </c>
      <c r="I79" s="1" t="n">
        <v>0.93796</v>
      </c>
      <c r="J79" s="1" t="n">
        <v>1.6964</v>
      </c>
      <c r="K79" s="1" t="n">
        <v>3.4174</v>
      </c>
      <c r="L79" s="1" t="s">
        <v>13</v>
      </c>
      <c r="M79" s="1" t="n">
        <v>0.75616</v>
      </c>
      <c r="N79" s="1" t="n">
        <v>1.0754</v>
      </c>
      <c r="O79" s="1" t="n">
        <v>2.1131</v>
      </c>
      <c r="P79" s="1" t="n">
        <v>5.0927</v>
      </c>
    </row>
    <row r="80" customFormat="false" ht="13" hidden="false" customHeight="false" outlineLevel="0" collapsed="false">
      <c r="A80" s="1" t="n">
        <v>1.9</v>
      </c>
      <c r="B80" s="1" t="n">
        <v>0.50765</v>
      </c>
      <c r="C80" s="1" t="n">
        <v>0.40906</v>
      </c>
      <c r="D80" s="1" t="n">
        <v>0.45478</v>
      </c>
      <c r="E80" s="1" t="n">
        <v>0.72153</v>
      </c>
      <c r="F80" s="1" t="n">
        <v>0.81972</v>
      </c>
      <c r="G80" s="1" t="n">
        <v>0.87855</v>
      </c>
      <c r="H80" s="1" t="n">
        <v>0.59988</v>
      </c>
      <c r="I80" s="1" t="n">
        <v>0.83562</v>
      </c>
      <c r="J80" s="1" t="n">
        <v>1.7348</v>
      </c>
      <c r="K80" s="1" t="n">
        <v>4.3792</v>
      </c>
      <c r="L80" s="1" t="s">
        <v>13</v>
      </c>
      <c r="M80" s="1" t="n">
        <v>0.73425</v>
      </c>
      <c r="N80" s="1" t="n">
        <v>1.0535</v>
      </c>
      <c r="O80" s="1" t="n">
        <v>2.2687</v>
      </c>
      <c r="P80" s="1" t="n">
        <v>6.9851</v>
      </c>
    </row>
    <row r="81" customFormat="false" ht="13" hidden="false" customHeight="false" outlineLevel="0" collapsed="false">
      <c r="A81" s="1" t="n">
        <v>1.92</v>
      </c>
      <c r="B81" s="1" t="n">
        <v>0.49484</v>
      </c>
      <c r="C81" s="1" t="n">
        <v>0.41997</v>
      </c>
      <c r="D81" s="1" t="n">
        <v>0.39615</v>
      </c>
      <c r="E81" s="1" t="n">
        <v>0.63165</v>
      </c>
      <c r="F81" s="1" t="n">
        <v>0.70721</v>
      </c>
      <c r="G81" s="1" t="n">
        <v>0.89167</v>
      </c>
      <c r="H81" s="1" t="n">
        <v>0.61192</v>
      </c>
      <c r="I81" s="1" t="n">
        <v>0.73852</v>
      </c>
      <c r="J81" s="1" t="n">
        <v>1.5757</v>
      </c>
      <c r="K81" s="1" t="n">
        <v>5.7271</v>
      </c>
      <c r="L81" s="1" t="s">
        <v>13</v>
      </c>
      <c r="M81" s="1" t="n">
        <v>0.62825</v>
      </c>
      <c r="N81" s="1" t="n">
        <v>0.96314</v>
      </c>
      <c r="O81" s="1" t="n">
        <v>2.3415</v>
      </c>
      <c r="P81" s="1" t="n">
        <v>9.5633</v>
      </c>
    </row>
    <row r="82" customFormat="false" ht="13" hidden="false" customHeight="false" outlineLevel="0" collapsed="false">
      <c r="A82" s="1" t="n">
        <v>1.94</v>
      </c>
      <c r="B82" s="1" t="n">
        <v>0.589</v>
      </c>
      <c r="C82" s="1" t="n">
        <v>0.36079</v>
      </c>
      <c r="D82" s="1" t="n">
        <v>0.35437</v>
      </c>
      <c r="E82" s="1" t="n">
        <v>0.66373</v>
      </c>
      <c r="F82" s="1" t="n">
        <v>0.72079</v>
      </c>
      <c r="G82" s="1" t="n">
        <v>0.82525</v>
      </c>
      <c r="H82" s="1" t="n">
        <v>0.544</v>
      </c>
      <c r="I82" s="1" t="n">
        <v>0.68945</v>
      </c>
      <c r="J82" s="1" t="n">
        <v>1.4946</v>
      </c>
      <c r="K82" s="1" t="n">
        <v>6.3698</v>
      </c>
      <c r="L82" s="1" t="s">
        <v>13</v>
      </c>
      <c r="M82" s="1" t="n">
        <v>0.679</v>
      </c>
      <c r="N82" s="1" t="n">
        <v>0.93935</v>
      </c>
      <c r="O82" s="1" t="n">
        <v>2.1543</v>
      </c>
      <c r="P82" s="1" t="n">
        <v>10.344</v>
      </c>
    </row>
    <row r="83" customFormat="false" ht="13" hidden="false" customHeight="false" outlineLevel="0" collapsed="false">
      <c r="A83" s="1" t="n">
        <v>1.96</v>
      </c>
      <c r="B83" s="1" t="n">
        <v>0.56448</v>
      </c>
      <c r="C83" s="1" t="n">
        <v>0.49942</v>
      </c>
      <c r="D83" s="1" t="n">
        <v>0.44702</v>
      </c>
      <c r="E83" s="1" t="n">
        <v>0.59406</v>
      </c>
      <c r="F83" s="1" t="n">
        <v>0.73095</v>
      </c>
      <c r="G83" s="1" t="n">
        <v>0.76898</v>
      </c>
      <c r="H83" s="1" t="n">
        <v>0.51294</v>
      </c>
      <c r="I83" s="1" t="n">
        <v>0.68532</v>
      </c>
      <c r="J83" s="1" t="n">
        <v>1.4374</v>
      </c>
      <c r="K83" s="1" t="n">
        <v>6.4341</v>
      </c>
      <c r="L83" s="1" t="s">
        <v>13</v>
      </c>
      <c r="M83" s="1" t="n">
        <v>0.80363</v>
      </c>
      <c r="N83" s="1" t="n">
        <v>0.77574</v>
      </c>
      <c r="O83" s="1" t="n">
        <v>2.1861</v>
      </c>
      <c r="P83" s="1" t="n">
        <v>10.424</v>
      </c>
    </row>
    <row r="84" customFormat="false" ht="13" hidden="false" customHeight="false" outlineLevel="0" collapsed="false">
      <c r="A84" s="1" t="n">
        <v>1.98</v>
      </c>
      <c r="B84" s="1" t="n">
        <v>0.48257</v>
      </c>
      <c r="C84" s="1" t="n">
        <v>0.46889</v>
      </c>
      <c r="D84" s="1" t="n">
        <v>0.42784</v>
      </c>
      <c r="E84" s="1" t="n">
        <v>0.48439</v>
      </c>
      <c r="F84" s="1" t="n">
        <v>0.71884</v>
      </c>
      <c r="G84" s="1" t="n">
        <v>0.90037</v>
      </c>
      <c r="H84" s="1" t="n">
        <v>0.61211</v>
      </c>
      <c r="I84" s="1" t="n">
        <v>0.7535</v>
      </c>
      <c r="J84" s="1" t="n">
        <v>1.424</v>
      </c>
      <c r="K84" s="1" t="n">
        <v>6.7541</v>
      </c>
      <c r="L84" s="1" t="s">
        <v>13</v>
      </c>
      <c r="M84" s="1" t="n">
        <v>0.68691</v>
      </c>
      <c r="N84" s="1" t="n">
        <v>0.76262</v>
      </c>
      <c r="O84" s="1" t="n">
        <v>2.1976</v>
      </c>
      <c r="P84" s="1" t="n">
        <v>10.986</v>
      </c>
    </row>
    <row r="85" customFormat="false" ht="13" hidden="false" customHeight="false" outlineLevel="0" collapsed="false">
      <c r="A85" s="1" t="n">
        <v>2</v>
      </c>
      <c r="B85" s="1" t="n">
        <v>0.54517</v>
      </c>
      <c r="C85" s="1" t="n">
        <v>0.50141</v>
      </c>
      <c r="D85" s="1" t="n">
        <v>0.45003</v>
      </c>
      <c r="E85" s="1" t="n">
        <v>0.49855</v>
      </c>
      <c r="F85" s="1" t="n">
        <v>0.69169</v>
      </c>
      <c r="G85" s="1" t="n">
        <v>0.88674</v>
      </c>
      <c r="H85" s="1" t="n">
        <v>0.4957</v>
      </c>
      <c r="I85" s="1" t="n">
        <v>0.55469</v>
      </c>
      <c r="J85" s="1" t="n">
        <v>1.5879</v>
      </c>
      <c r="K85" s="1" t="n">
        <v>6.9027</v>
      </c>
      <c r="L85" s="1" t="s">
        <v>13</v>
      </c>
      <c r="M85" s="1" t="n">
        <v>0.63651</v>
      </c>
      <c r="N85" s="1" t="n">
        <v>0.85439</v>
      </c>
      <c r="O85" s="1" t="n">
        <v>2.1322</v>
      </c>
      <c r="P85" s="1" t="n">
        <v>11.244</v>
      </c>
    </row>
    <row r="86" customFormat="false" ht="13" hidden="false" customHeight="false" outlineLevel="0" collapsed="false">
      <c r="A86" s="1" t="n">
        <v>2.02</v>
      </c>
      <c r="B86" s="1" t="n">
        <v>0.55189</v>
      </c>
      <c r="C86" s="1" t="n">
        <v>0.4778</v>
      </c>
      <c r="D86" s="1" t="n">
        <v>0.43601</v>
      </c>
      <c r="E86" s="1" t="n">
        <v>0.56994</v>
      </c>
      <c r="F86" s="1" t="n">
        <v>0.72383</v>
      </c>
      <c r="G86" s="1" t="n">
        <v>0.87866</v>
      </c>
      <c r="H86" s="1" t="n">
        <v>0.5234</v>
      </c>
      <c r="I86" s="1" t="n">
        <v>0.75802</v>
      </c>
      <c r="J86" s="1" t="n">
        <v>1.4515</v>
      </c>
      <c r="K86" s="1" t="n">
        <v>6.6902</v>
      </c>
      <c r="L86" s="1" t="s">
        <v>13</v>
      </c>
      <c r="M86" s="1" t="n">
        <v>0.62504</v>
      </c>
      <c r="N86" s="1" t="n">
        <v>0.73143</v>
      </c>
      <c r="O86" s="1" t="n">
        <v>2.1439</v>
      </c>
      <c r="P86" s="1" t="n">
        <v>10.88</v>
      </c>
    </row>
    <row r="87" customFormat="false" ht="13" hidden="false" customHeight="false" outlineLevel="0" collapsed="false">
      <c r="A87" s="1" t="n">
        <v>2.04</v>
      </c>
      <c r="B87" s="1" t="n">
        <v>0.56266</v>
      </c>
      <c r="C87" s="1" t="n">
        <v>0.46443</v>
      </c>
      <c r="D87" s="1" t="n">
        <v>0.35858</v>
      </c>
      <c r="E87" s="1" t="n">
        <v>0.67233</v>
      </c>
      <c r="F87" s="1" t="n">
        <v>0.75816</v>
      </c>
      <c r="G87" s="1" t="n">
        <v>0.70761</v>
      </c>
      <c r="H87" s="1" t="n">
        <v>0.5865</v>
      </c>
      <c r="I87" s="1" t="n">
        <v>0.53977</v>
      </c>
      <c r="J87" s="1" t="n">
        <v>1.4667</v>
      </c>
      <c r="K87" s="1" t="n">
        <v>6.6127</v>
      </c>
      <c r="L87" s="1" t="s">
        <v>13</v>
      </c>
      <c r="M87" s="1" t="n">
        <v>0.7181</v>
      </c>
      <c r="N87" s="1" t="n">
        <v>0.90216</v>
      </c>
      <c r="O87" s="1" t="n">
        <v>2.1648</v>
      </c>
      <c r="P87" s="1" t="n">
        <v>10.526</v>
      </c>
    </row>
    <row r="88" customFormat="false" ht="13" hidden="false" customHeight="false" outlineLevel="0" collapsed="false">
      <c r="A88" s="1" t="n">
        <v>2.06</v>
      </c>
      <c r="B88" s="1" t="n">
        <v>0.44039</v>
      </c>
      <c r="C88" s="1" t="n">
        <v>0.43535</v>
      </c>
      <c r="D88" s="1" t="n">
        <v>0.36481</v>
      </c>
      <c r="E88" s="1" t="n">
        <v>0.54016</v>
      </c>
      <c r="F88" s="1" t="n">
        <v>0.84451</v>
      </c>
      <c r="G88" s="1" t="n">
        <v>0.78908</v>
      </c>
      <c r="H88" s="1" t="n">
        <v>0.56535</v>
      </c>
      <c r="I88" s="1" t="n">
        <v>0.63791</v>
      </c>
      <c r="J88" s="1" t="n">
        <v>1.4905</v>
      </c>
      <c r="K88" s="1" t="n">
        <v>6.6482</v>
      </c>
      <c r="L88" s="1" t="s">
        <v>13</v>
      </c>
      <c r="M88" s="1" t="n">
        <v>0.76388</v>
      </c>
      <c r="N88" s="1" t="n">
        <v>0.80722</v>
      </c>
      <c r="O88" s="1" t="n">
        <v>2.2735</v>
      </c>
      <c r="P88" s="1" t="n">
        <v>10.902</v>
      </c>
    </row>
    <row r="89" customFormat="false" ht="13" hidden="false" customHeight="false" outlineLevel="0" collapsed="false">
      <c r="A89" s="1" t="n">
        <v>2.08</v>
      </c>
      <c r="B89" s="1" t="n">
        <v>0.38523</v>
      </c>
      <c r="C89" s="1" t="n">
        <v>0.4823</v>
      </c>
      <c r="D89" s="1" t="n">
        <v>0.3791</v>
      </c>
      <c r="E89" s="1" t="n">
        <v>0.57938</v>
      </c>
      <c r="F89" s="1" t="n">
        <v>0.68871</v>
      </c>
      <c r="G89" s="1" t="n">
        <v>0.89206</v>
      </c>
      <c r="H89" s="1" t="n">
        <v>0.58346</v>
      </c>
      <c r="I89" s="1" t="n">
        <v>0.67952</v>
      </c>
      <c r="J89" s="1" t="n">
        <v>1.5879</v>
      </c>
      <c r="K89" s="1" t="n">
        <v>6.5591</v>
      </c>
      <c r="L89" s="1" t="s">
        <v>13</v>
      </c>
      <c r="M89" s="1" t="n">
        <v>0.61514</v>
      </c>
      <c r="N89" s="1" t="n">
        <v>0.8471</v>
      </c>
      <c r="O89" s="1" t="n">
        <v>2.3982</v>
      </c>
      <c r="P89" s="1" t="n">
        <v>10.761</v>
      </c>
    </row>
    <row r="90" customFormat="false" ht="13" hidden="false" customHeight="false" outlineLevel="0" collapsed="false">
      <c r="A90" s="1" t="n">
        <v>2.1</v>
      </c>
      <c r="B90" s="1" t="n">
        <v>0.47175</v>
      </c>
      <c r="C90" s="1" t="n">
        <v>0.36178</v>
      </c>
      <c r="D90" s="1" t="n">
        <v>0.33506</v>
      </c>
      <c r="E90" s="1" t="n">
        <v>0.49128</v>
      </c>
      <c r="F90" s="1" t="n">
        <v>0.61769</v>
      </c>
      <c r="G90" s="1" t="n">
        <v>0.7585</v>
      </c>
      <c r="H90" s="1" t="n">
        <v>0.57247</v>
      </c>
      <c r="I90" s="1" t="n">
        <v>0.79242</v>
      </c>
      <c r="J90" s="1" t="n">
        <v>1.6845</v>
      </c>
      <c r="K90" s="1" t="n">
        <v>6.6497</v>
      </c>
      <c r="L90" s="1" t="s">
        <v>13</v>
      </c>
      <c r="M90" s="1" t="n">
        <v>0.65572</v>
      </c>
      <c r="N90" s="1" t="n">
        <v>0.93733</v>
      </c>
      <c r="O90" s="1" t="n">
        <v>2.3413</v>
      </c>
      <c r="P90" s="1" t="n">
        <v>10.763</v>
      </c>
    </row>
    <row r="91" customFormat="false" ht="13" hidden="false" customHeight="false" outlineLevel="0" collapsed="false">
      <c r="A91" s="1" t="n">
        <v>2.12</v>
      </c>
      <c r="B91" s="1" t="n">
        <v>0.48757</v>
      </c>
      <c r="C91" s="1" t="n">
        <v>0.40469</v>
      </c>
      <c r="D91" s="1" t="n">
        <v>0.34562</v>
      </c>
      <c r="E91" s="1" t="n">
        <v>0.54399</v>
      </c>
      <c r="F91" s="1" t="n">
        <v>0.74413</v>
      </c>
      <c r="G91" s="1" t="n">
        <v>0.90019</v>
      </c>
      <c r="H91" s="1" t="n">
        <v>0.49903</v>
      </c>
      <c r="I91" s="1" t="n">
        <v>0.72385</v>
      </c>
      <c r="J91" s="1" t="n">
        <v>1.8339</v>
      </c>
      <c r="K91" s="1" t="n">
        <v>5.7556</v>
      </c>
      <c r="L91" s="1" t="s">
        <v>13</v>
      </c>
      <c r="M91" s="1" t="n">
        <v>0.69652</v>
      </c>
      <c r="N91" s="1" t="n">
        <v>0.91694</v>
      </c>
      <c r="O91" s="1" t="n">
        <v>2.3558</v>
      </c>
      <c r="P91" s="1" t="n">
        <v>9.2999</v>
      </c>
    </row>
    <row r="92" customFormat="false" ht="13" hidden="false" customHeight="false" outlineLevel="0" collapsed="false">
      <c r="A92" s="1" t="n">
        <v>2.14</v>
      </c>
      <c r="B92" s="1" t="n">
        <v>0.46799</v>
      </c>
      <c r="C92" s="1" t="n">
        <v>0.57248</v>
      </c>
      <c r="D92" s="1" t="n">
        <v>0.48345</v>
      </c>
      <c r="E92" s="1" t="n">
        <v>0.65195</v>
      </c>
      <c r="F92" s="1" t="n">
        <v>0.7145</v>
      </c>
      <c r="G92" s="1" t="n">
        <v>0.90876</v>
      </c>
      <c r="H92" s="1" t="n">
        <v>0.49375</v>
      </c>
      <c r="I92" s="1" t="n">
        <v>0.76821</v>
      </c>
      <c r="J92" s="1" t="n">
        <v>1.7461</v>
      </c>
      <c r="K92" s="1" t="n">
        <v>5.0905</v>
      </c>
      <c r="L92" s="1" t="s">
        <v>13</v>
      </c>
      <c r="M92" s="1" t="n">
        <v>0.59824</v>
      </c>
      <c r="N92" s="1" t="n">
        <v>0.92863</v>
      </c>
      <c r="O92" s="1" t="n">
        <v>2.5092</v>
      </c>
      <c r="P92" s="1" t="n">
        <v>8.2156</v>
      </c>
    </row>
    <row r="93" customFormat="false" ht="13" hidden="false" customHeight="false" outlineLevel="0" collapsed="false">
      <c r="A93" s="1" t="n">
        <v>2.16</v>
      </c>
      <c r="B93" s="1" t="n">
        <v>0.54865</v>
      </c>
      <c r="C93" s="1" t="n">
        <v>0.41179</v>
      </c>
      <c r="D93" s="1" t="n">
        <v>0.39852</v>
      </c>
      <c r="E93" s="1" t="n">
        <v>0.6843</v>
      </c>
      <c r="F93" s="1" t="n">
        <v>0.81513</v>
      </c>
      <c r="G93" s="1" t="n">
        <v>0.85251</v>
      </c>
      <c r="H93" s="1" t="n">
        <v>0.64391</v>
      </c>
      <c r="I93" s="1" t="n">
        <v>0.74338</v>
      </c>
      <c r="J93" s="1" t="n">
        <v>1.8359</v>
      </c>
      <c r="K93" s="1" t="n">
        <v>4.5055</v>
      </c>
      <c r="L93" s="1" t="s">
        <v>13</v>
      </c>
      <c r="M93" s="1" t="n">
        <v>0.60954</v>
      </c>
      <c r="N93" s="1" t="n">
        <v>0.9544</v>
      </c>
      <c r="O93" s="1" t="n">
        <v>2.3676</v>
      </c>
      <c r="P93" s="1" t="n">
        <v>7.2566</v>
      </c>
    </row>
    <row r="94" customFormat="false" ht="13" hidden="false" customHeight="false" outlineLevel="0" collapsed="false">
      <c r="A94" s="1" t="n">
        <v>2.18</v>
      </c>
      <c r="B94" s="1" t="n">
        <v>0.38656</v>
      </c>
      <c r="C94" s="1" t="n">
        <v>0.37366</v>
      </c>
      <c r="D94" s="1" t="n">
        <v>0.51352</v>
      </c>
      <c r="E94" s="1" t="n">
        <v>0.76125</v>
      </c>
      <c r="F94" s="1" t="n">
        <v>0.86034</v>
      </c>
      <c r="G94" s="1" t="n">
        <v>0.96253</v>
      </c>
      <c r="H94" s="1" t="n">
        <v>0.63325</v>
      </c>
      <c r="I94" s="1" t="n">
        <v>0.76022</v>
      </c>
      <c r="J94" s="1" t="n">
        <v>1.8151</v>
      </c>
      <c r="K94" s="1" t="n">
        <v>4.2429</v>
      </c>
      <c r="L94" s="1" t="s">
        <v>13</v>
      </c>
      <c r="M94" s="1" t="n">
        <v>0.68538</v>
      </c>
      <c r="N94" s="1" t="n">
        <v>1.0157</v>
      </c>
      <c r="O94" s="1" t="n">
        <v>2.3699</v>
      </c>
      <c r="P94" s="1" t="n">
        <v>6.5952</v>
      </c>
    </row>
    <row r="95" customFormat="false" ht="13" hidden="false" customHeight="false" outlineLevel="0" collapsed="false">
      <c r="A95" s="1" t="n">
        <v>2.2</v>
      </c>
      <c r="B95" s="1" t="n">
        <v>0.53412</v>
      </c>
      <c r="C95" s="1" t="n">
        <v>0.44958</v>
      </c>
      <c r="D95" s="1" t="n">
        <v>0.46147</v>
      </c>
      <c r="E95" s="1" t="n">
        <v>0.73536</v>
      </c>
      <c r="F95" s="1" t="n">
        <v>0.80273</v>
      </c>
      <c r="G95" s="1" t="n">
        <v>0.91237</v>
      </c>
      <c r="H95" s="1" t="n">
        <v>0.60282</v>
      </c>
      <c r="I95" s="1" t="n">
        <v>0.86966</v>
      </c>
      <c r="J95" s="1" t="n">
        <v>1.8749</v>
      </c>
      <c r="K95" s="1" t="n">
        <v>3.8784</v>
      </c>
      <c r="L95" s="1" t="s">
        <v>13</v>
      </c>
      <c r="M95" s="1" t="n">
        <v>0.73624</v>
      </c>
      <c r="N95" s="1" t="n">
        <v>0.94672</v>
      </c>
      <c r="O95" s="1" t="n">
        <v>2.3179</v>
      </c>
      <c r="P95" s="1" t="n">
        <v>5.9057</v>
      </c>
    </row>
    <row r="96" customFormat="false" ht="13" hidden="false" customHeight="false" outlineLevel="0" collapsed="false">
      <c r="A96" s="1" t="n">
        <v>2.22</v>
      </c>
      <c r="B96" s="1" t="n">
        <v>0.49361</v>
      </c>
      <c r="C96" s="1" t="n">
        <v>0.48354</v>
      </c>
      <c r="D96" s="1" t="n">
        <v>0.50367</v>
      </c>
      <c r="E96" s="1" t="n">
        <v>0.7859</v>
      </c>
      <c r="F96" s="1" t="n">
        <v>0.81687</v>
      </c>
      <c r="G96" s="1" t="n">
        <v>0.89198</v>
      </c>
      <c r="H96" s="1" t="n">
        <v>0.67673</v>
      </c>
      <c r="I96" s="1" t="n">
        <v>0.84475</v>
      </c>
      <c r="J96" s="1" t="n">
        <v>1.8103</v>
      </c>
      <c r="K96" s="1" t="n">
        <v>3.6074</v>
      </c>
      <c r="L96" s="1" t="s">
        <v>13</v>
      </c>
      <c r="M96" s="1" t="n">
        <v>0.72512</v>
      </c>
      <c r="N96" s="1" t="n">
        <v>1.0155</v>
      </c>
      <c r="O96" s="1" t="n">
        <v>2.3279</v>
      </c>
      <c r="P96" s="1" t="n">
        <v>5.5265</v>
      </c>
    </row>
    <row r="97" customFormat="false" ht="13" hidden="false" customHeight="false" outlineLevel="0" collapsed="false">
      <c r="A97" s="1" t="n">
        <v>2.24</v>
      </c>
      <c r="B97" s="1" t="n">
        <v>0.52542</v>
      </c>
      <c r="C97" s="1" t="n">
        <v>0.40886</v>
      </c>
      <c r="D97" s="1" t="n">
        <v>0.51259</v>
      </c>
      <c r="E97" s="1" t="n">
        <v>0.76924</v>
      </c>
      <c r="F97" s="1" t="n">
        <v>0.86656</v>
      </c>
      <c r="G97" s="1" t="n">
        <v>0.93642</v>
      </c>
      <c r="H97" s="1" t="n">
        <v>0.637</v>
      </c>
      <c r="I97" s="1" t="n">
        <v>0.8826</v>
      </c>
      <c r="J97" s="1" t="n">
        <v>1.834</v>
      </c>
      <c r="K97" s="1" t="n">
        <v>3.4798</v>
      </c>
      <c r="L97" s="1" t="s">
        <v>13</v>
      </c>
      <c r="M97" s="1" t="n">
        <v>0.76532</v>
      </c>
      <c r="N97" s="1" t="n">
        <v>1.028</v>
      </c>
      <c r="O97" s="1" t="n">
        <v>2.2347</v>
      </c>
      <c r="P97" s="1" t="n">
        <v>5.2617</v>
      </c>
    </row>
    <row r="98" customFormat="false" ht="13" hidden="false" customHeight="false" outlineLevel="0" collapsed="false">
      <c r="A98" s="1" t="n">
        <v>2.26</v>
      </c>
      <c r="B98" s="1" t="n">
        <v>0.5197</v>
      </c>
      <c r="C98" s="1" t="n">
        <v>0.45959</v>
      </c>
      <c r="D98" s="1" t="n">
        <v>0.52184</v>
      </c>
      <c r="E98" s="1" t="n">
        <v>0.75519</v>
      </c>
      <c r="F98" s="1" t="n">
        <v>0.83771</v>
      </c>
      <c r="G98" s="1" t="n">
        <v>0.92664</v>
      </c>
      <c r="H98" s="1" t="n">
        <v>0.65061</v>
      </c>
      <c r="I98" s="1" t="n">
        <v>0.90423</v>
      </c>
      <c r="J98" s="1" t="n">
        <v>1.8262</v>
      </c>
      <c r="K98" s="1" t="n">
        <v>3.3932</v>
      </c>
      <c r="L98" s="1" t="s">
        <v>13</v>
      </c>
      <c r="M98" s="1" t="n">
        <v>0.73064</v>
      </c>
      <c r="N98" s="1" t="n">
        <v>1.0718</v>
      </c>
      <c r="O98" s="1" t="n">
        <v>2.2663</v>
      </c>
      <c r="P98" s="1" t="n">
        <v>5.2468</v>
      </c>
    </row>
    <row r="99" customFormat="false" ht="13" hidden="false" customHeight="false" outlineLevel="0" collapsed="false">
      <c r="A99" s="1" t="n">
        <v>2.28</v>
      </c>
      <c r="B99" s="1" t="n">
        <v>0.48027</v>
      </c>
      <c r="C99" s="1" t="n">
        <v>0.40721</v>
      </c>
      <c r="D99" s="1" t="n">
        <v>0.49424</v>
      </c>
      <c r="E99" s="1" t="n">
        <v>0.75853</v>
      </c>
      <c r="F99" s="1" t="n">
        <v>0.83838</v>
      </c>
      <c r="G99" s="1" t="n">
        <v>0.90585</v>
      </c>
      <c r="H99" s="1" t="n">
        <v>0.65314</v>
      </c>
      <c r="I99" s="1" t="n">
        <v>0.88828</v>
      </c>
      <c r="J99" s="1" t="n">
        <v>1.8848</v>
      </c>
      <c r="K99" s="1" t="n">
        <v>3.6134</v>
      </c>
      <c r="L99" s="1" t="s">
        <v>13</v>
      </c>
      <c r="M99" s="1" t="n">
        <v>0.71462</v>
      </c>
      <c r="N99" s="1" t="n">
        <v>0.94537</v>
      </c>
      <c r="O99" s="1" t="n">
        <v>2.3742</v>
      </c>
      <c r="P99" s="1" t="n">
        <v>5.5157</v>
      </c>
    </row>
    <row r="100" customFormat="false" ht="13" hidden="false" customHeight="false" outlineLevel="0" collapsed="false">
      <c r="A100" s="1" t="n">
        <v>2.3</v>
      </c>
      <c r="B100" s="1" t="n">
        <v>0.534</v>
      </c>
      <c r="C100" s="1" t="n">
        <v>0.42184</v>
      </c>
      <c r="D100" s="1" t="n">
        <v>0.48377</v>
      </c>
      <c r="E100" s="1" t="n">
        <v>0.74077</v>
      </c>
      <c r="F100" s="1" t="n">
        <v>0.79783</v>
      </c>
      <c r="G100" s="1" t="n">
        <v>0.93535</v>
      </c>
      <c r="H100" s="1" t="n">
        <v>0.63251</v>
      </c>
      <c r="I100" s="1" t="n">
        <v>0.87391</v>
      </c>
      <c r="J100" s="1" t="n">
        <v>1.8317</v>
      </c>
      <c r="K100" s="1" t="n">
        <v>3.8068</v>
      </c>
      <c r="L100" s="1" t="s">
        <v>13</v>
      </c>
      <c r="M100" s="1" t="n">
        <v>0.66957</v>
      </c>
      <c r="N100" s="1" t="n">
        <v>0.96413</v>
      </c>
      <c r="O100" s="1" t="n">
        <v>2.3467</v>
      </c>
      <c r="P100" s="1" t="n">
        <v>6.0681</v>
      </c>
    </row>
    <row r="101" customFormat="false" ht="13" hidden="false" customHeight="false" outlineLevel="0" collapsed="false">
      <c r="A101" s="1" t="n">
        <v>2.32</v>
      </c>
      <c r="B101" s="1" t="n">
        <v>0.41603</v>
      </c>
      <c r="C101" s="1" t="n">
        <v>0.3925</v>
      </c>
      <c r="D101" s="1" t="n">
        <v>0.49301</v>
      </c>
      <c r="E101" s="1" t="n">
        <v>0.67367</v>
      </c>
      <c r="F101" s="1" t="n">
        <v>0.80599</v>
      </c>
      <c r="G101" s="1" t="n">
        <v>0.8785</v>
      </c>
      <c r="H101" s="1" t="n">
        <v>0.60179</v>
      </c>
      <c r="I101" s="1" t="n">
        <v>0.75255</v>
      </c>
      <c r="J101" s="1" t="n">
        <v>1.9746</v>
      </c>
      <c r="K101" s="1" t="n">
        <v>4.2876</v>
      </c>
      <c r="L101" s="1" t="s">
        <v>13</v>
      </c>
      <c r="M101" s="1" t="n">
        <v>0.63296</v>
      </c>
      <c r="N101" s="1" t="n">
        <v>0.98347</v>
      </c>
      <c r="O101" s="1" t="n">
        <v>2.4561</v>
      </c>
      <c r="P101" s="1" t="n">
        <v>6.9517</v>
      </c>
    </row>
    <row r="102" customFormat="false" ht="13" hidden="false" customHeight="false" outlineLevel="0" collapsed="false">
      <c r="A102" s="1" t="n">
        <v>2.34</v>
      </c>
      <c r="B102" s="1" t="n">
        <v>0.52129</v>
      </c>
      <c r="C102" s="1" t="n">
        <v>0.34993</v>
      </c>
      <c r="D102" s="1" t="n">
        <v>0.43321</v>
      </c>
      <c r="E102" s="1" t="n">
        <v>0.62939</v>
      </c>
      <c r="F102" s="1" t="n">
        <v>0.77513</v>
      </c>
      <c r="G102" s="1" t="n">
        <v>1.0145</v>
      </c>
      <c r="H102" s="1" t="n">
        <v>0.48846</v>
      </c>
      <c r="I102" s="1" t="n">
        <v>0.81036</v>
      </c>
      <c r="J102" s="1" t="n">
        <v>1.889</v>
      </c>
      <c r="K102" s="1" t="n">
        <v>4.8029</v>
      </c>
      <c r="L102" s="1" t="s">
        <v>13</v>
      </c>
      <c r="M102" s="1" t="n">
        <v>0.6446</v>
      </c>
      <c r="N102" s="1" t="n">
        <v>0.9601</v>
      </c>
      <c r="O102" s="1" t="n">
        <v>2.3334</v>
      </c>
      <c r="P102" s="1" t="n">
        <v>7.7657</v>
      </c>
    </row>
    <row r="103" customFormat="false" ht="13" hidden="false" customHeight="false" outlineLevel="0" collapsed="false">
      <c r="A103" s="1" t="n">
        <v>2.36</v>
      </c>
      <c r="B103" s="1" t="n">
        <v>0.37908</v>
      </c>
      <c r="C103" s="1" t="n">
        <v>0.34046</v>
      </c>
      <c r="D103" s="1" t="n">
        <v>0.32319</v>
      </c>
      <c r="E103" s="1" t="n">
        <v>0.6728</v>
      </c>
      <c r="F103" s="1" t="n">
        <v>0.66568</v>
      </c>
      <c r="G103" s="1" t="n">
        <v>0.97057</v>
      </c>
      <c r="H103" s="1" t="n">
        <v>0.48884</v>
      </c>
      <c r="I103" s="1" t="n">
        <v>0.61283</v>
      </c>
      <c r="J103" s="1" t="n">
        <v>1.9747</v>
      </c>
      <c r="K103" s="1" t="n">
        <v>5.4789</v>
      </c>
      <c r="L103" s="1" t="s">
        <v>13</v>
      </c>
      <c r="M103" s="1" t="n">
        <v>0.58133</v>
      </c>
      <c r="N103" s="1" t="n">
        <v>0.98683</v>
      </c>
      <c r="O103" s="1" t="n">
        <v>2.7024</v>
      </c>
      <c r="P103" s="1" t="n">
        <v>9.0736</v>
      </c>
    </row>
    <row r="104" customFormat="false" ht="13" hidden="false" customHeight="false" outlineLevel="0" collapsed="false">
      <c r="A104" s="1" t="n">
        <v>2.38</v>
      </c>
      <c r="B104" s="1" t="n">
        <v>0.47033</v>
      </c>
      <c r="C104" s="1" t="n">
        <v>0.44925</v>
      </c>
      <c r="D104" s="1" t="n">
        <v>0.36827</v>
      </c>
      <c r="E104" s="1" t="n">
        <v>0.48696</v>
      </c>
      <c r="F104" s="1" t="n">
        <v>0.61009</v>
      </c>
      <c r="G104" s="1" t="n">
        <v>1.0316</v>
      </c>
      <c r="H104" s="1" t="n">
        <v>0.5391</v>
      </c>
      <c r="I104" s="1" t="n">
        <v>0.73987</v>
      </c>
      <c r="J104" s="1" t="n">
        <v>1.9002</v>
      </c>
      <c r="K104" s="1" t="n">
        <v>5.5197</v>
      </c>
      <c r="L104" s="1" t="s">
        <v>13</v>
      </c>
      <c r="M104" s="1" t="n">
        <v>0.69883</v>
      </c>
      <c r="N104" s="1" t="n">
        <v>0.84969</v>
      </c>
      <c r="O104" s="1" t="n">
        <v>2.4914</v>
      </c>
      <c r="P104" s="1" t="n">
        <v>9.1159</v>
      </c>
    </row>
    <row r="105" customFormat="false" ht="13" hidden="false" customHeight="false" outlineLevel="0" collapsed="false">
      <c r="A105" s="1" t="n">
        <v>2.4</v>
      </c>
      <c r="B105" s="1" t="n">
        <v>0.29608</v>
      </c>
      <c r="C105" s="1" t="n">
        <v>0.37075</v>
      </c>
      <c r="D105" s="1" t="n">
        <v>0.23172</v>
      </c>
      <c r="E105" s="1" t="n">
        <v>0.5587</v>
      </c>
      <c r="F105" s="1" t="n">
        <v>0.64752</v>
      </c>
      <c r="G105" s="1" t="n">
        <v>0.92172</v>
      </c>
      <c r="H105" s="1" t="n">
        <v>0.53424</v>
      </c>
      <c r="I105" s="1" t="n">
        <v>0.70674</v>
      </c>
      <c r="J105" s="1" t="n">
        <v>1.9619</v>
      </c>
      <c r="K105" s="1" t="n">
        <v>5.9191</v>
      </c>
      <c r="L105" s="1" t="s">
        <v>13</v>
      </c>
      <c r="M105" s="1" t="n">
        <v>0.65009</v>
      </c>
      <c r="N105" s="1" t="n">
        <v>0.84448</v>
      </c>
      <c r="O105" s="1" t="n">
        <v>2.8514</v>
      </c>
      <c r="P105" s="1" t="n">
        <v>9.7785</v>
      </c>
    </row>
    <row r="106" customFormat="false" ht="13" hidden="false" customHeight="false" outlineLevel="0" collapsed="false">
      <c r="A106" s="1" t="n">
        <v>2.42</v>
      </c>
      <c r="B106" s="1" t="n">
        <v>0.54184</v>
      </c>
      <c r="C106" s="1" t="n">
        <v>0.23531</v>
      </c>
      <c r="D106" s="1" t="n">
        <v>0.36759</v>
      </c>
      <c r="E106" s="1" t="n">
        <v>0.61434</v>
      </c>
      <c r="F106" s="1" t="n">
        <v>0.74153</v>
      </c>
      <c r="G106" s="1" t="n">
        <v>0.95776</v>
      </c>
      <c r="H106" s="1" t="n">
        <v>0.55456</v>
      </c>
      <c r="I106" s="1" t="n">
        <v>0.71609</v>
      </c>
      <c r="J106" s="1" t="n">
        <v>1.8354</v>
      </c>
      <c r="K106" s="1" t="n">
        <v>5.4146</v>
      </c>
      <c r="L106" s="1" t="s">
        <v>13</v>
      </c>
      <c r="M106" s="1" t="n">
        <v>0.54184</v>
      </c>
      <c r="N106" s="1" t="n">
        <v>0.87</v>
      </c>
      <c r="O106" s="1" t="n">
        <v>2.4421</v>
      </c>
      <c r="P106" s="1" t="n">
        <v>9.1197</v>
      </c>
    </row>
    <row r="107" customFormat="false" ht="13" hidden="false" customHeight="false" outlineLevel="0" collapsed="false">
      <c r="A107" s="1" t="n">
        <v>2.44</v>
      </c>
      <c r="B107" s="1" t="n">
        <v>0.47206</v>
      </c>
      <c r="C107" s="1" t="n">
        <v>0.39093</v>
      </c>
      <c r="D107" s="1" t="n">
        <v>0.3865</v>
      </c>
      <c r="E107" s="1" t="n">
        <v>0.26259</v>
      </c>
      <c r="F107" s="1" t="n">
        <v>0.82611</v>
      </c>
      <c r="G107" s="1" t="n">
        <v>0.77448</v>
      </c>
      <c r="H107" s="1" t="n">
        <v>0.53402</v>
      </c>
      <c r="I107" s="1" t="n">
        <v>0.48091</v>
      </c>
      <c r="J107" s="1" t="n">
        <v>1.9443</v>
      </c>
      <c r="K107" s="1" t="n">
        <v>5.6294</v>
      </c>
      <c r="L107" s="1" t="s">
        <v>13</v>
      </c>
      <c r="M107" s="1" t="n">
        <v>0.66679</v>
      </c>
      <c r="N107" s="1" t="n">
        <v>0.9515</v>
      </c>
      <c r="O107" s="1" t="n">
        <v>2.8029</v>
      </c>
      <c r="P107" s="1" t="n">
        <v>9.8499</v>
      </c>
    </row>
    <row r="108" customFormat="false" ht="13" hidden="false" customHeight="false" outlineLevel="0" collapsed="false">
      <c r="A108" s="1" t="n">
        <v>2.46</v>
      </c>
      <c r="B108" s="1" t="n">
        <v>0.47736</v>
      </c>
      <c r="C108" s="1" t="n">
        <v>0.34872</v>
      </c>
      <c r="D108" s="1" t="n">
        <v>0.31772</v>
      </c>
      <c r="E108" s="1" t="n">
        <v>0.45566</v>
      </c>
      <c r="F108" s="1" t="n">
        <v>0.64164</v>
      </c>
      <c r="G108" s="1" t="n">
        <v>0.98881</v>
      </c>
      <c r="H108" s="1" t="n">
        <v>0.49285</v>
      </c>
      <c r="I108" s="1" t="n">
        <v>0.5657</v>
      </c>
      <c r="J108" s="1" t="n">
        <v>1.9358</v>
      </c>
      <c r="K108" s="1" t="n">
        <v>5.6058</v>
      </c>
      <c r="L108" s="1" t="s">
        <v>13</v>
      </c>
      <c r="M108" s="1" t="n">
        <v>0.75943</v>
      </c>
      <c r="N108" s="1" t="n">
        <v>0.96711</v>
      </c>
      <c r="O108" s="1" t="n">
        <v>2.6751</v>
      </c>
      <c r="P108" s="1" t="n">
        <v>9.5394</v>
      </c>
    </row>
    <row r="109" customFormat="false" ht="13" hidden="false" customHeight="false" outlineLevel="0" collapsed="false">
      <c r="A109" s="1" t="n">
        <v>2.48</v>
      </c>
      <c r="B109" s="1" t="n">
        <v>0.35506</v>
      </c>
      <c r="C109" s="1" t="n">
        <v>0.34064</v>
      </c>
      <c r="D109" s="1" t="n">
        <v>0.25233</v>
      </c>
      <c r="E109" s="1" t="n">
        <v>0.39831</v>
      </c>
      <c r="F109" s="1" t="n">
        <v>0.74977</v>
      </c>
      <c r="G109" s="1" t="n">
        <v>0.97686</v>
      </c>
      <c r="H109" s="1" t="n">
        <v>0.56593</v>
      </c>
      <c r="I109" s="1" t="n">
        <v>0.67407</v>
      </c>
      <c r="J109" s="1" t="n">
        <v>1.8564</v>
      </c>
      <c r="K109" s="1" t="n">
        <v>6.2396</v>
      </c>
      <c r="L109" s="1" t="s">
        <v>13</v>
      </c>
      <c r="M109" s="1" t="n">
        <v>0.64884</v>
      </c>
      <c r="N109" s="1" t="n">
        <v>0.73895</v>
      </c>
      <c r="O109" s="1" t="n">
        <v>2.79</v>
      </c>
      <c r="P109" s="1" t="n">
        <v>10.307</v>
      </c>
    </row>
    <row r="110" customFormat="false" ht="13" hidden="false" customHeight="false" outlineLevel="0" collapsed="false">
      <c r="A110" s="1" t="n">
        <v>2.5</v>
      </c>
      <c r="B110" s="1" t="n">
        <v>0.67061</v>
      </c>
      <c r="C110" s="1" t="n">
        <v>0.23689</v>
      </c>
      <c r="D110" s="1" t="n">
        <v>0.28218</v>
      </c>
      <c r="E110" s="1" t="n">
        <v>0.46159</v>
      </c>
      <c r="F110" s="1" t="n">
        <v>0.78732</v>
      </c>
      <c r="G110" s="1" t="n">
        <v>0.9197</v>
      </c>
      <c r="H110" s="1" t="n">
        <v>0.67584</v>
      </c>
      <c r="I110" s="1" t="n">
        <v>0.70545</v>
      </c>
      <c r="J110" s="1" t="n">
        <v>1.6008</v>
      </c>
      <c r="K110" s="1" t="n">
        <v>5.7795</v>
      </c>
      <c r="L110" s="1" t="s">
        <v>13</v>
      </c>
      <c r="M110" s="1" t="n">
        <v>0.55565</v>
      </c>
      <c r="N110" s="1" t="n">
        <v>0.81344</v>
      </c>
      <c r="O110" s="1" t="n">
        <v>2.5239</v>
      </c>
      <c r="P110" s="1" t="n">
        <v>9.4426</v>
      </c>
    </row>
    <row r="111" customFormat="false" ht="13" hidden="false" customHeight="false" outlineLevel="0" collapsed="false">
      <c r="A111" s="1" t="n">
        <v>2.52</v>
      </c>
      <c r="B111" s="1" t="n">
        <v>0.23218</v>
      </c>
      <c r="C111" s="1" t="n">
        <v>0.35999</v>
      </c>
      <c r="D111" s="1" t="n">
        <v>0.50057</v>
      </c>
      <c r="E111" s="1" t="n">
        <v>0.38981</v>
      </c>
      <c r="F111" s="1" t="n">
        <v>0.7008</v>
      </c>
      <c r="G111" s="1" t="n">
        <v>0.6582</v>
      </c>
      <c r="H111" s="1" t="n">
        <v>0.67311</v>
      </c>
      <c r="I111" s="1" t="n">
        <v>0.57299</v>
      </c>
      <c r="J111" s="1" t="n">
        <v>1.7829</v>
      </c>
      <c r="K111" s="1" t="n">
        <v>6.7545</v>
      </c>
      <c r="L111" s="1" t="s">
        <v>13</v>
      </c>
      <c r="M111" s="1" t="n">
        <v>0.60282</v>
      </c>
      <c r="N111" s="1" t="n">
        <v>0.6582</v>
      </c>
      <c r="O111" s="1" t="n">
        <v>2.8437</v>
      </c>
      <c r="P111" s="1" t="n">
        <v>11.036</v>
      </c>
    </row>
    <row r="112" customFormat="false" ht="13" hidden="false" customHeight="false" outlineLevel="0" collapsed="false">
      <c r="A112" s="1" t="n">
        <v>2.54</v>
      </c>
      <c r="B112" s="1" t="n">
        <v>0.73471</v>
      </c>
      <c r="C112" s="1" t="n">
        <v>0.15695</v>
      </c>
      <c r="D112" s="1" t="n">
        <v>0.24339</v>
      </c>
      <c r="E112" s="1" t="n">
        <v>0.3139</v>
      </c>
      <c r="F112" s="1" t="n">
        <v>0.77338</v>
      </c>
      <c r="G112" s="1" t="n">
        <v>0.96445</v>
      </c>
      <c r="H112" s="1" t="n">
        <v>0.35939</v>
      </c>
      <c r="I112" s="1" t="n">
        <v>0.50042</v>
      </c>
      <c r="J112" s="1" t="n">
        <v>1.8265</v>
      </c>
      <c r="K112" s="1" t="n">
        <v>6.576</v>
      </c>
      <c r="L112" s="1" t="s">
        <v>13</v>
      </c>
      <c r="M112" s="1" t="n">
        <v>0.68239</v>
      </c>
      <c r="N112" s="1" t="n">
        <v>0.76883</v>
      </c>
      <c r="O112" s="1" t="n">
        <v>2.543</v>
      </c>
      <c r="P112" s="1" t="n">
        <v>11.273</v>
      </c>
    </row>
    <row r="113" customFormat="false" ht="13" hidden="false" customHeight="false" outlineLevel="0" collapsed="false">
      <c r="A113" s="1" t="n">
        <v>2.56</v>
      </c>
      <c r="B113" s="1" t="n">
        <v>0.32834</v>
      </c>
      <c r="C113" s="1" t="n">
        <v>0.13185</v>
      </c>
      <c r="D113" s="1" t="n">
        <v>0.17322</v>
      </c>
      <c r="E113" s="1" t="n">
        <v>0.42141</v>
      </c>
      <c r="F113" s="1" t="n">
        <v>0.78853</v>
      </c>
      <c r="G113" s="1" t="n">
        <v>0.4757</v>
      </c>
      <c r="H113" s="1" t="n">
        <v>0.67219</v>
      </c>
      <c r="I113" s="1" t="n">
        <v>0.62824</v>
      </c>
      <c r="J113" s="1" t="n">
        <v>2.0114</v>
      </c>
      <c r="K113" s="1" t="n">
        <v>6.3987</v>
      </c>
      <c r="L113" s="1" t="s">
        <v>13</v>
      </c>
      <c r="M113" s="1" t="n">
        <v>0.69804</v>
      </c>
      <c r="N113" s="1" t="n">
        <v>0.8635</v>
      </c>
      <c r="O113" s="1" t="n">
        <v>2.7922</v>
      </c>
      <c r="P113" s="1" t="n">
        <v>10.773</v>
      </c>
    </row>
    <row r="114" customFormat="false" ht="13" hidden="false" customHeight="false" outlineLevel="0" collapsed="false">
      <c r="A114" s="1" t="n">
        <v>2.58</v>
      </c>
      <c r="B114" s="1" t="n">
        <v>0.59037</v>
      </c>
      <c r="C114" s="1" t="n">
        <v>0.36933</v>
      </c>
      <c r="D114" s="1" t="n">
        <v>0.52881</v>
      </c>
      <c r="E114" s="1" t="n">
        <v>0.30498</v>
      </c>
      <c r="F114" s="1" t="n">
        <v>0.66312</v>
      </c>
      <c r="G114" s="1" t="n">
        <v>1.0856</v>
      </c>
      <c r="H114" s="1" t="n">
        <v>0.8226</v>
      </c>
      <c r="I114" s="1" t="n">
        <v>0.4113</v>
      </c>
      <c r="J114" s="1" t="n">
        <v>1.606</v>
      </c>
      <c r="K114" s="1" t="n">
        <v>6.2814</v>
      </c>
      <c r="L114" s="1" t="s">
        <v>13</v>
      </c>
      <c r="M114" s="1" t="n">
        <v>0.32177</v>
      </c>
      <c r="N114" s="1" t="n">
        <v>0.4085</v>
      </c>
      <c r="O114" s="1" t="n">
        <v>2.7476</v>
      </c>
      <c r="P114" s="1" t="n">
        <v>10.864</v>
      </c>
    </row>
    <row r="115" customFormat="false" ht="13" hidden="false" customHeight="false" outlineLevel="0" collapsed="false">
      <c r="A115" s="1" t="n">
        <v>2.6</v>
      </c>
      <c r="B115" s="1" t="n">
        <v>0.29817</v>
      </c>
      <c r="C115" s="1" t="n">
        <v>0.2286</v>
      </c>
      <c r="D115" s="1" t="n">
        <v>0.30811</v>
      </c>
      <c r="E115" s="1" t="n">
        <v>0.381</v>
      </c>
      <c r="F115" s="1" t="n">
        <v>0.39425</v>
      </c>
      <c r="G115" s="1" t="n">
        <v>1.2689</v>
      </c>
      <c r="H115" s="1" t="n">
        <v>0.54333</v>
      </c>
      <c r="I115" s="1" t="n">
        <v>0.59303</v>
      </c>
      <c r="J115" s="1" t="n">
        <v>1.8984</v>
      </c>
      <c r="K115" s="1" t="n">
        <v>7.0932</v>
      </c>
      <c r="L115" s="1" t="s">
        <v>13</v>
      </c>
      <c r="M115" s="1" t="n">
        <v>0.70236</v>
      </c>
      <c r="N115" s="1" t="n">
        <v>0.89451</v>
      </c>
      <c r="O115" s="1" t="n">
        <v>2.7233</v>
      </c>
      <c r="P115" s="1" t="n">
        <v>11.34</v>
      </c>
    </row>
    <row r="116" customFormat="false" ht="13" hidden="false" customHeight="false" outlineLevel="0" collapsed="false">
      <c r="A116" s="1" t="n">
        <v>2.62</v>
      </c>
      <c r="B116" s="1" t="n">
        <v>0.46477</v>
      </c>
      <c r="C116" s="1" t="n">
        <v>0.36259</v>
      </c>
      <c r="D116" s="1" t="n">
        <v>0.38236</v>
      </c>
      <c r="E116" s="1" t="n">
        <v>0.69221</v>
      </c>
      <c r="F116" s="1" t="n">
        <v>0.62299</v>
      </c>
      <c r="G116" s="1" t="n">
        <v>0.68892</v>
      </c>
      <c r="H116" s="1" t="n">
        <v>0.39555</v>
      </c>
      <c r="I116" s="1" t="n">
        <v>0.8768</v>
      </c>
      <c r="J116" s="1" t="n">
        <v>1.7338</v>
      </c>
      <c r="K116" s="1" t="n">
        <v>5.9069</v>
      </c>
      <c r="L116" s="1" t="s">
        <v>13</v>
      </c>
      <c r="M116" s="1" t="n">
        <v>0.64606</v>
      </c>
      <c r="N116" s="1" t="n">
        <v>0.51421</v>
      </c>
      <c r="O116" s="1" t="n">
        <v>2.7161</v>
      </c>
      <c r="P116" s="1" t="n">
        <v>10.822</v>
      </c>
    </row>
    <row r="117" customFormat="false" ht="13" hidden="false" customHeight="false" outlineLevel="0" collapsed="false">
      <c r="A117" s="1" t="n">
        <v>2.64</v>
      </c>
      <c r="B117" s="1" t="n">
        <v>0.39355</v>
      </c>
      <c r="C117" s="1" t="n">
        <v>0.42605</v>
      </c>
      <c r="D117" s="1" t="n">
        <v>0.57047</v>
      </c>
      <c r="E117" s="1" t="n">
        <v>0.43688</v>
      </c>
      <c r="F117" s="1" t="n">
        <v>0.62463</v>
      </c>
      <c r="G117" s="1" t="n">
        <v>0.98929</v>
      </c>
      <c r="H117" s="1" t="n">
        <v>0.58491</v>
      </c>
      <c r="I117" s="1" t="n">
        <v>0.72211</v>
      </c>
      <c r="J117" s="1" t="n">
        <v>1.697</v>
      </c>
      <c r="K117" s="1" t="n">
        <v>6.8456</v>
      </c>
      <c r="L117" s="1" t="s">
        <v>13</v>
      </c>
      <c r="M117" s="1" t="n">
        <v>0.35022</v>
      </c>
      <c r="N117" s="1" t="n">
        <v>0.29968</v>
      </c>
      <c r="O117" s="1" t="n">
        <v>2.6646</v>
      </c>
      <c r="P117" s="1" t="n">
        <v>11.384</v>
      </c>
    </row>
    <row r="118" customFormat="false" ht="13" hidden="false" customHeight="false" outlineLevel="0" collapsed="false">
      <c r="A118" s="1" t="n">
        <v>2.66</v>
      </c>
      <c r="B118" s="1" t="n">
        <v>0.57538</v>
      </c>
      <c r="C118" s="1" t="n">
        <v>0.27554</v>
      </c>
      <c r="D118" s="1" t="n">
        <v>0.55512</v>
      </c>
      <c r="E118" s="1" t="n">
        <v>0.38494</v>
      </c>
      <c r="F118" s="1" t="n">
        <v>0.49029</v>
      </c>
      <c r="G118" s="1" t="n">
        <v>0.67668</v>
      </c>
      <c r="H118" s="1" t="n">
        <v>0.48219</v>
      </c>
      <c r="I118" s="1" t="n">
        <v>0.8185</v>
      </c>
      <c r="J118" s="1" t="n">
        <v>1.714</v>
      </c>
      <c r="K118" s="1" t="n">
        <v>6.2968</v>
      </c>
      <c r="L118" s="1" t="s">
        <v>13</v>
      </c>
      <c r="M118" s="1" t="n">
        <v>0.65237</v>
      </c>
      <c r="N118" s="1" t="n">
        <v>0.72125</v>
      </c>
      <c r="O118" s="1" t="n">
        <v>2.6419</v>
      </c>
      <c r="P118" s="1" t="n">
        <v>10.892</v>
      </c>
    </row>
    <row r="119" customFormat="false" ht="13" hidden="false" customHeight="false" outlineLevel="0" collapsed="false">
      <c r="A119" s="1" t="n">
        <v>2.68</v>
      </c>
      <c r="B119" s="1" t="n">
        <v>0.43117</v>
      </c>
      <c r="C119" s="1" t="n">
        <v>0.41039</v>
      </c>
      <c r="D119" s="1" t="n">
        <v>0.77923</v>
      </c>
      <c r="E119" s="1" t="n">
        <v>0.8104</v>
      </c>
      <c r="F119" s="1" t="n">
        <v>1.0546</v>
      </c>
      <c r="G119" s="1" t="n">
        <v>0.99741</v>
      </c>
      <c r="H119" s="1" t="n">
        <v>0.57663</v>
      </c>
      <c r="I119" s="1" t="n">
        <v>0.61299</v>
      </c>
      <c r="J119" s="1" t="n">
        <v>1.3299</v>
      </c>
      <c r="K119" s="1" t="n">
        <v>5.6884</v>
      </c>
      <c r="L119" s="1" t="s">
        <v>13</v>
      </c>
      <c r="M119" s="1" t="n">
        <v>0.49351</v>
      </c>
      <c r="N119" s="1" t="n">
        <v>0.54546</v>
      </c>
      <c r="O119" s="1" t="n">
        <v>1.8442</v>
      </c>
      <c r="P119" s="1" t="n">
        <v>10.13</v>
      </c>
    </row>
    <row r="120" customFormat="false" ht="13" hidden="false" customHeight="false" outlineLevel="0" collapsed="false">
      <c r="A120" s="1" t="n">
        <v>2.7</v>
      </c>
      <c r="B120" s="1" t="n">
        <v>0.57131</v>
      </c>
      <c r="C120" s="1" t="n">
        <v>0.71122</v>
      </c>
      <c r="D120" s="1" t="n">
        <v>0.71705</v>
      </c>
      <c r="E120" s="1" t="n">
        <v>1.2067</v>
      </c>
      <c r="F120" s="1" t="n">
        <v>0.81616</v>
      </c>
      <c r="G120" s="1" t="n">
        <v>0.76369</v>
      </c>
      <c r="H120" s="1" t="n">
        <v>0.50718</v>
      </c>
      <c r="I120" s="1" t="n">
        <v>0.58297</v>
      </c>
      <c r="J120" s="1" t="n">
        <v>1.5332</v>
      </c>
      <c r="K120" s="1" t="n">
        <v>5.2292</v>
      </c>
      <c r="L120" s="1" t="s">
        <v>13</v>
      </c>
      <c r="M120" s="1" t="n">
        <v>0.78701</v>
      </c>
      <c r="N120" s="1" t="n">
        <v>0.30897</v>
      </c>
      <c r="O120" s="1" t="n">
        <v>1.3408</v>
      </c>
      <c r="P120" s="1" t="n">
        <v>9.0594</v>
      </c>
    </row>
    <row r="121" customFormat="false" ht="13" hidden="false" customHeight="false" outlineLevel="0" collapsed="false">
      <c r="A121" s="1" t="n">
        <v>2.72</v>
      </c>
      <c r="B121" s="1" t="n">
        <v>0.79818</v>
      </c>
      <c r="C121" s="1" t="n">
        <v>0.77085</v>
      </c>
      <c r="D121" s="1" t="n">
        <v>1.0606</v>
      </c>
      <c r="E121" s="1" t="n">
        <v>1.4214</v>
      </c>
      <c r="F121" s="1" t="n">
        <v>0.67244</v>
      </c>
      <c r="G121" s="1" t="n">
        <v>0.35536</v>
      </c>
      <c r="H121" s="1" t="n">
        <v>1.1153</v>
      </c>
      <c r="I121" s="1" t="n">
        <v>0.80365</v>
      </c>
      <c r="J121" s="1" t="n">
        <v>0.90752</v>
      </c>
      <c r="K121" s="1" t="n">
        <v>3.2911</v>
      </c>
      <c r="L121" s="1" t="s">
        <v>13</v>
      </c>
      <c r="M121" s="1" t="n">
        <v>0.4647</v>
      </c>
      <c r="N121" s="1" t="n">
        <v>0.57404</v>
      </c>
      <c r="O121" s="1" t="n">
        <v>1.323</v>
      </c>
      <c r="P121" s="1" t="n">
        <v>6.2105</v>
      </c>
    </row>
    <row r="122" customFormat="false" ht="13" hidden="false" customHeight="false" outlineLevel="0" collapsed="false">
      <c r="A122" s="1" t="n">
        <v>2.74</v>
      </c>
      <c r="B122" s="1" t="n">
        <v>0.79237</v>
      </c>
      <c r="C122" s="1" t="n">
        <v>2.1458</v>
      </c>
      <c r="D122" s="1" t="n">
        <v>1.5327</v>
      </c>
      <c r="E122" s="1" t="n">
        <v>0.66513</v>
      </c>
      <c r="F122" s="1" t="n">
        <v>0.76924</v>
      </c>
      <c r="G122" s="1" t="n">
        <v>0.39329</v>
      </c>
      <c r="H122" s="1" t="n">
        <v>0.85021</v>
      </c>
      <c r="I122" s="1" t="n">
        <v>0.93697</v>
      </c>
      <c r="J122" s="1" t="n">
        <v>0.61308</v>
      </c>
      <c r="K122" s="1" t="n">
        <v>3.4413</v>
      </c>
      <c r="L122" s="1" t="s">
        <v>13</v>
      </c>
      <c r="M122" s="1" t="n">
        <v>0.77502</v>
      </c>
      <c r="N122" s="1" t="n">
        <v>1.0469</v>
      </c>
      <c r="O122" s="1" t="n">
        <v>0.61886</v>
      </c>
      <c r="P122" s="1" t="n">
        <v>5.4367</v>
      </c>
    </row>
    <row r="123" customFormat="false" ht="13" hidden="false" customHeight="false" outlineLevel="0" collapsed="false">
      <c r="A123" s="1" t="n">
        <v>2.76</v>
      </c>
      <c r="B123" s="1" t="n">
        <v>1.3007</v>
      </c>
      <c r="C123" s="1" t="n">
        <v>0.93627</v>
      </c>
      <c r="D123" s="1" t="n">
        <v>0.86338</v>
      </c>
      <c r="E123" s="1" t="n">
        <v>0.65595</v>
      </c>
      <c r="F123" s="1" t="n">
        <v>1.1213</v>
      </c>
      <c r="G123" s="1" t="n">
        <v>0.56625</v>
      </c>
      <c r="H123" s="1" t="n">
        <v>1.609</v>
      </c>
      <c r="I123" s="1" t="n">
        <v>0.47654</v>
      </c>
      <c r="J123" s="1" t="n">
        <v>0.90824</v>
      </c>
      <c r="K123" s="1" t="n">
        <v>2.0407</v>
      </c>
      <c r="L123" s="1" t="s">
        <v>13</v>
      </c>
      <c r="M123" s="1" t="n">
        <v>0.54382</v>
      </c>
      <c r="N123" s="1" t="n">
        <v>0.74004</v>
      </c>
      <c r="O123" s="1" t="n">
        <v>0.68398</v>
      </c>
      <c r="P123" s="1" t="n">
        <v>4.7206</v>
      </c>
    </row>
    <row r="124" customFormat="false" ht="13" hidden="false" customHeight="false" outlineLevel="0" collapsed="false">
      <c r="A124" s="1" t="n">
        <v>2.78</v>
      </c>
      <c r="B124" s="1" t="n">
        <v>0.61121</v>
      </c>
      <c r="C124" s="1" t="n">
        <v>1.4068</v>
      </c>
      <c r="D124" s="1" t="n">
        <v>1.1328</v>
      </c>
      <c r="E124" s="1" t="n">
        <v>0.80617</v>
      </c>
      <c r="F124" s="1" t="n">
        <v>0.67971</v>
      </c>
      <c r="G124" s="1" t="n">
        <v>1.0907</v>
      </c>
      <c r="H124" s="1" t="n">
        <v>1.0222</v>
      </c>
      <c r="I124" s="1" t="n">
        <v>1.3647</v>
      </c>
      <c r="J124" s="1" t="n">
        <v>0.79036</v>
      </c>
      <c r="K124" s="1" t="n">
        <v>2.076</v>
      </c>
      <c r="L124" s="1" t="s">
        <v>13</v>
      </c>
      <c r="M124" s="1" t="n">
        <v>1.1487</v>
      </c>
      <c r="N124" s="1" t="n">
        <v>1.1328</v>
      </c>
      <c r="O124" s="1" t="n">
        <v>0.62702</v>
      </c>
      <c r="P124" s="1" t="n">
        <v>4.3575</v>
      </c>
    </row>
    <row r="125" customFormat="false" ht="13" hidden="false" customHeight="false" outlineLevel="0" collapsed="false">
      <c r="A125" s="1" t="n">
        <v>2.8</v>
      </c>
      <c r="B125" s="1" t="n">
        <v>1.3709</v>
      </c>
      <c r="C125" s="1" t="n">
        <v>0.61201</v>
      </c>
      <c r="D125" s="1" t="n">
        <v>0.77113</v>
      </c>
      <c r="E125" s="1" t="n">
        <v>0.78949</v>
      </c>
      <c r="F125" s="1" t="n">
        <v>1.273</v>
      </c>
      <c r="G125" s="1" t="n">
        <v>1.2424</v>
      </c>
      <c r="H125" s="1" t="n">
        <v>0.49573</v>
      </c>
      <c r="I125" s="1" t="n">
        <v>0.49573</v>
      </c>
      <c r="J125" s="1" t="n">
        <v>1.0527</v>
      </c>
      <c r="K125" s="1" t="n">
        <v>1.8054</v>
      </c>
      <c r="L125" s="1" t="s">
        <v>13</v>
      </c>
      <c r="M125" s="1" t="n">
        <v>1.1506</v>
      </c>
      <c r="N125" s="1" t="n">
        <v>1.1995</v>
      </c>
      <c r="O125" s="1" t="n">
        <v>0.75277</v>
      </c>
      <c r="P125" s="1" t="n">
        <v>5.0307</v>
      </c>
    </row>
    <row r="126" customFormat="false" ht="13" hidden="false" customHeight="false" outlineLevel="0" collapsed="false">
      <c r="A126" s="1" t="n">
        <v>2.82</v>
      </c>
      <c r="B126" s="1" t="n">
        <v>0.94329</v>
      </c>
      <c r="C126" s="1" t="n">
        <v>1.104</v>
      </c>
      <c r="D126" s="1" t="n">
        <v>0.97957</v>
      </c>
      <c r="E126" s="1" t="n">
        <v>0.85</v>
      </c>
      <c r="F126" s="1" t="n">
        <v>0.99512</v>
      </c>
      <c r="G126" s="1" t="n">
        <v>1.4771</v>
      </c>
      <c r="H126" s="1" t="n">
        <v>1.3216</v>
      </c>
      <c r="I126" s="1" t="n">
        <v>0.53903</v>
      </c>
      <c r="J126" s="1" t="n">
        <v>0.77744</v>
      </c>
      <c r="K126" s="1" t="n">
        <v>1.0521</v>
      </c>
      <c r="L126" s="1" t="s">
        <v>13</v>
      </c>
      <c r="M126" s="1" t="n">
        <v>1.1921</v>
      </c>
      <c r="N126" s="1" t="n">
        <v>0.92256</v>
      </c>
      <c r="O126" s="1" t="n">
        <v>0.55976</v>
      </c>
      <c r="P126" s="1" t="n">
        <v>3.6229</v>
      </c>
    </row>
    <row r="127" customFormat="false" ht="13" hidden="false" customHeight="false" outlineLevel="0" collapsed="false">
      <c r="A127" s="1" t="n">
        <v>2.84</v>
      </c>
      <c r="B127" s="1" t="n">
        <v>0.90392</v>
      </c>
      <c r="C127" s="1" t="n">
        <v>0.65315</v>
      </c>
      <c r="D127" s="1" t="n">
        <v>0.98556</v>
      </c>
      <c r="E127" s="1" t="n">
        <v>0.99139</v>
      </c>
      <c r="F127" s="1" t="n">
        <v>1.7495</v>
      </c>
      <c r="G127" s="1" t="n">
        <v>1.3588</v>
      </c>
      <c r="H127" s="1" t="n">
        <v>0.45487</v>
      </c>
      <c r="I127" s="1" t="n">
        <v>1.1547</v>
      </c>
      <c r="J127" s="1" t="n">
        <v>0.57151</v>
      </c>
      <c r="K127" s="1" t="n">
        <v>1.4288</v>
      </c>
      <c r="L127" s="1" t="s">
        <v>13</v>
      </c>
      <c r="M127" s="1" t="n">
        <v>1.038</v>
      </c>
      <c r="N127" s="1" t="n">
        <v>1.3355</v>
      </c>
      <c r="O127" s="1" t="n">
        <v>0.56568</v>
      </c>
      <c r="P127" s="1" t="n">
        <v>3.5282</v>
      </c>
    </row>
    <row r="128" customFormat="false" ht="13" hidden="false" customHeight="false" outlineLevel="0" collapsed="false">
      <c r="A128" s="1" t="n">
        <v>2.86</v>
      </c>
      <c r="B128" s="1" t="n">
        <v>1.4239</v>
      </c>
      <c r="C128" s="1" t="n">
        <v>0.82171</v>
      </c>
      <c r="D128" s="1" t="n">
        <v>0.84722</v>
      </c>
      <c r="E128" s="1" t="n">
        <v>0.53079</v>
      </c>
      <c r="F128" s="1" t="n">
        <v>0.78598</v>
      </c>
      <c r="G128" s="1" t="n">
        <v>0.65839</v>
      </c>
      <c r="H128" s="1" t="n">
        <v>1.1381</v>
      </c>
      <c r="I128" s="1" t="n">
        <v>1.0769</v>
      </c>
      <c r="J128" s="1" t="n">
        <v>0.74005</v>
      </c>
      <c r="K128" s="1" t="n">
        <v>2.4345</v>
      </c>
      <c r="L128" s="1" t="s">
        <v>13</v>
      </c>
      <c r="M128" s="1" t="n">
        <v>0.88805</v>
      </c>
      <c r="N128" s="1" t="n">
        <v>0.66859</v>
      </c>
      <c r="O128" s="1" t="n">
        <v>0.75536</v>
      </c>
      <c r="P128" s="1" t="n">
        <v>6.9207</v>
      </c>
    </row>
    <row r="129" customFormat="false" ht="13" hidden="false" customHeight="false" outlineLevel="0" collapsed="false">
      <c r="A129" s="1" t="n">
        <v>2.88</v>
      </c>
      <c r="B129" s="1" t="n">
        <v>0.49584</v>
      </c>
      <c r="C129" s="1" t="n">
        <v>0.59952</v>
      </c>
      <c r="D129" s="1" t="n">
        <v>0.76179</v>
      </c>
      <c r="E129" s="1" t="n">
        <v>1.0323</v>
      </c>
      <c r="F129" s="1" t="n">
        <v>0.44175</v>
      </c>
      <c r="G129" s="1" t="n">
        <v>0.37414</v>
      </c>
      <c r="H129" s="1" t="n">
        <v>0.90153</v>
      </c>
      <c r="I129" s="1" t="n">
        <v>0.59952</v>
      </c>
      <c r="J129" s="1" t="n">
        <v>0.90604</v>
      </c>
      <c r="K129" s="1" t="n">
        <v>7.1041</v>
      </c>
      <c r="L129" s="1" t="s">
        <v>13</v>
      </c>
      <c r="M129" s="1" t="n">
        <v>0.52289</v>
      </c>
      <c r="N129" s="1" t="n">
        <v>1.1224</v>
      </c>
      <c r="O129" s="1" t="n">
        <v>1.3298</v>
      </c>
      <c r="P129" s="1" t="n">
        <v>13</v>
      </c>
    </row>
    <row r="130" customFormat="false" ht="13" hidden="false" customHeight="false" outlineLevel="0" collapsed="false">
      <c r="A130" s="1" t="n">
        <v>2.9</v>
      </c>
      <c r="B130" s="1" t="n">
        <v>0.81026</v>
      </c>
      <c r="C130" s="1" t="n">
        <v>0.50475</v>
      </c>
      <c r="D130" s="1" t="n">
        <v>0.43502</v>
      </c>
      <c r="E130" s="1" t="n">
        <v>0.16604</v>
      </c>
      <c r="F130" s="1" t="n">
        <v>0.28558</v>
      </c>
      <c r="G130" s="1" t="n">
        <v>0.61433</v>
      </c>
      <c r="H130" s="1" t="n">
        <v>0.51471</v>
      </c>
      <c r="I130" s="1" t="n">
        <v>0.50475</v>
      </c>
      <c r="J130" s="1" t="n">
        <v>1.2752</v>
      </c>
      <c r="K130" s="1" t="n">
        <v>8.707</v>
      </c>
      <c r="L130" s="1" t="s">
        <v>13</v>
      </c>
      <c r="M130" s="1" t="n">
        <v>0.59773</v>
      </c>
      <c r="N130" s="1" t="n">
        <v>0.39517</v>
      </c>
      <c r="O130" s="1" t="n">
        <v>2.6831</v>
      </c>
      <c r="P130" s="1" t="n">
        <v>15.093</v>
      </c>
    </row>
    <row r="131" customFormat="false" ht="13" hidden="false" customHeight="false" outlineLevel="0" collapsed="false">
      <c r="A131" s="1" t="n">
        <v>2.92</v>
      </c>
      <c r="B131" s="1" t="n">
        <v>0.29205</v>
      </c>
      <c r="C131" s="1" t="n">
        <v>0.2176</v>
      </c>
      <c r="D131" s="1" t="n">
        <v>0.25196</v>
      </c>
      <c r="E131" s="1" t="n">
        <v>0.40658</v>
      </c>
      <c r="F131" s="1" t="n">
        <v>0.31782</v>
      </c>
      <c r="G131" s="1" t="n">
        <v>0.5297</v>
      </c>
      <c r="H131" s="1" t="n">
        <v>0.33213</v>
      </c>
      <c r="I131" s="1" t="n">
        <v>0.52397</v>
      </c>
      <c r="J131" s="1" t="n">
        <v>1.758</v>
      </c>
      <c r="K131" s="1" t="n">
        <v>10.047</v>
      </c>
      <c r="L131" s="1" t="s">
        <v>13</v>
      </c>
      <c r="M131" s="1" t="n">
        <v>0.45239</v>
      </c>
      <c r="N131" s="1" t="n">
        <v>0.36363</v>
      </c>
      <c r="O131" s="1" t="n">
        <v>3.035</v>
      </c>
      <c r="P131" s="1" t="n">
        <v>16.538</v>
      </c>
    </row>
    <row r="132" customFormat="false" ht="13" hidden="false" customHeight="false" outlineLevel="0" collapsed="false">
      <c r="A132" s="1" t="n">
        <v>2.94</v>
      </c>
      <c r="B132" s="1" t="n">
        <v>0.40013</v>
      </c>
      <c r="C132" s="1" t="n">
        <v>0.40484</v>
      </c>
      <c r="D132" s="1" t="n">
        <v>0.27539</v>
      </c>
      <c r="E132" s="1" t="n">
        <v>0.31069</v>
      </c>
      <c r="F132" s="1" t="n">
        <v>0.51547</v>
      </c>
      <c r="G132" s="1" t="n">
        <v>0.65669</v>
      </c>
      <c r="H132" s="1" t="n">
        <v>0.20242</v>
      </c>
      <c r="I132" s="1" t="n">
        <v>0.61197</v>
      </c>
      <c r="J132" s="1" t="n">
        <v>2.1419</v>
      </c>
      <c r="K132" s="1" t="n">
        <v>9.4973</v>
      </c>
      <c r="L132" s="1" t="s">
        <v>13</v>
      </c>
      <c r="M132" s="1" t="n">
        <v>0.45192</v>
      </c>
      <c r="N132" s="1" t="n">
        <v>0.28715</v>
      </c>
      <c r="O132" s="1" t="n">
        <v>2.3843</v>
      </c>
      <c r="P132" s="1" t="n">
        <v>14.812</v>
      </c>
    </row>
    <row r="133" customFormat="false" ht="13" hidden="false" customHeight="false" outlineLevel="0" collapsed="false">
      <c r="A133" s="1" t="n">
        <v>2.96</v>
      </c>
      <c r="B133" s="1" t="n">
        <v>0.25456</v>
      </c>
      <c r="C133" s="1" t="n">
        <v>0.34019</v>
      </c>
      <c r="D133" s="1" t="n">
        <v>0.20596</v>
      </c>
      <c r="E133" s="1" t="n">
        <v>0.40036</v>
      </c>
      <c r="F133" s="1" t="n">
        <v>0.51838</v>
      </c>
      <c r="G133" s="1" t="n">
        <v>0.72666</v>
      </c>
      <c r="H133" s="1" t="n">
        <v>0.3749</v>
      </c>
      <c r="I133" s="1" t="n">
        <v>0.46053</v>
      </c>
      <c r="J133" s="1" t="n">
        <v>2.0943</v>
      </c>
      <c r="K133" s="1" t="n">
        <v>9.5599</v>
      </c>
      <c r="L133" s="1" t="s">
        <v>13</v>
      </c>
      <c r="M133" s="1" t="n">
        <v>0.21291</v>
      </c>
      <c r="N133" s="1" t="n">
        <v>0.38416</v>
      </c>
      <c r="O133" s="1" t="n">
        <v>2.8303</v>
      </c>
      <c r="P133" s="1" t="n">
        <v>14.64</v>
      </c>
    </row>
    <row r="134" customFormat="false" ht="13" hidden="false" customHeight="false" outlineLevel="0" collapsed="false">
      <c r="A134" s="1" t="n">
        <v>2.98</v>
      </c>
      <c r="B134" s="1" t="n">
        <v>0.54532</v>
      </c>
      <c r="C134" s="1" t="n">
        <v>0.21618</v>
      </c>
      <c r="D134" s="1" t="n">
        <v>0.22397</v>
      </c>
      <c r="E134" s="1" t="n">
        <v>0.44405</v>
      </c>
      <c r="F134" s="1" t="n">
        <v>0.73813</v>
      </c>
      <c r="G134" s="1" t="n">
        <v>0.89783</v>
      </c>
      <c r="H134" s="1" t="n">
        <v>0.25903</v>
      </c>
      <c r="I134" s="1" t="n">
        <v>0.4421</v>
      </c>
      <c r="J134" s="1" t="n">
        <v>1.7606</v>
      </c>
      <c r="K134" s="1" t="n">
        <v>8.7037</v>
      </c>
      <c r="L134" s="1" t="s">
        <v>13</v>
      </c>
      <c r="M134" s="1" t="n">
        <v>0.39536</v>
      </c>
      <c r="N134" s="1" t="n">
        <v>0.49663</v>
      </c>
      <c r="O134" s="1" t="n">
        <v>2.7169</v>
      </c>
      <c r="P134" s="1" t="n">
        <v>13.1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5" activeCellId="0" sqref="R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1</v>
      </c>
      <c r="E1" s="1" t="s">
        <v>1</v>
      </c>
      <c r="F1" s="1" t="s">
        <v>1</v>
      </c>
      <c r="G1" s="1" t="s">
        <v>2</v>
      </c>
      <c r="H1" s="1" t="s">
        <v>2</v>
      </c>
      <c r="I1" s="1" t="s">
        <v>2</v>
      </c>
      <c r="J1" s="1" t="s">
        <v>2</v>
      </c>
      <c r="K1" s="1" t="s">
        <v>2</v>
      </c>
      <c r="L1" s="1" t="s">
        <v>3</v>
      </c>
      <c r="M1" s="1" t="s">
        <v>3</v>
      </c>
      <c r="N1" s="1" t="s">
        <v>3</v>
      </c>
      <c r="O1" s="1" t="s">
        <v>3</v>
      </c>
      <c r="P1" s="1" t="s">
        <v>3</v>
      </c>
    </row>
    <row r="2" customFormat="false" ht="13" hidden="false" customHeight="false" outlineLevel="0" collapsed="false">
      <c r="B2" s="1" t="s">
        <v>5</v>
      </c>
      <c r="C2" s="1" t="s">
        <v>6</v>
      </c>
      <c r="D2" s="1" t="s">
        <v>7</v>
      </c>
      <c r="E2" s="1" t="s">
        <v>8</v>
      </c>
      <c r="F2" s="1" t="s">
        <v>9</v>
      </c>
      <c r="G2" s="1" t="s">
        <v>5</v>
      </c>
      <c r="H2" s="1" t="s">
        <v>6</v>
      </c>
      <c r="I2" s="1" t="s">
        <v>7</v>
      </c>
      <c r="J2" s="1" t="s">
        <v>8</v>
      </c>
      <c r="K2" s="1" t="s">
        <v>9</v>
      </c>
      <c r="L2" s="1" t="s">
        <v>5</v>
      </c>
      <c r="M2" s="1" t="s">
        <v>6</v>
      </c>
      <c r="N2" s="1" t="s">
        <v>7</v>
      </c>
      <c r="O2" s="1" t="s">
        <v>8</v>
      </c>
      <c r="P2" s="1" t="s">
        <v>9</v>
      </c>
    </row>
    <row r="3" customFormat="false" ht="13" hidden="false" customHeight="false" outlineLevel="0" collapsed="false">
      <c r="A3" s="1" t="s">
        <v>4</v>
      </c>
    </row>
    <row r="4" customFormat="false" ht="13" hidden="false" customHeight="false" outlineLevel="0" collapsed="false">
      <c r="A4" s="1" t="n">
        <v>0.4</v>
      </c>
      <c r="B4" s="1" t="n">
        <v>1.0783</v>
      </c>
      <c r="C4" s="1" t="n">
        <v>1.0827</v>
      </c>
      <c r="D4" s="1" t="n">
        <v>1.0958</v>
      </c>
      <c r="E4" s="1" t="n">
        <v>1.083</v>
      </c>
      <c r="F4" s="1" t="n">
        <v>1.0893</v>
      </c>
      <c r="G4" s="1" t="n">
        <v>0.91823</v>
      </c>
      <c r="H4" s="1" t="n">
        <v>0.93375</v>
      </c>
      <c r="I4" s="1" t="n">
        <v>0.95193</v>
      </c>
      <c r="J4" s="1" t="n">
        <v>0.93326</v>
      </c>
      <c r="K4" s="1" t="n">
        <v>0.94741</v>
      </c>
      <c r="L4" s="1" t="n">
        <v>0.82753</v>
      </c>
      <c r="M4" s="1" t="n">
        <v>0.84266</v>
      </c>
      <c r="N4" s="1" t="n">
        <v>0.87086</v>
      </c>
      <c r="O4" s="1" t="n">
        <v>0.85318</v>
      </c>
      <c r="P4" s="1" t="n">
        <v>0.85809</v>
      </c>
    </row>
    <row r="5" customFormat="false" ht="13" hidden="false" customHeight="false" outlineLevel="0" collapsed="false">
      <c r="A5" s="1" t="n">
        <v>0.42</v>
      </c>
      <c r="B5" s="1" t="n">
        <v>1.0758</v>
      </c>
      <c r="C5" s="1" t="n">
        <v>1.0876</v>
      </c>
      <c r="D5" s="1" t="n">
        <v>1.0971</v>
      </c>
      <c r="E5" s="1" t="n">
        <v>1.0783</v>
      </c>
      <c r="F5" s="1" t="n">
        <v>1.0847</v>
      </c>
      <c r="G5" s="1" t="n">
        <v>0.91504</v>
      </c>
      <c r="H5" s="1" t="n">
        <v>0.92933</v>
      </c>
      <c r="I5" s="1" t="n">
        <v>0.95431</v>
      </c>
      <c r="J5" s="1" t="n">
        <v>0.93476</v>
      </c>
      <c r="K5" s="1" t="n">
        <v>0.9506</v>
      </c>
      <c r="L5" s="1" t="n">
        <v>0.82987</v>
      </c>
      <c r="M5" s="1" t="n">
        <v>0.83794</v>
      </c>
      <c r="N5" s="1" t="n">
        <v>0.87537</v>
      </c>
      <c r="O5" s="1" t="n">
        <v>0.85942</v>
      </c>
      <c r="P5" s="1" t="n">
        <v>0.85743</v>
      </c>
    </row>
    <row r="6" customFormat="false" ht="13" hidden="false" customHeight="false" outlineLevel="0" collapsed="false">
      <c r="A6" s="1" t="n">
        <v>0.44</v>
      </c>
      <c r="B6" s="1" t="n">
        <v>1.0788</v>
      </c>
      <c r="C6" s="1" t="n">
        <v>1.0841</v>
      </c>
      <c r="D6" s="1" t="n">
        <v>1.0956</v>
      </c>
      <c r="E6" s="1" t="n">
        <v>1.0781</v>
      </c>
      <c r="F6" s="1" t="n">
        <v>1.0841</v>
      </c>
      <c r="G6" s="1" t="n">
        <v>0.92896</v>
      </c>
      <c r="H6" s="1" t="n">
        <v>0.92979</v>
      </c>
      <c r="I6" s="1" t="n">
        <v>0.95479</v>
      </c>
      <c r="J6" s="1" t="n">
        <v>0.92967</v>
      </c>
      <c r="K6" s="1" t="n">
        <v>0.94178</v>
      </c>
      <c r="L6" s="1" t="n">
        <v>0.85267</v>
      </c>
      <c r="M6" s="1" t="n">
        <v>0.84663</v>
      </c>
      <c r="N6" s="1" t="n">
        <v>0.87197</v>
      </c>
      <c r="O6" s="1" t="n">
        <v>0.85319</v>
      </c>
      <c r="P6" s="1" t="n">
        <v>0.86463</v>
      </c>
    </row>
    <row r="7" customFormat="false" ht="13" hidden="false" customHeight="false" outlineLevel="0" collapsed="false">
      <c r="A7" s="1" t="n">
        <v>0.45</v>
      </c>
      <c r="B7" s="1" t="n">
        <v>1.0836</v>
      </c>
      <c r="C7" s="1" t="n">
        <v>1.0849</v>
      </c>
      <c r="D7" s="1" t="n">
        <v>1.095</v>
      </c>
      <c r="E7" s="1" t="n">
        <v>1.0784</v>
      </c>
      <c r="F7" s="1" t="n">
        <v>1.0824</v>
      </c>
      <c r="G7" s="1" t="n">
        <v>0.93574</v>
      </c>
      <c r="H7" s="1" t="n">
        <v>0.93209</v>
      </c>
      <c r="I7" s="1" t="n">
        <v>0.95108</v>
      </c>
      <c r="J7" s="1" t="n">
        <v>0.92743</v>
      </c>
      <c r="K7" s="1" t="n">
        <v>0.93856</v>
      </c>
      <c r="L7" s="1" t="n">
        <v>0.86366</v>
      </c>
      <c r="M7" s="1" t="n">
        <v>0.84978</v>
      </c>
      <c r="N7" s="1" t="n">
        <v>0.86842</v>
      </c>
      <c r="O7" s="1" t="n">
        <v>0.84786</v>
      </c>
      <c r="P7" s="1" t="n">
        <v>0.86032</v>
      </c>
    </row>
    <row r="8" customFormat="false" ht="13" hidden="false" customHeight="false" outlineLevel="0" collapsed="false">
      <c r="A8" s="1" t="n">
        <v>0.47</v>
      </c>
      <c r="B8" s="1" t="n">
        <v>1.0913</v>
      </c>
      <c r="C8" s="1" t="n">
        <v>1.0873</v>
      </c>
      <c r="D8" s="1" t="n">
        <v>1.0918</v>
      </c>
      <c r="E8" s="1" t="n">
        <v>1.0759</v>
      </c>
      <c r="F8" s="1" t="n">
        <v>1.0782</v>
      </c>
      <c r="G8" s="1" t="n">
        <v>0.95303</v>
      </c>
      <c r="H8" s="1" t="n">
        <v>0.94141</v>
      </c>
      <c r="I8" s="1" t="n">
        <v>0.94401</v>
      </c>
      <c r="J8" s="1" t="n">
        <v>0.92247</v>
      </c>
      <c r="K8" s="1" t="n">
        <v>0.92829</v>
      </c>
      <c r="L8" s="1" t="n">
        <v>0.88713</v>
      </c>
      <c r="M8" s="1" t="n">
        <v>0.86195</v>
      </c>
      <c r="N8" s="1" t="n">
        <v>0.85981</v>
      </c>
      <c r="O8" s="1" t="n">
        <v>0.84164</v>
      </c>
      <c r="P8" s="1" t="n">
        <v>0.84823</v>
      </c>
    </row>
    <row r="9" customFormat="false" ht="13" hidden="false" customHeight="false" outlineLevel="0" collapsed="false">
      <c r="A9" s="1" t="n">
        <v>0.49</v>
      </c>
      <c r="B9" s="1" t="n">
        <v>1.0972</v>
      </c>
      <c r="C9" s="1" t="n">
        <v>1.0915</v>
      </c>
      <c r="D9" s="1" t="n">
        <v>1.0885</v>
      </c>
      <c r="E9" s="1" t="n">
        <v>1.0753</v>
      </c>
      <c r="F9" s="1" t="n">
        <v>1.0754</v>
      </c>
      <c r="G9" s="1" t="n">
        <v>0.96302</v>
      </c>
      <c r="H9" s="1" t="n">
        <v>0.94903</v>
      </c>
      <c r="I9" s="1" t="n">
        <v>0.93832</v>
      </c>
      <c r="J9" s="1" t="n">
        <v>0.92092</v>
      </c>
      <c r="K9" s="1" t="n">
        <v>0.91843</v>
      </c>
      <c r="L9" s="1" t="n">
        <v>0.89759</v>
      </c>
      <c r="M9" s="1" t="n">
        <v>0.87163</v>
      </c>
      <c r="N9" s="1" t="n">
        <v>0.85198</v>
      </c>
      <c r="O9" s="1" t="n">
        <v>0.83697</v>
      </c>
      <c r="P9" s="1" t="n">
        <v>0.83118</v>
      </c>
    </row>
    <row r="10" customFormat="false" ht="13" hidden="false" customHeight="false" outlineLevel="0" collapsed="false">
      <c r="A10" s="1" t="n">
        <v>0.5</v>
      </c>
      <c r="B10" s="1" t="n">
        <v>1.0976</v>
      </c>
      <c r="C10" s="1" t="n">
        <v>1.0921</v>
      </c>
      <c r="D10" s="1" t="n">
        <v>1.0881</v>
      </c>
      <c r="E10" s="1" t="n">
        <v>1.0754</v>
      </c>
      <c r="F10" s="1" t="n">
        <v>1.075</v>
      </c>
      <c r="G10" s="1" t="n">
        <v>0.96527</v>
      </c>
      <c r="H10" s="1" t="n">
        <v>0.95191</v>
      </c>
      <c r="I10" s="1" t="n">
        <v>0.93681</v>
      </c>
      <c r="J10" s="1" t="n">
        <v>0.92143</v>
      </c>
      <c r="K10" s="1" t="n">
        <v>0.91366</v>
      </c>
      <c r="L10" s="1" t="n">
        <v>0.90005</v>
      </c>
      <c r="M10" s="1" t="n">
        <v>0.87469</v>
      </c>
      <c r="N10" s="1" t="n">
        <v>0.84979</v>
      </c>
      <c r="O10" s="1" t="n">
        <v>0.83643</v>
      </c>
      <c r="P10" s="1" t="n">
        <v>0.82372</v>
      </c>
    </row>
    <row r="11" customFormat="false" ht="13" hidden="false" customHeight="false" outlineLevel="0" collapsed="false">
      <c r="A11" s="1" t="n">
        <v>0.52</v>
      </c>
      <c r="B11" s="1" t="n">
        <v>1.0974</v>
      </c>
      <c r="C11" s="1" t="n">
        <v>1.0919</v>
      </c>
      <c r="D11" s="1" t="n">
        <v>1.0884</v>
      </c>
      <c r="E11" s="1" t="n">
        <v>1.0755</v>
      </c>
      <c r="F11" s="1" t="n">
        <v>1.0729</v>
      </c>
      <c r="G11" s="1" t="n">
        <v>0.96628</v>
      </c>
      <c r="H11" s="1" t="n">
        <v>0.95414</v>
      </c>
      <c r="I11" s="1" t="n">
        <v>0.93696</v>
      </c>
      <c r="J11" s="1" t="n">
        <v>0.92275</v>
      </c>
      <c r="K11" s="1" t="n">
        <v>0.91088</v>
      </c>
      <c r="L11" s="1" t="n">
        <v>0.8993</v>
      </c>
      <c r="M11" s="1" t="n">
        <v>0.87762</v>
      </c>
      <c r="N11" s="1" t="n">
        <v>0.84932</v>
      </c>
      <c r="O11" s="1" t="n">
        <v>0.83694</v>
      </c>
      <c r="P11" s="1" t="n">
        <v>0.81524</v>
      </c>
    </row>
    <row r="12" customFormat="false" ht="13" hidden="false" customHeight="false" outlineLevel="0" collapsed="false">
      <c r="A12" s="1" t="n">
        <v>0.54</v>
      </c>
      <c r="B12" s="1" t="n">
        <v>1.0959</v>
      </c>
      <c r="C12" s="1" t="n">
        <v>1.0909</v>
      </c>
      <c r="D12" s="1" t="n">
        <v>1.0883</v>
      </c>
      <c r="E12" s="1" t="n">
        <v>1.075</v>
      </c>
      <c r="F12" s="1" t="n">
        <v>1.0724</v>
      </c>
      <c r="G12" s="1" t="n">
        <v>0.96447</v>
      </c>
      <c r="H12" s="1" t="n">
        <v>0.95374</v>
      </c>
      <c r="I12" s="1" t="n">
        <v>0.93895</v>
      </c>
      <c r="J12" s="1" t="n">
        <v>0.92453</v>
      </c>
      <c r="K12" s="1" t="n">
        <v>0.91236</v>
      </c>
      <c r="L12" s="1" t="n">
        <v>0.89586</v>
      </c>
      <c r="M12" s="1" t="n">
        <v>0.87811</v>
      </c>
      <c r="N12" s="1" t="n">
        <v>0.85172</v>
      </c>
      <c r="O12" s="1" t="n">
        <v>0.83893</v>
      </c>
      <c r="P12" s="1" t="n">
        <v>0.81311</v>
      </c>
    </row>
    <row r="13" customFormat="false" ht="13" hidden="false" customHeight="false" outlineLevel="0" collapsed="false">
      <c r="A13" s="1" t="n">
        <v>0.56</v>
      </c>
      <c r="B13" s="1" t="n">
        <v>1.0934</v>
      </c>
      <c r="C13" s="1" t="n">
        <v>1.0888</v>
      </c>
      <c r="D13" s="1" t="n">
        <v>1.088</v>
      </c>
      <c r="E13" s="1" t="n">
        <v>1.075</v>
      </c>
      <c r="F13" s="1" t="n">
        <v>1.0722</v>
      </c>
      <c r="G13" s="1" t="n">
        <v>0.96173</v>
      </c>
      <c r="H13" s="1" t="n">
        <v>0.95369</v>
      </c>
      <c r="I13" s="1" t="n">
        <v>0.94107</v>
      </c>
      <c r="J13" s="1" t="n">
        <v>0.92586</v>
      </c>
      <c r="K13" s="1" t="n">
        <v>0.91456</v>
      </c>
      <c r="L13" s="1" t="n">
        <v>0.89312</v>
      </c>
      <c r="M13" s="1" t="n">
        <v>0.87752</v>
      </c>
      <c r="N13" s="1" t="n">
        <v>0.85563</v>
      </c>
      <c r="O13" s="1" t="n">
        <v>0.84158</v>
      </c>
      <c r="P13" s="1" t="n">
        <v>0.8152</v>
      </c>
    </row>
    <row r="14" customFormat="false" ht="13" hidden="false" customHeight="false" outlineLevel="0" collapsed="false">
      <c r="A14" s="1" t="n">
        <v>0.58</v>
      </c>
      <c r="B14" s="1" t="n">
        <v>1.0912</v>
      </c>
      <c r="C14" s="1" t="n">
        <v>1.0874</v>
      </c>
      <c r="D14" s="1" t="n">
        <v>1.0877</v>
      </c>
      <c r="E14" s="1" t="n">
        <v>1.0749</v>
      </c>
      <c r="F14" s="1" t="n">
        <v>1.0715</v>
      </c>
      <c r="G14" s="1" t="n">
        <v>0.9593</v>
      </c>
      <c r="H14" s="1" t="n">
        <v>0.9532</v>
      </c>
      <c r="I14" s="1" t="n">
        <v>0.94328</v>
      </c>
      <c r="J14" s="1" t="n">
        <v>0.92646</v>
      </c>
      <c r="K14" s="1" t="n">
        <v>0.91718</v>
      </c>
      <c r="L14" s="1" t="n">
        <v>0.88982</v>
      </c>
      <c r="M14" s="1" t="n">
        <v>0.87732</v>
      </c>
      <c r="N14" s="1" t="n">
        <v>0.85881</v>
      </c>
      <c r="O14" s="1" t="n">
        <v>0.84408</v>
      </c>
      <c r="P14" s="1" t="n">
        <v>0.81915</v>
      </c>
    </row>
    <row r="15" customFormat="false" ht="13" hidden="false" customHeight="false" outlineLevel="0" collapsed="false">
      <c r="A15" s="1" t="n">
        <v>0.6</v>
      </c>
      <c r="B15" s="1" t="n">
        <v>1.0897</v>
      </c>
      <c r="C15" s="1" t="n">
        <v>1.0865</v>
      </c>
      <c r="D15" s="1" t="n">
        <v>1.0869</v>
      </c>
      <c r="E15" s="1" t="n">
        <v>1.0739</v>
      </c>
      <c r="F15" s="1" t="n">
        <v>1.0704</v>
      </c>
      <c r="G15" s="1" t="n">
        <v>0.95776</v>
      </c>
      <c r="H15" s="1" t="n">
        <v>0.95287</v>
      </c>
      <c r="I15" s="1" t="n">
        <v>0.94479</v>
      </c>
      <c r="J15" s="1" t="n">
        <v>0.92762</v>
      </c>
      <c r="K15" s="1" t="n">
        <v>0.91971</v>
      </c>
      <c r="L15" s="1" t="n">
        <v>0.88794</v>
      </c>
      <c r="M15" s="1" t="n">
        <v>0.8775</v>
      </c>
      <c r="N15" s="1" t="n">
        <v>0.8622</v>
      </c>
      <c r="O15" s="1" t="n">
        <v>0.846</v>
      </c>
      <c r="P15" s="1" t="n">
        <v>0.82345</v>
      </c>
    </row>
    <row r="16" customFormat="false" ht="13" hidden="false" customHeight="false" outlineLevel="0" collapsed="false">
      <c r="A16" s="1" t="n">
        <v>0.62</v>
      </c>
      <c r="B16" s="1" t="n">
        <v>1.0879</v>
      </c>
      <c r="C16" s="1" t="n">
        <v>1.0848</v>
      </c>
      <c r="D16" s="1" t="n">
        <v>1.0863</v>
      </c>
      <c r="E16" s="1" t="n">
        <v>1.0731</v>
      </c>
      <c r="F16" s="1" t="n">
        <v>1.0701</v>
      </c>
      <c r="G16" s="1" t="n">
        <v>0.95679</v>
      </c>
      <c r="H16" s="1" t="n">
        <v>0.95323</v>
      </c>
      <c r="I16" s="1" t="n">
        <v>0.94644</v>
      </c>
      <c r="J16" s="1" t="n">
        <v>0.92826</v>
      </c>
      <c r="K16" s="1" t="n">
        <v>0.92194</v>
      </c>
      <c r="L16" s="1" t="n">
        <v>0.88632</v>
      </c>
      <c r="M16" s="1" t="n">
        <v>0.87746</v>
      </c>
      <c r="N16" s="1" t="n">
        <v>0.86443</v>
      </c>
      <c r="O16" s="1" t="n">
        <v>0.84897</v>
      </c>
      <c r="P16" s="1" t="n">
        <v>0.82783</v>
      </c>
    </row>
    <row r="17" customFormat="false" ht="13" hidden="false" customHeight="false" outlineLevel="0" collapsed="false">
      <c r="A17" s="1" t="n">
        <v>0.64</v>
      </c>
      <c r="B17" s="1" t="n">
        <v>1.086</v>
      </c>
      <c r="C17" s="1" t="n">
        <v>1.0825</v>
      </c>
      <c r="D17" s="1" t="n">
        <v>1.0858</v>
      </c>
      <c r="E17" s="1" t="n">
        <v>1.0725</v>
      </c>
      <c r="F17" s="1" t="n">
        <v>1.0697</v>
      </c>
      <c r="G17" s="1" t="n">
        <v>0.9556</v>
      </c>
      <c r="H17" s="1" t="n">
        <v>0.95324</v>
      </c>
      <c r="I17" s="1" t="n">
        <v>0.94799</v>
      </c>
      <c r="J17" s="1" t="n">
        <v>0.92964</v>
      </c>
      <c r="K17" s="1" t="n">
        <v>0.92411</v>
      </c>
      <c r="L17" s="1" t="n">
        <v>0.88599</v>
      </c>
      <c r="M17" s="1" t="n">
        <v>0.87774</v>
      </c>
      <c r="N17" s="1" t="n">
        <v>0.86743</v>
      </c>
      <c r="O17" s="1" t="n">
        <v>0.85119</v>
      </c>
      <c r="P17" s="1" t="n">
        <v>0.83234</v>
      </c>
    </row>
    <row r="18" customFormat="false" ht="13" hidden="false" customHeight="false" outlineLevel="0" collapsed="false">
      <c r="A18" s="1" t="n">
        <v>0.66</v>
      </c>
      <c r="B18" s="1" t="n">
        <v>1.084</v>
      </c>
      <c r="C18" s="1" t="n">
        <v>1.0823</v>
      </c>
      <c r="D18" s="1" t="n">
        <v>1.0847</v>
      </c>
      <c r="E18" s="1" t="n">
        <v>1.0712</v>
      </c>
      <c r="F18" s="1" t="n">
        <v>1.0694</v>
      </c>
      <c r="G18" s="1" t="n">
        <v>0.95523</v>
      </c>
      <c r="H18" s="1" t="n">
        <v>0.95321</v>
      </c>
      <c r="I18" s="1" t="n">
        <v>0.94972</v>
      </c>
      <c r="J18" s="1" t="n">
        <v>0.92941</v>
      </c>
      <c r="K18" s="1" t="n">
        <v>0.9262</v>
      </c>
      <c r="L18" s="1" t="n">
        <v>0.88528</v>
      </c>
      <c r="M18" s="1" t="n">
        <v>0.87802</v>
      </c>
      <c r="N18" s="1" t="n">
        <v>0.87101</v>
      </c>
      <c r="O18" s="1" t="n">
        <v>0.8527</v>
      </c>
      <c r="P18" s="1" t="n">
        <v>0.83613</v>
      </c>
    </row>
    <row r="19" customFormat="false" ht="13" hidden="false" customHeight="false" outlineLevel="0" collapsed="false">
      <c r="A19" s="1" t="n">
        <v>0.68</v>
      </c>
      <c r="B19" s="1" t="n">
        <v>1.0865</v>
      </c>
      <c r="C19" s="1" t="n">
        <v>1.0816</v>
      </c>
      <c r="D19" s="1" t="n">
        <v>1.0854</v>
      </c>
      <c r="E19" s="1" t="n">
        <v>1.0723</v>
      </c>
      <c r="F19" s="1" t="n">
        <v>1.0729</v>
      </c>
      <c r="G19" s="1" t="n">
        <v>0.95989</v>
      </c>
      <c r="H19" s="1" t="n">
        <v>0.94909</v>
      </c>
      <c r="I19" s="1" t="n">
        <v>0.94943</v>
      </c>
      <c r="J19" s="1" t="n">
        <v>0.92801</v>
      </c>
      <c r="K19" s="1" t="n">
        <v>0.93096</v>
      </c>
      <c r="L19" s="1" t="n">
        <v>0.88961</v>
      </c>
      <c r="M19" s="1" t="n">
        <v>0.87086</v>
      </c>
      <c r="N19" s="1" t="n">
        <v>0.86913</v>
      </c>
      <c r="O19" s="1" t="n">
        <v>0.84735</v>
      </c>
      <c r="P19" s="1" t="n">
        <v>0.84072</v>
      </c>
    </row>
    <row r="20" customFormat="false" ht="13" hidden="false" customHeight="false" outlineLevel="0" collapsed="false">
      <c r="A20" s="1" t="n">
        <v>0.7</v>
      </c>
      <c r="B20" s="1" t="n">
        <v>1.084</v>
      </c>
      <c r="C20" s="1" t="n">
        <v>1.0801</v>
      </c>
      <c r="D20" s="1" t="n">
        <v>1.0842</v>
      </c>
      <c r="E20" s="1" t="n">
        <v>1.0712</v>
      </c>
      <c r="F20" s="1" t="n">
        <v>1.072</v>
      </c>
      <c r="G20" s="1" t="n">
        <v>0.95914</v>
      </c>
      <c r="H20" s="1" t="n">
        <v>0.94974</v>
      </c>
      <c r="I20" s="1" t="n">
        <v>0.95105</v>
      </c>
      <c r="J20" s="1" t="n">
        <v>0.92935</v>
      </c>
      <c r="K20" s="1" t="n">
        <v>0.93195</v>
      </c>
      <c r="L20" s="1" t="n">
        <v>0.88889</v>
      </c>
      <c r="M20" s="1" t="n">
        <v>0.87342</v>
      </c>
      <c r="N20" s="1" t="n">
        <v>0.87232</v>
      </c>
      <c r="O20" s="1" t="n">
        <v>0.85008</v>
      </c>
      <c r="P20" s="1" t="n">
        <v>0.8437</v>
      </c>
    </row>
    <row r="21" customFormat="false" ht="13" hidden="false" customHeight="false" outlineLevel="0" collapsed="false">
      <c r="A21" s="1" t="n">
        <v>0.72</v>
      </c>
      <c r="B21" s="1" t="n">
        <v>1.0824</v>
      </c>
      <c r="C21" s="1" t="n">
        <v>1.0794</v>
      </c>
      <c r="D21" s="1" t="n">
        <v>1.0835</v>
      </c>
      <c r="E21" s="1" t="n">
        <v>1.0702</v>
      </c>
      <c r="F21" s="1" t="n">
        <v>1.0711</v>
      </c>
      <c r="G21" s="1" t="n">
        <v>0.95834</v>
      </c>
      <c r="H21" s="1" t="n">
        <v>0.95029</v>
      </c>
      <c r="I21" s="1" t="n">
        <v>0.95279</v>
      </c>
      <c r="J21" s="1" t="n">
        <v>0.93015</v>
      </c>
      <c r="K21" s="1" t="n">
        <v>0.93263</v>
      </c>
      <c r="L21" s="1" t="n">
        <v>0.88813</v>
      </c>
      <c r="M21" s="1" t="n">
        <v>0.87456</v>
      </c>
      <c r="N21" s="1" t="n">
        <v>0.87461</v>
      </c>
      <c r="O21" s="1" t="n">
        <v>0.85169</v>
      </c>
      <c r="P21" s="1" t="n">
        <v>0.84585</v>
      </c>
    </row>
    <row r="22" customFormat="false" ht="13" hidden="false" customHeight="false" outlineLevel="0" collapsed="false">
      <c r="A22" s="1" t="n">
        <v>0.74</v>
      </c>
      <c r="B22" s="1" t="n">
        <v>1.0812</v>
      </c>
      <c r="C22" s="1" t="n">
        <v>1.079</v>
      </c>
      <c r="D22" s="1" t="n">
        <v>1.0831</v>
      </c>
      <c r="E22" s="1" t="n">
        <v>1.0688</v>
      </c>
      <c r="F22" s="1" t="n">
        <v>1.07</v>
      </c>
      <c r="G22" s="1" t="n">
        <v>0.95763</v>
      </c>
      <c r="H22" s="1" t="n">
        <v>0.9511</v>
      </c>
      <c r="I22" s="1" t="n">
        <v>0.95444</v>
      </c>
      <c r="J22" s="1" t="n">
        <v>0.9307</v>
      </c>
      <c r="K22" s="1" t="n">
        <v>0.93338</v>
      </c>
      <c r="L22" s="1" t="n">
        <v>0.88713</v>
      </c>
      <c r="M22" s="1" t="n">
        <v>0.87563</v>
      </c>
      <c r="N22" s="1" t="n">
        <v>0.87666</v>
      </c>
      <c r="O22" s="1" t="n">
        <v>0.85282</v>
      </c>
      <c r="P22" s="1" t="n">
        <v>0.8478</v>
      </c>
    </row>
    <row r="23" customFormat="false" ht="13" hidden="false" customHeight="false" outlineLevel="0" collapsed="false">
      <c r="A23" s="1" t="n">
        <v>0.76</v>
      </c>
      <c r="B23" s="1" t="n">
        <v>1.0792</v>
      </c>
      <c r="C23" s="1" t="n">
        <v>1.0777</v>
      </c>
      <c r="D23" s="1" t="n">
        <v>1.0814</v>
      </c>
      <c r="E23" s="1" t="n">
        <v>1.0679</v>
      </c>
      <c r="F23" s="1" t="n">
        <v>1.0698</v>
      </c>
      <c r="G23" s="1" t="n">
        <v>0.9575</v>
      </c>
      <c r="H23" s="1" t="n">
        <v>0.95147</v>
      </c>
      <c r="I23" s="1" t="n">
        <v>0.9556</v>
      </c>
      <c r="J23" s="1" t="n">
        <v>0.93226</v>
      </c>
      <c r="K23" s="1" t="n">
        <v>0.93504</v>
      </c>
      <c r="L23" s="1" t="n">
        <v>0.88702</v>
      </c>
      <c r="M23" s="1" t="n">
        <v>0.87685</v>
      </c>
      <c r="N23" s="1" t="n">
        <v>0.87919</v>
      </c>
      <c r="O23" s="1" t="n">
        <v>0.85591</v>
      </c>
      <c r="P23" s="1" t="n">
        <v>0.85081</v>
      </c>
    </row>
    <row r="24" customFormat="false" ht="13" hidden="false" customHeight="false" outlineLevel="0" collapsed="false">
      <c r="A24" s="1" t="n">
        <v>0.78</v>
      </c>
      <c r="B24" s="1" t="n">
        <v>1.077</v>
      </c>
      <c r="C24" s="1" t="n">
        <v>1.0754</v>
      </c>
      <c r="D24" s="1" t="n">
        <v>1.0793</v>
      </c>
      <c r="E24" s="1" t="n">
        <v>1.0669</v>
      </c>
      <c r="F24" s="1" t="n">
        <v>1.0692</v>
      </c>
      <c r="G24" s="1" t="n">
        <v>0.95815</v>
      </c>
      <c r="H24" s="1" t="n">
        <v>0.95228</v>
      </c>
      <c r="I24" s="1" t="n">
        <v>0.95687</v>
      </c>
      <c r="J24" s="1" t="n">
        <v>0.93433</v>
      </c>
      <c r="K24" s="1" t="n">
        <v>0.93754</v>
      </c>
      <c r="L24" s="1" t="n">
        <v>0.88725</v>
      </c>
      <c r="M24" s="1" t="n">
        <v>0.87846</v>
      </c>
      <c r="N24" s="1" t="n">
        <v>0.88203</v>
      </c>
      <c r="O24" s="1" t="n">
        <v>0.85939</v>
      </c>
      <c r="P24" s="1" t="n">
        <v>0.85496</v>
      </c>
    </row>
    <row r="25" customFormat="false" ht="13" hidden="false" customHeight="false" outlineLevel="0" collapsed="false">
      <c r="A25" s="1" t="n">
        <v>0.8</v>
      </c>
      <c r="B25" s="1" t="n">
        <v>1.075</v>
      </c>
      <c r="C25" s="1" t="n">
        <v>1.074</v>
      </c>
      <c r="D25" s="1" t="n">
        <v>1.0782</v>
      </c>
      <c r="E25" s="1" t="n">
        <v>1.0654</v>
      </c>
      <c r="F25" s="1" t="n">
        <v>1.0681</v>
      </c>
      <c r="G25" s="1" t="n">
        <v>0.9582</v>
      </c>
      <c r="H25" s="1" t="n">
        <v>0.95307</v>
      </c>
      <c r="I25" s="1" t="n">
        <v>0.95871</v>
      </c>
      <c r="J25" s="1" t="n">
        <v>0.93567</v>
      </c>
      <c r="K25" s="1" t="n">
        <v>0.93939</v>
      </c>
      <c r="L25" s="1" t="n">
        <v>0.88785</v>
      </c>
      <c r="M25" s="1" t="n">
        <v>0.87978</v>
      </c>
      <c r="N25" s="1" t="n">
        <v>0.88468</v>
      </c>
      <c r="O25" s="1" t="n">
        <v>0.86202</v>
      </c>
      <c r="P25" s="1" t="n">
        <v>0.85741</v>
      </c>
    </row>
    <row r="26" customFormat="false" ht="13" hidden="false" customHeight="false" outlineLevel="0" collapsed="false">
      <c r="A26" s="1" t="n">
        <v>0.82</v>
      </c>
      <c r="B26" s="1" t="n">
        <v>1.0745</v>
      </c>
      <c r="C26" s="1" t="n">
        <v>1.0738</v>
      </c>
      <c r="D26" s="1" t="n">
        <v>1.0784</v>
      </c>
      <c r="E26" s="1" t="n">
        <v>1.0647</v>
      </c>
      <c r="F26" s="1" t="n">
        <v>1.0684</v>
      </c>
      <c r="G26" s="1" t="n">
        <v>0.95816</v>
      </c>
      <c r="H26" s="1" t="n">
        <v>0.95226</v>
      </c>
      <c r="I26" s="1" t="n">
        <v>0.9593</v>
      </c>
      <c r="J26" s="1" t="n">
        <v>0.93565</v>
      </c>
      <c r="K26" s="1" t="n">
        <v>0.94045</v>
      </c>
      <c r="L26" s="1" t="n">
        <v>0.88767</v>
      </c>
      <c r="M26" s="1" t="n">
        <v>0.87958</v>
      </c>
      <c r="N26" s="1" t="n">
        <v>0.88578</v>
      </c>
      <c r="O26" s="1" t="n">
        <v>0.86202</v>
      </c>
      <c r="P26" s="1" t="n">
        <v>0.85932</v>
      </c>
    </row>
    <row r="27" customFormat="false" ht="13" hidden="false" customHeight="false" outlineLevel="0" collapsed="false">
      <c r="A27" s="1" t="n">
        <v>0.84</v>
      </c>
      <c r="B27" s="1" t="n">
        <v>1.0742</v>
      </c>
      <c r="C27" s="1" t="n">
        <v>1.073</v>
      </c>
      <c r="D27" s="1" t="n">
        <v>1.0782</v>
      </c>
      <c r="E27" s="1" t="n">
        <v>1.0647</v>
      </c>
      <c r="F27" s="1" t="n">
        <v>1.068</v>
      </c>
      <c r="G27" s="1" t="n">
        <v>0.95804</v>
      </c>
      <c r="H27" s="1" t="n">
        <v>0.95233</v>
      </c>
      <c r="I27" s="1" t="n">
        <v>0.95958</v>
      </c>
      <c r="J27" s="1" t="n">
        <v>0.93635</v>
      </c>
      <c r="K27" s="1" t="n">
        <v>0.94082</v>
      </c>
      <c r="L27" s="1" t="n">
        <v>0.88758</v>
      </c>
      <c r="M27" s="1" t="n">
        <v>0.87962</v>
      </c>
      <c r="N27" s="1" t="n">
        <v>0.88638</v>
      </c>
      <c r="O27" s="1" t="n">
        <v>0.86268</v>
      </c>
      <c r="P27" s="1" t="n">
        <v>0.86065</v>
      </c>
    </row>
    <row r="28" customFormat="false" ht="13" hidden="false" customHeight="false" outlineLevel="0" collapsed="false">
      <c r="A28" s="1" t="n">
        <v>0.86</v>
      </c>
      <c r="B28" s="1" t="n">
        <v>1.0726</v>
      </c>
      <c r="C28" s="1" t="n">
        <v>1.0708</v>
      </c>
      <c r="D28" s="1" t="n">
        <v>1.0764</v>
      </c>
      <c r="E28" s="1" t="n">
        <v>1.0637</v>
      </c>
      <c r="F28" s="1" t="n">
        <v>1.0667</v>
      </c>
      <c r="G28" s="1" t="n">
        <v>0.95921</v>
      </c>
      <c r="H28" s="1" t="n">
        <v>0.95385</v>
      </c>
      <c r="I28" s="1" t="n">
        <v>0.9607</v>
      </c>
      <c r="J28" s="1" t="n">
        <v>0.93822</v>
      </c>
      <c r="K28" s="1" t="n">
        <v>0.94242</v>
      </c>
      <c r="L28" s="1" t="n">
        <v>0.88955</v>
      </c>
      <c r="M28" s="1" t="n">
        <v>0.88185</v>
      </c>
      <c r="N28" s="1" t="n">
        <v>0.88836</v>
      </c>
      <c r="O28" s="1" t="n">
        <v>0.86536</v>
      </c>
      <c r="P28" s="1" t="n">
        <v>0.86309</v>
      </c>
    </row>
    <row r="29" customFormat="false" ht="13" hidden="false" customHeight="false" outlineLevel="0" collapsed="false">
      <c r="A29" s="1" t="n">
        <v>0.88</v>
      </c>
      <c r="B29" s="1" t="n">
        <v>1.0699</v>
      </c>
      <c r="C29" s="1" t="n">
        <v>1.0682</v>
      </c>
      <c r="D29" s="1" t="n">
        <v>1.0736</v>
      </c>
      <c r="E29" s="1" t="n">
        <v>1.062</v>
      </c>
      <c r="F29" s="1" t="n">
        <v>1.0646</v>
      </c>
      <c r="G29" s="1" t="n">
        <v>0.96091</v>
      </c>
      <c r="H29" s="1" t="n">
        <v>0.95593</v>
      </c>
      <c r="I29" s="1" t="n">
        <v>0.96257</v>
      </c>
      <c r="J29" s="1" t="n">
        <v>0.94083</v>
      </c>
      <c r="K29" s="1" t="n">
        <v>0.94488</v>
      </c>
      <c r="L29" s="1" t="n">
        <v>0.89306</v>
      </c>
      <c r="M29" s="1" t="n">
        <v>0.88505</v>
      </c>
      <c r="N29" s="1" t="n">
        <v>0.89135</v>
      </c>
      <c r="O29" s="1" t="n">
        <v>0.86893</v>
      </c>
      <c r="P29" s="1" t="n">
        <v>0.86671</v>
      </c>
    </row>
    <row r="30" customFormat="false" ht="13" hidden="false" customHeight="false" outlineLevel="0" collapsed="false">
      <c r="A30" s="1" t="n">
        <v>0.9</v>
      </c>
      <c r="B30" s="1" t="n">
        <v>1.0678</v>
      </c>
      <c r="C30" s="1" t="n">
        <v>1.0661</v>
      </c>
      <c r="D30" s="1" t="n">
        <v>1.0715</v>
      </c>
      <c r="E30" s="1" t="n">
        <v>1.0604</v>
      </c>
      <c r="F30" s="1" t="n">
        <v>1.0625</v>
      </c>
      <c r="G30" s="1" t="n">
        <v>0.96286</v>
      </c>
      <c r="H30" s="1" t="n">
        <v>0.95812</v>
      </c>
      <c r="I30" s="1" t="n">
        <v>0.96436</v>
      </c>
      <c r="J30" s="1" t="n">
        <v>0.94244</v>
      </c>
      <c r="K30" s="1" t="n">
        <v>0.94701</v>
      </c>
      <c r="L30" s="1" t="n">
        <v>0.89589</v>
      </c>
      <c r="M30" s="1" t="n">
        <v>0.88736</v>
      </c>
      <c r="N30" s="1" t="n">
        <v>0.89399</v>
      </c>
      <c r="O30" s="1" t="n">
        <v>0.87145</v>
      </c>
      <c r="P30" s="1" t="n">
        <v>0.86942</v>
      </c>
    </row>
    <row r="31" customFormat="false" ht="13" hidden="false" customHeight="false" outlineLevel="0" collapsed="false">
      <c r="A31" s="1" t="n">
        <v>0.92</v>
      </c>
      <c r="B31" s="1" t="n">
        <v>1.0671</v>
      </c>
      <c r="C31" s="1" t="n">
        <v>1.0654</v>
      </c>
      <c r="D31" s="1" t="n">
        <v>1.0701</v>
      </c>
      <c r="E31" s="1" t="n">
        <v>1.0599</v>
      </c>
      <c r="F31" s="1" t="n">
        <v>1.0617</v>
      </c>
      <c r="G31" s="1" t="n">
        <v>0.9631</v>
      </c>
      <c r="H31" s="1" t="n">
        <v>0.95947</v>
      </c>
      <c r="I31" s="1" t="n">
        <v>0.96499</v>
      </c>
      <c r="J31" s="1" t="n">
        <v>0.94345</v>
      </c>
      <c r="K31" s="1" t="n">
        <v>0.94747</v>
      </c>
      <c r="L31" s="1" t="n">
        <v>0.89606</v>
      </c>
      <c r="M31" s="1" t="n">
        <v>0.88882</v>
      </c>
      <c r="N31" s="1" t="n">
        <v>0.89478</v>
      </c>
      <c r="O31" s="1" t="n">
        <v>0.87299</v>
      </c>
      <c r="P31" s="1" t="n">
        <v>0.86987</v>
      </c>
    </row>
    <row r="32" customFormat="false" ht="13" hidden="false" customHeight="false" outlineLevel="0" collapsed="false">
      <c r="A32" s="1" t="n">
        <v>0.94</v>
      </c>
      <c r="B32" s="1" t="n">
        <v>1.0656</v>
      </c>
      <c r="C32" s="1" t="n">
        <v>1.0649</v>
      </c>
      <c r="D32" s="1" t="n">
        <v>1.0691</v>
      </c>
      <c r="E32" s="1" t="n">
        <v>1.0594</v>
      </c>
      <c r="F32" s="1" t="n">
        <v>1.0605</v>
      </c>
      <c r="G32" s="1" t="n">
        <v>0.96275</v>
      </c>
      <c r="H32" s="1" t="n">
        <v>0.96076</v>
      </c>
      <c r="I32" s="1" t="n">
        <v>0.96589</v>
      </c>
      <c r="J32" s="1" t="n">
        <v>0.94486</v>
      </c>
      <c r="K32" s="1" t="n">
        <v>0.94792</v>
      </c>
      <c r="L32" s="1" t="n">
        <v>0.89646</v>
      </c>
      <c r="M32" s="1" t="n">
        <v>0.89037</v>
      </c>
      <c r="N32" s="1" t="n">
        <v>0.8958</v>
      </c>
      <c r="O32" s="1" t="n">
        <v>0.87393</v>
      </c>
      <c r="P32" s="1" t="n">
        <v>0.86996</v>
      </c>
    </row>
    <row r="33" customFormat="false" ht="13" hidden="false" customHeight="false" outlineLevel="0" collapsed="false">
      <c r="A33" s="1" t="n">
        <v>0.96</v>
      </c>
      <c r="B33" s="1" t="n">
        <v>1.0635</v>
      </c>
      <c r="C33" s="1" t="n">
        <v>1.0632</v>
      </c>
      <c r="D33" s="1" t="n">
        <v>1.0674</v>
      </c>
      <c r="E33" s="1" t="n">
        <v>1.0583</v>
      </c>
      <c r="F33" s="1" t="n">
        <v>1.0593</v>
      </c>
      <c r="G33" s="1" t="n">
        <v>0.96372</v>
      </c>
      <c r="H33" s="1" t="n">
        <v>0.96241</v>
      </c>
      <c r="I33" s="1" t="n">
        <v>0.96691</v>
      </c>
      <c r="J33" s="1" t="n">
        <v>0.94642</v>
      </c>
      <c r="K33" s="1" t="n">
        <v>0.94938</v>
      </c>
      <c r="L33" s="1" t="n">
        <v>0.8981</v>
      </c>
      <c r="M33" s="1" t="n">
        <v>0.89303</v>
      </c>
      <c r="N33" s="1" t="n">
        <v>0.89792</v>
      </c>
      <c r="O33" s="1" t="n">
        <v>0.8766</v>
      </c>
      <c r="P33" s="1" t="n">
        <v>0.87125</v>
      </c>
    </row>
    <row r="34" customFormat="false" ht="13" hidden="false" customHeight="false" outlineLevel="0" collapsed="false">
      <c r="A34" s="1" t="n">
        <v>0.98</v>
      </c>
      <c r="B34" s="1" t="n">
        <v>1.0588</v>
      </c>
      <c r="C34" s="1" t="n">
        <v>1.059</v>
      </c>
      <c r="D34" s="1" t="n">
        <v>1.0633</v>
      </c>
      <c r="E34" s="1" t="n">
        <v>1.0551</v>
      </c>
      <c r="F34" s="1" t="n">
        <v>1.0557</v>
      </c>
      <c r="G34" s="1" t="n">
        <v>0.9665</v>
      </c>
      <c r="H34" s="1" t="n">
        <v>0.96611</v>
      </c>
      <c r="I34" s="1" t="n">
        <v>0.97057</v>
      </c>
      <c r="J34" s="1" t="n">
        <v>0.94996</v>
      </c>
      <c r="K34" s="1" t="n">
        <v>0.95254</v>
      </c>
      <c r="L34" s="1" t="n">
        <v>0.90332</v>
      </c>
      <c r="M34" s="1" t="n">
        <v>0.89884</v>
      </c>
      <c r="N34" s="1" t="n">
        <v>0.90318</v>
      </c>
      <c r="O34" s="1" t="n">
        <v>0.8829</v>
      </c>
      <c r="P34" s="1" t="n">
        <v>0.87638</v>
      </c>
    </row>
    <row r="35" customFormat="false" ht="13" hidden="false" customHeight="false" outlineLevel="0" collapsed="false">
      <c r="A35" s="1" t="n">
        <v>1</v>
      </c>
      <c r="B35" s="1" t="n">
        <v>1.0519</v>
      </c>
      <c r="C35" s="1" t="n">
        <v>1.0538</v>
      </c>
      <c r="D35" s="1" t="n">
        <v>1.0575</v>
      </c>
      <c r="E35" s="1" t="n">
        <v>1.0508</v>
      </c>
      <c r="F35" s="1" t="n">
        <v>1.0513</v>
      </c>
      <c r="G35" s="1" t="n">
        <v>0.9703</v>
      </c>
      <c r="H35" s="1" t="n">
        <v>0.97098</v>
      </c>
      <c r="I35" s="1" t="n">
        <v>0.97532</v>
      </c>
      <c r="J35" s="1" t="n">
        <v>0.95493</v>
      </c>
      <c r="K35" s="1" t="n">
        <v>0.95764</v>
      </c>
      <c r="L35" s="1" t="n">
        <v>0.90959</v>
      </c>
      <c r="M35" s="1" t="n">
        <v>0.90676</v>
      </c>
      <c r="N35" s="1" t="n">
        <v>0.91042</v>
      </c>
      <c r="O35" s="1" t="n">
        <v>0.89044</v>
      </c>
      <c r="P35" s="1" t="n">
        <v>0.88307</v>
      </c>
    </row>
    <row r="36" customFormat="false" ht="13" hidden="false" customHeight="false" outlineLevel="0" collapsed="false">
      <c r="A36" s="1" t="n">
        <v>1.02</v>
      </c>
      <c r="B36" s="1" t="n">
        <v>1.0469</v>
      </c>
      <c r="C36" s="1" t="n">
        <v>1.0505</v>
      </c>
      <c r="D36" s="1" t="n">
        <v>1.0532</v>
      </c>
      <c r="E36" s="1" t="n">
        <v>1.0482</v>
      </c>
      <c r="F36" s="1" t="n">
        <v>1.048</v>
      </c>
      <c r="G36" s="1" t="n">
        <v>0.97245</v>
      </c>
      <c r="H36" s="1" t="n">
        <v>0.97433</v>
      </c>
      <c r="I36" s="1" t="n">
        <v>0.97811</v>
      </c>
      <c r="J36" s="1" t="n">
        <v>0.95838</v>
      </c>
      <c r="K36" s="1" t="n">
        <v>0.96138</v>
      </c>
      <c r="L36" s="1" t="n">
        <v>0.91415</v>
      </c>
      <c r="M36" s="1" t="n">
        <v>0.91281</v>
      </c>
      <c r="N36" s="1" t="n">
        <v>0.91495</v>
      </c>
      <c r="O36" s="1" t="n">
        <v>0.8959</v>
      </c>
      <c r="P36" s="1" t="n">
        <v>0.8883</v>
      </c>
    </row>
    <row r="37" customFormat="false" ht="13" hidden="false" customHeight="false" outlineLevel="0" collapsed="false">
      <c r="A37" s="1" t="n">
        <v>1.03</v>
      </c>
      <c r="B37" s="1" t="n">
        <v>1.0436</v>
      </c>
      <c r="C37" s="1" t="n">
        <v>1.0484</v>
      </c>
      <c r="D37" s="1" t="n">
        <v>1.0503</v>
      </c>
      <c r="E37" s="1" t="n">
        <v>1.0395</v>
      </c>
      <c r="F37" s="1" t="n">
        <v>1.0395</v>
      </c>
      <c r="G37" s="1" t="n">
        <v>0.97895</v>
      </c>
      <c r="H37" s="1" t="n">
        <v>0.97753</v>
      </c>
      <c r="I37" s="1" t="n">
        <v>0.98792</v>
      </c>
      <c r="J37" s="1" t="n">
        <v>0.95708</v>
      </c>
      <c r="K37" s="1" t="n">
        <v>0.96177</v>
      </c>
      <c r="L37" s="1" t="n">
        <v>0.92681</v>
      </c>
      <c r="M37" s="1" t="n">
        <v>0.92575</v>
      </c>
      <c r="N37" s="1" t="n">
        <v>0.92331</v>
      </c>
      <c r="O37" s="1" t="n">
        <v>0.89952</v>
      </c>
      <c r="P37" s="1" t="n">
        <v>0.88987</v>
      </c>
    </row>
    <row r="38" customFormat="false" ht="13" hidden="false" customHeight="false" outlineLevel="0" collapsed="false">
      <c r="A38" s="1" t="n">
        <v>1.05</v>
      </c>
      <c r="B38" s="1" t="n">
        <v>1.047</v>
      </c>
      <c r="C38" s="1" t="n">
        <v>1.0459</v>
      </c>
      <c r="D38" s="1" t="n">
        <v>1.0486</v>
      </c>
      <c r="E38" s="1" t="n">
        <v>1.0436</v>
      </c>
      <c r="F38" s="1" t="n">
        <v>1.0397</v>
      </c>
      <c r="G38" s="1" t="n">
        <v>0.97972</v>
      </c>
      <c r="H38" s="1" t="n">
        <v>0.97991</v>
      </c>
      <c r="I38" s="1" t="n">
        <v>0.9845</v>
      </c>
      <c r="J38" s="1" t="n">
        <v>0.95964</v>
      </c>
      <c r="K38" s="1" t="n">
        <v>0.95799</v>
      </c>
      <c r="L38" s="1" t="n">
        <v>0.92585</v>
      </c>
      <c r="M38" s="1" t="n">
        <v>0.92692</v>
      </c>
      <c r="N38" s="1" t="n">
        <v>0.91917</v>
      </c>
      <c r="O38" s="1" t="n">
        <v>0.90007</v>
      </c>
      <c r="P38" s="1" t="n">
        <v>0.88612</v>
      </c>
    </row>
    <row r="39" customFormat="false" ht="13" hidden="false" customHeight="false" outlineLevel="0" collapsed="false">
      <c r="A39" s="1" t="n">
        <v>1.07</v>
      </c>
      <c r="B39" s="1" t="n">
        <v>1.0499</v>
      </c>
      <c r="C39" s="1" t="n">
        <v>1.0511</v>
      </c>
      <c r="D39" s="1" t="n">
        <v>1.0545</v>
      </c>
      <c r="E39" s="1" t="n">
        <v>1.0443</v>
      </c>
      <c r="F39" s="1" t="n">
        <v>1.0469</v>
      </c>
      <c r="G39" s="1" t="n">
        <v>0.97604</v>
      </c>
      <c r="H39" s="1" t="n">
        <v>0.97369</v>
      </c>
      <c r="I39" s="1" t="n">
        <v>0.98183</v>
      </c>
      <c r="J39" s="1" t="n">
        <v>0.95353</v>
      </c>
      <c r="K39" s="1" t="n">
        <v>0.95465</v>
      </c>
      <c r="L39" s="1" t="n">
        <v>0.91957</v>
      </c>
      <c r="M39" s="1" t="n">
        <v>0.92235</v>
      </c>
      <c r="N39" s="1" t="n">
        <v>0.91823</v>
      </c>
      <c r="O39" s="1" t="n">
        <v>0.89249</v>
      </c>
      <c r="P39" s="1" t="n">
        <v>0.88203</v>
      </c>
    </row>
    <row r="40" customFormat="false" ht="13" hidden="false" customHeight="false" outlineLevel="0" collapsed="false">
      <c r="A40" s="1" t="n">
        <v>1.09</v>
      </c>
      <c r="B40" s="1" t="n">
        <v>1.053</v>
      </c>
      <c r="C40" s="1" t="n">
        <v>1.0522</v>
      </c>
      <c r="D40" s="1" t="n">
        <v>1.0553</v>
      </c>
      <c r="E40" s="1" t="n">
        <v>1.0475</v>
      </c>
      <c r="F40" s="1" t="n">
        <v>1.0461</v>
      </c>
      <c r="G40" s="1" t="n">
        <v>0.97201</v>
      </c>
      <c r="H40" s="1" t="n">
        <v>0.97136</v>
      </c>
      <c r="I40" s="1" t="n">
        <v>0.98024</v>
      </c>
      <c r="J40" s="1" t="n">
        <v>0.952</v>
      </c>
      <c r="K40" s="1" t="n">
        <v>0.9529</v>
      </c>
      <c r="L40" s="1" t="n">
        <v>0.92323</v>
      </c>
      <c r="M40" s="1" t="n">
        <v>0.91682</v>
      </c>
      <c r="N40" s="1" t="n">
        <v>0.9185</v>
      </c>
      <c r="O40" s="1" t="n">
        <v>0.89139</v>
      </c>
      <c r="P40" s="1" t="n">
        <v>0.88157</v>
      </c>
    </row>
    <row r="41" customFormat="false" ht="13" hidden="false" customHeight="false" outlineLevel="0" collapsed="false">
      <c r="A41" s="1" t="n">
        <v>1.1</v>
      </c>
      <c r="B41" s="1" t="n">
        <v>1.0559</v>
      </c>
      <c r="C41" s="1" t="n">
        <v>1.0538</v>
      </c>
      <c r="D41" s="1" t="n">
        <v>1.0547</v>
      </c>
      <c r="E41" s="1" t="n">
        <v>1.0478</v>
      </c>
      <c r="F41" s="1" t="n">
        <v>1.0512</v>
      </c>
      <c r="G41" s="1" t="n">
        <v>0.97508</v>
      </c>
      <c r="H41" s="1" t="n">
        <v>0.97108</v>
      </c>
      <c r="I41" s="1" t="n">
        <v>0.98018</v>
      </c>
      <c r="J41" s="1" t="n">
        <v>0.95553</v>
      </c>
      <c r="K41" s="1" t="n">
        <v>0.95467</v>
      </c>
      <c r="L41" s="1" t="n">
        <v>0.91888</v>
      </c>
      <c r="M41" s="1" t="n">
        <v>0.91099</v>
      </c>
      <c r="N41" s="1" t="n">
        <v>0.90577</v>
      </c>
      <c r="O41" s="1" t="n">
        <v>0.89059</v>
      </c>
      <c r="P41" s="1" t="n">
        <v>0.87529</v>
      </c>
    </row>
    <row r="42" customFormat="false" ht="13" hidden="false" customHeight="false" outlineLevel="0" collapsed="false">
      <c r="A42" s="1" t="n">
        <v>1.12</v>
      </c>
      <c r="B42" s="1" t="n">
        <v>1.0529</v>
      </c>
      <c r="C42" s="1" t="n">
        <v>1.0521</v>
      </c>
      <c r="D42" s="1" t="n">
        <v>1.054</v>
      </c>
      <c r="E42" s="1" t="n">
        <v>1.051</v>
      </c>
      <c r="F42" s="1" t="n">
        <v>1.0485</v>
      </c>
      <c r="G42" s="1" t="n">
        <v>0.97572</v>
      </c>
      <c r="H42" s="1" t="n">
        <v>0.96873</v>
      </c>
      <c r="I42" s="1" t="n">
        <v>0.97535</v>
      </c>
      <c r="J42" s="1" t="n">
        <v>0.95989</v>
      </c>
      <c r="K42" s="1" t="n">
        <v>0.95353</v>
      </c>
      <c r="L42" s="1" t="n">
        <v>0.92437</v>
      </c>
      <c r="M42" s="1" t="n">
        <v>0.91375</v>
      </c>
      <c r="N42" s="1" t="n">
        <v>0.90998</v>
      </c>
      <c r="O42" s="1" t="n">
        <v>0.89001</v>
      </c>
      <c r="P42" s="1" t="n">
        <v>0.87884</v>
      </c>
    </row>
    <row r="43" customFormat="false" ht="13" hidden="false" customHeight="false" outlineLevel="0" collapsed="false">
      <c r="A43" s="1" t="n">
        <v>1.14</v>
      </c>
      <c r="B43" s="1" t="n">
        <v>1.0533</v>
      </c>
      <c r="C43" s="1" t="n">
        <v>1.051</v>
      </c>
      <c r="D43" s="1" t="n">
        <v>1.0528</v>
      </c>
      <c r="E43" s="1" t="n">
        <v>1.0474</v>
      </c>
      <c r="F43" s="1" t="n">
        <v>1.0483</v>
      </c>
      <c r="G43" s="1" t="n">
        <v>0.97847</v>
      </c>
      <c r="H43" s="1" t="n">
        <v>0.96881</v>
      </c>
      <c r="I43" s="1" t="n">
        <v>0.98036</v>
      </c>
      <c r="J43" s="1" t="n">
        <v>0.9555</v>
      </c>
      <c r="K43" s="1" t="n">
        <v>0.95287</v>
      </c>
      <c r="L43" s="1" t="n">
        <v>0.93111</v>
      </c>
      <c r="M43" s="1" t="n">
        <v>0.91609</v>
      </c>
      <c r="N43" s="1" t="n">
        <v>0.91358</v>
      </c>
      <c r="O43" s="1" t="n">
        <v>0.89556</v>
      </c>
      <c r="P43" s="1" t="n">
        <v>0.87716</v>
      </c>
    </row>
    <row r="44" customFormat="false" ht="13" hidden="false" customHeight="false" outlineLevel="0" collapsed="false">
      <c r="A44" s="1" t="n">
        <v>1.16</v>
      </c>
      <c r="B44" s="1" t="n">
        <v>1.0496</v>
      </c>
      <c r="C44" s="1" t="n">
        <v>1.0452</v>
      </c>
      <c r="D44" s="1" t="n">
        <v>1.05</v>
      </c>
      <c r="E44" s="1" t="n">
        <v>1.0446</v>
      </c>
      <c r="F44" s="1" t="n">
        <v>1.0401</v>
      </c>
      <c r="G44" s="1" t="n">
        <v>0.98248</v>
      </c>
      <c r="H44" s="1" t="n">
        <v>0.97547</v>
      </c>
      <c r="I44" s="1" t="n">
        <v>0.98366</v>
      </c>
      <c r="J44" s="1" t="n">
        <v>0.96442</v>
      </c>
      <c r="K44" s="1" t="n">
        <v>0.95749</v>
      </c>
      <c r="L44" s="1" t="n">
        <v>0.92785</v>
      </c>
      <c r="M44" s="1" t="n">
        <v>0.91954</v>
      </c>
      <c r="N44" s="1" t="n">
        <v>0.91909</v>
      </c>
      <c r="O44" s="1" t="n">
        <v>0.89796</v>
      </c>
      <c r="P44" s="1" t="n">
        <v>0.88184</v>
      </c>
    </row>
    <row r="45" customFormat="false" ht="13" hidden="false" customHeight="false" outlineLevel="0" collapsed="false">
      <c r="A45" s="1" t="n">
        <v>1.18</v>
      </c>
      <c r="B45" s="1" t="n">
        <v>1.0404</v>
      </c>
      <c r="C45" s="1" t="n">
        <v>1.0429</v>
      </c>
      <c r="D45" s="1" t="n">
        <v>1.0408</v>
      </c>
      <c r="E45" s="1" t="n">
        <v>1.0354</v>
      </c>
      <c r="F45" s="1" t="n">
        <v>1.0362</v>
      </c>
      <c r="G45" s="1" t="n">
        <v>0.98856</v>
      </c>
      <c r="H45" s="1" t="n">
        <v>0.9789</v>
      </c>
      <c r="I45" s="1" t="n">
        <v>0.99314</v>
      </c>
      <c r="J45" s="1" t="n">
        <v>0.96458</v>
      </c>
      <c r="K45" s="1" t="n">
        <v>0.96281</v>
      </c>
      <c r="L45" s="1" t="n">
        <v>0.93926</v>
      </c>
      <c r="M45" s="1" t="n">
        <v>0.93747</v>
      </c>
      <c r="N45" s="1" t="n">
        <v>0.92807</v>
      </c>
      <c r="O45" s="1" t="n">
        <v>0.90776</v>
      </c>
      <c r="P45" s="1" t="n">
        <v>0.89378</v>
      </c>
    </row>
    <row r="46" customFormat="false" ht="13" hidden="false" customHeight="false" outlineLevel="0" collapsed="false">
      <c r="A46" s="1" t="n">
        <v>1.2</v>
      </c>
      <c r="B46" s="1" t="n">
        <v>1.0362</v>
      </c>
      <c r="C46" s="1" t="n">
        <v>1.0362</v>
      </c>
      <c r="D46" s="1" t="n">
        <v>1.029</v>
      </c>
      <c r="E46" s="1" t="n">
        <v>1.0358</v>
      </c>
      <c r="F46" s="1" t="n">
        <v>1.0245</v>
      </c>
      <c r="G46" s="1" t="n">
        <v>0.99371</v>
      </c>
      <c r="H46" s="1" t="n">
        <v>0.9878</v>
      </c>
      <c r="I46" s="1" t="n">
        <v>0.99513</v>
      </c>
      <c r="J46" s="1" t="n">
        <v>0.96683</v>
      </c>
      <c r="K46" s="1" t="n">
        <v>0.9668</v>
      </c>
      <c r="L46" s="1" t="n">
        <v>0.95355</v>
      </c>
      <c r="M46" s="1" t="n">
        <v>0.95122</v>
      </c>
      <c r="N46" s="1" t="n">
        <v>0.93804</v>
      </c>
      <c r="O46" s="1" t="n">
        <v>0.92125</v>
      </c>
      <c r="P46" s="1" t="n">
        <v>0.89782</v>
      </c>
    </row>
    <row r="47" customFormat="false" ht="13" hidden="false" customHeight="false" outlineLevel="0" collapsed="false">
      <c r="A47" s="1" t="n">
        <v>1.22</v>
      </c>
      <c r="B47" s="1" t="n">
        <v>1.0279</v>
      </c>
      <c r="C47" s="1" t="n">
        <v>1.0244</v>
      </c>
      <c r="D47" s="1" t="n">
        <v>1.029</v>
      </c>
      <c r="E47" s="1" t="n">
        <v>1.0208</v>
      </c>
      <c r="F47" s="1" t="n">
        <v>1.0177</v>
      </c>
      <c r="G47" s="1" t="n">
        <v>1.004</v>
      </c>
      <c r="H47" s="1" t="n">
        <v>0.99587</v>
      </c>
      <c r="I47" s="1" t="n">
        <v>1.0109</v>
      </c>
      <c r="J47" s="1" t="n">
        <v>0.97796</v>
      </c>
      <c r="K47" s="1" t="n">
        <v>0.97378</v>
      </c>
      <c r="L47" s="1" t="n">
        <v>0.95545</v>
      </c>
      <c r="M47" s="1" t="n">
        <v>0.9596</v>
      </c>
      <c r="N47" s="1" t="n">
        <v>0.94616</v>
      </c>
      <c r="O47" s="1" t="n">
        <v>0.9295</v>
      </c>
      <c r="P47" s="1" t="n">
        <v>0.90131</v>
      </c>
    </row>
    <row r="48" customFormat="false" ht="13" hidden="false" customHeight="false" outlineLevel="0" collapsed="false">
      <c r="A48" s="1" t="n">
        <v>1.24</v>
      </c>
      <c r="B48" s="1" t="n">
        <v>1.0202</v>
      </c>
      <c r="C48" s="1" t="n">
        <v>1.0255</v>
      </c>
      <c r="D48" s="1" t="n">
        <v>1.026</v>
      </c>
      <c r="E48" s="1" t="n">
        <v>1.0167</v>
      </c>
      <c r="F48" s="1" t="n">
        <v>1.0119</v>
      </c>
      <c r="G48" s="1" t="n">
        <v>1.0025</v>
      </c>
      <c r="H48" s="1" t="n">
        <v>0.99593</v>
      </c>
      <c r="I48" s="1" t="n">
        <v>1.0059</v>
      </c>
      <c r="J48" s="1" t="n">
        <v>0.98417</v>
      </c>
      <c r="K48" s="1" t="n">
        <v>0.97443</v>
      </c>
      <c r="L48" s="1" t="n">
        <v>0.96556</v>
      </c>
      <c r="M48" s="1" t="n">
        <v>0.96863</v>
      </c>
      <c r="N48" s="1" t="n">
        <v>0.94971</v>
      </c>
      <c r="O48" s="1" t="n">
        <v>0.9387</v>
      </c>
      <c r="P48" s="1" t="n">
        <v>0.919</v>
      </c>
    </row>
    <row r="49" customFormat="false" ht="13" hidden="false" customHeight="false" outlineLevel="0" collapsed="false">
      <c r="A49" s="1" t="n">
        <v>1.26</v>
      </c>
      <c r="B49" s="1" t="n">
        <v>1.0219</v>
      </c>
      <c r="C49" s="1" t="n">
        <v>1.0214</v>
      </c>
      <c r="D49" s="1" t="n">
        <v>1.0237</v>
      </c>
      <c r="E49" s="1" t="n">
        <v>1.0182</v>
      </c>
      <c r="F49" s="1" t="n">
        <v>1.0149</v>
      </c>
      <c r="G49" s="1" t="n">
        <v>0.99941</v>
      </c>
      <c r="H49" s="1" t="n">
        <v>0.99724</v>
      </c>
      <c r="I49" s="1" t="n">
        <v>1.0134</v>
      </c>
      <c r="J49" s="1" t="n">
        <v>0.98286</v>
      </c>
      <c r="K49" s="1" t="n">
        <v>0.97952</v>
      </c>
      <c r="L49" s="1" t="n">
        <v>0.96698</v>
      </c>
      <c r="M49" s="1" t="n">
        <v>0.97032</v>
      </c>
      <c r="N49" s="1" t="n">
        <v>0.95185</v>
      </c>
      <c r="O49" s="1" t="n">
        <v>0.93229</v>
      </c>
      <c r="P49" s="1" t="n">
        <v>0.9095</v>
      </c>
    </row>
    <row r="50" customFormat="false" ht="13" hidden="false" customHeight="false" outlineLevel="0" collapsed="false">
      <c r="A50" s="1" t="n">
        <v>1.28</v>
      </c>
      <c r="B50" s="1" t="n">
        <v>1.0267</v>
      </c>
      <c r="C50" s="1" t="n">
        <v>1.0237</v>
      </c>
      <c r="D50" s="1" t="n">
        <v>1.0219</v>
      </c>
      <c r="E50" s="1" t="n">
        <v>1.0171</v>
      </c>
      <c r="F50" s="1" t="n">
        <v>1.0141</v>
      </c>
      <c r="G50" s="1" t="n">
        <v>1.0025</v>
      </c>
      <c r="H50" s="1" t="n">
        <v>0.99956</v>
      </c>
      <c r="I50" s="1" t="n">
        <v>1.0038</v>
      </c>
      <c r="J50" s="1" t="n">
        <v>0.9842</v>
      </c>
      <c r="K50" s="1" t="n">
        <v>0.97673</v>
      </c>
      <c r="L50" s="1" t="n">
        <v>0.97186</v>
      </c>
      <c r="M50" s="1" t="n">
        <v>0.96691</v>
      </c>
      <c r="N50" s="1" t="n">
        <v>0.95846</v>
      </c>
      <c r="O50" s="1" t="n">
        <v>0.9317</v>
      </c>
      <c r="P50" s="1" t="n">
        <v>0.91008</v>
      </c>
    </row>
    <row r="51" customFormat="false" ht="13" hidden="false" customHeight="false" outlineLevel="0" collapsed="false">
      <c r="A51" s="1" t="n">
        <v>1.3</v>
      </c>
      <c r="B51" s="1" t="n">
        <v>1.0256</v>
      </c>
      <c r="C51" s="1" t="n">
        <v>1.0272</v>
      </c>
      <c r="D51" s="1" t="n">
        <v>1.0197</v>
      </c>
      <c r="E51" s="1" t="n">
        <v>1.0187</v>
      </c>
      <c r="F51" s="1" t="n">
        <v>1.0146</v>
      </c>
      <c r="G51" s="1" t="n">
        <v>1.0003</v>
      </c>
      <c r="H51" s="1" t="n">
        <v>1.0024</v>
      </c>
      <c r="I51" s="1" t="n">
        <v>1.0087</v>
      </c>
      <c r="J51" s="1" t="n">
        <v>0.98334</v>
      </c>
      <c r="K51" s="1" t="n">
        <v>0.97048</v>
      </c>
      <c r="L51" s="1" t="n">
        <v>0.96692</v>
      </c>
      <c r="M51" s="1" t="n">
        <v>0.96793</v>
      </c>
      <c r="N51" s="1" t="n">
        <v>0.94867</v>
      </c>
      <c r="O51" s="1" t="n">
        <v>0.93226</v>
      </c>
      <c r="P51" s="1" t="n">
        <v>0.90808</v>
      </c>
    </row>
    <row r="52" customFormat="false" ht="13" hidden="false" customHeight="false" outlineLevel="0" collapsed="false">
      <c r="A52" s="1" t="n">
        <v>1.32</v>
      </c>
      <c r="B52" s="1" t="n">
        <v>1.0287</v>
      </c>
      <c r="C52" s="1" t="n">
        <v>1.028</v>
      </c>
      <c r="D52" s="1" t="n">
        <v>1.0228</v>
      </c>
      <c r="E52" s="1" t="n">
        <v>1.0146</v>
      </c>
      <c r="F52" s="1" t="n">
        <v>1.0122</v>
      </c>
      <c r="G52" s="1" t="n">
        <v>1.0049</v>
      </c>
      <c r="H52" s="1" t="n">
        <v>1.0003</v>
      </c>
      <c r="I52" s="1" t="n">
        <v>1.0049</v>
      </c>
      <c r="J52" s="1" t="n">
        <v>0.98153</v>
      </c>
      <c r="K52" s="1" t="n">
        <v>0.9736</v>
      </c>
      <c r="L52" s="1" t="n">
        <v>0.96635</v>
      </c>
      <c r="M52" s="1" t="n">
        <v>0.9687</v>
      </c>
      <c r="N52" s="1" t="n">
        <v>0.94811</v>
      </c>
      <c r="O52" s="1" t="n">
        <v>0.93649</v>
      </c>
      <c r="P52" s="1" t="n">
        <v>0.91114</v>
      </c>
    </row>
    <row r="53" customFormat="false" ht="13" hidden="false" customHeight="false" outlineLevel="0" collapsed="false">
      <c r="A53" s="1" t="n">
        <v>1.34</v>
      </c>
      <c r="B53" s="1" t="n">
        <v>1.0236</v>
      </c>
      <c r="C53" s="1" t="n">
        <v>1.0284</v>
      </c>
      <c r="D53" s="1" t="n">
        <v>1.0209</v>
      </c>
      <c r="E53" s="1" t="n">
        <v>1.0174</v>
      </c>
      <c r="F53" s="1" t="n">
        <v>1.0153</v>
      </c>
      <c r="G53" s="1" t="n">
        <v>1.0023</v>
      </c>
      <c r="H53" s="1" t="n">
        <v>1.0012</v>
      </c>
      <c r="I53" s="1" t="n">
        <v>1.0044</v>
      </c>
      <c r="J53" s="1" t="n">
        <v>0.9854</v>
      </c>
      <c r="K53" s="1" t="n">
        <v>0.97248</v>
      </c>
      <c r="L53" s="1" t="n">
        <v>0.9603</v>
      </c>
      <c r="M53" s="1" t="n">
        <v>0.96773</v>
      </c>
      <c r="N53" s="1" t="n">
        <v>0.95069</v>
      </c>
      <c r="O53" s="1" t="n">
        <v>0.93597</v>
      </c>
      <c r="P53" s="1" t="n">
        <v>0.90564</v>
      </c>
    </row>
    <row r="54" customFormat="false" ht="13" hidden="false" customHeight="false" outlineLevel="0" collapsed="false">
      <c r="A54" s="1" t="n">
        <v>1.36</v>
      </c>
      <c r="B54" s="1" t="n">
        <v>1.0297</v>
      </c>
      <c r="C54" s="1" t="n">
        <v>1.0192</v>
      </c>
      <c r="D54" s="1" t="n">
        <v>1.0225</v>
      </c>
      <c r="E54" s="1" t="n">
        <v>1.0149</v>
      </c>
      <c r="F54" s="1" t="n">
        <v>1.0166</v>
      </c>
      <c r="G54" s="1" t="n">
        <v>1.0027</v>
      </c>
      <c r="H54" s="1" t="n">
        <v>1.002</v>
      </c>
      <c r="I54" s="1" t="n">
        <v>1.0111</v>
      </c>
      <c r="J54" s="1" t="n">
        <v>0.98141</v>
      </c>
      <c r="K54" s="1" t="n">
        <v>0.97499</v>
      </c>
      <c r="L54" s="1" t="n">
        <v>0.96282</v>
      </c>
      <c r="M54" s="1" t="n">
        <v>0.97085</v>
      </c>
      <c r="N54" s="1" t="n">
        <v>0.9569</v>
      </c>
      <c r="O54" s="1" t="n">
        <v>0.93168</v>
      </c>
      <c r="P54" s="1" t="n">
        <v>0.91384</v>
      </c>
    </row>
    <row r="55" customFormat="false" ht="13" hidden="false" customHeight="false" outlineLevel="0" collapsed="false">
      <c r="A55" s="1" t="n">
        <v>1.38</v>
      </c>
      <c r="B55" s="1" t="n">
        <v>1.0263</v>
      </c>
      <c r="C55" s="1" t="n">
        <v>1.0173</v>
      </c>
      <c r="D55" s="1" t="n">
        <v>1.0267</v>
      </c>
      <c r="E55" s="1" t="n">
        <v>1.0095</v>
      </c>
      <c r="F55" s="1" t="n">
        <v>1.012</v>
      </c>
      <c r="G55" s="1" t="n">
        <v>1.007</v>
      </c>
      <c r="H55" s="1" t="n">
        <v>1.0019</v>
      </c>
      <c r="I55" s="1" t="n">
        <v>1.0159</v>
      </c>
      <c r="J55" s="1" t="n">
        <v>0.98026</v>
      </c>
      <c r="K55" s="1" t="n">
        <v>0.98133</v>
      </c>
      <c r="L55" s="1" t="n">
        <v>0.95996</v>
      </c>
      <c r="M55" s="1" t="n">
        <v>0.9761</v>
      </c>
      <c r="N55" s="1" t="n">
        <v>0.95306</v>
      </c>
      <c r="O55" s="1" t="n">
        <v>0.93902</v>
      </c>
      <c r="P55" s="1" t="n">
        <v>0.91033</v>
      </c>
    </row>
    <row r="56" customFormat="false" ht="13" hidden="false" customHeight="false" outlineLevel="0" collapsed="false">
      <c r="A56" s="1" t="n">
        <v>1.4</v>
      </c>
      <c r="B56" s="1" t="n">
        <v>1.03</v>
      </c>
      <c r="C56" s="1" t="n">
        <v>1.0183</v>
      </c>
      <c r="D56" s="1" t="n">
        <v>1.0221</v>
      </c>
      <c r="E56" s="1" t="n">
        <v>1.007</v>
      </c>
      <c r="F56" s="1" t="n">
        <v>1.0206</v>
      </c>
      <c r="G56" s="1" t="n">
        <v>1.0232</v>
      </c>
      <c r="H56" s="1" t="n">
        <v>0.99069</v>
      </c>
      <c r="I56" s="1" t="n">
        <v>1.0155</v>
      </c>
      <c r="J56" s="1" t="n">
        <v>0.97531</v>
      </c>
      <c r="K56" s="1" t="n">
        <v>0.99344</v>
      </c>
      <c r="L56" s="1" t="n">
        <v>0.99305</v>
      </c>
      <c r="M56" s="1" t="n">
        <v>0.96119</v>
      </c>
      <c r="N56" s="1" t="n">
        <v>0.96519</v>
      </c>
      <c r="O56" s="1" t="n">
        <v>0.92147</v>
      </c>
      <c r="P56" s="1" t="n">
        <v>0.92576</v>
      </c>
    </row>
    <row r="57" customFormat="false" ht="13" hidden="false" customHeight="false" outlineLevel="0" collapsed="false">
      <c r="A57" s="1" t="n">
        <v>1.42</v>
      </c>
      <c r="B57" s="1" t="n">
        <v>1.0188</v>
      </c>
      <c r="C57" s="1" t="n">
        <v>1.0043</v>
      </c>
      <c r="D57" s="1" t="n">
        <v>1.0076</v>
      </c>
      <c r="E57" s="1" t="n">
        <v>0.99169</v>
      </c>
      <c r="F57" s="1" t="n">
        <v>1.0041</v>
      </c>
      <c r="G57" s="1" t="n">
        <v>1.0378</v>
      </c>
      <c r="H57" s="1" t="n">
        <v>1.0042</v>
      </c>
      <c r="I57" s="1" t="n">
        <v>1.0325</v>
      </c>
      <c r="J57" s="1" t="n">
        <v>0.97447</v>
      </c>
      <c r="K57" s="1" t="n">
        <v>1.0064</v>
      </c>
      <c r="L57" s="1" t="n">
        <v>1.0225</v>
      </c>
      <c r="M57" s="1" t="n">
        <v>0.98768</v>
      </c>
      <c r="N57" s="1" t="n">
        <v>0.98839</v>
      </c>
      <c r="O57" s="1" t="n">
        <v>0.9414</v>
      </c>
      <c r="P57" s="1" t="n">
        <v>0.94831</v>
      </c>
    </row>
    <row r="58" customFormat="false" ht="13" hidden="false" customHeight="false" outlineLevel="0" collapsed="false">
      <c r="A58" s="1" t="n">
        <v>1.44</v>
      </c>
      <c r="B58" s="1" t="n">
        <v>1.0048</v>
      </c>
      <c r="C58" s="1" t="n">
        <v>0.97879</v>
      </c>
      <c r="D58" s="1" t="n">
        <v>0.99298</v>
      </c>
      <c r="E58" s="1" t="n">
        <v>0.97012</v>
      </c>
      <c r="F58" s="1" t="n">
        <v>0.98534</v>
      </c>
      <c r="G58" s="1" t="n">
        <v>1.067</v>
      </c>
      <c r="H58" s="1" t="n">
        <v>1.0017</v>
      </c>
      <c r="I58" s="1" t="n">
        <v>1.072</v>
      </c>
      <c r="J58" s="1" t="n">
        <v>0.97283</v>
      </c>
      <c r="K58" s="1" t="n">
        <v>1.0271</v>
      </c>
      <c r="L58" s="1" t="n">
        <v>1.0639</v>
      </c>
      <c r="M58" s="1" t="n">
        <v>1.0124</v>
      </c>
      <c r="N58" s="1" t="n">
        <v>1.0404</v>
      </c>
      <c r="O58" s="1" t="n">
        <v>0.95182</v>
      </c>
      <c r="P58" s="1" t="n">
        <v>0.98708</v>
      </c>
    </row>
    <row r="59" customFormat="false" ht="13" hidden="false" customHeight="false" outlineLevel="0" collapsed="false">
      <c r="A59" s="1" t="n">
        <v>1.46</v>
      </c>
      <c r="B59" s="1" t="n">
        <v>0.99508</v>
      </c>
      <c r="C59" s="1" t="n">
        <v>0.96853</v>
      </c>
      <c r="D59" s="1" t="n">
        <v>0.98198</v>
      </c>
      <c r="E59" s="1" t="n">
        <v>0.92948</v>
      </c>
      <c r="F59" s="1" t="n">
        <v>0.95766</v>
      </c>
      <c r="G59" s="1" t="n">
        <v>1.0776</v>
      </c>
      <c r="H59" s="1" t="n">
        <v>1.0088</v>
      </c>
      <c r="I59" s="1" t="n">
        <v>1.094</v>
      </c>
      <c r="J59" s="1" t="n">
        <v>0.94059</v>
      </c>
      <c r="K59" s="1" t="n">
        <v>1.0403</v>
      </c>
      <c r="L59" s="1" t="n">
        <v>1.1404</v>
      </c>
      <c r="M59" s="1" t="n">
        <v>1.08</v>
      </c>
      <c r="N59" s="1" t="n">
        <v>1.0885</v>
      </c>
      <c r="O59" s="1" t="n">
        <v>0.98432</v>
      </c>
      <c r="P59" s="1" t="n">
        <v>1.0548</v>
      </c>
    </row>
    <row r="60" customFormat="false" ht="13" hidden="false" customHeight="false" outlineLevel="0" collapsed="false">
      <c r="A60" s="1" t="n">
        <v>1.48</v>
      </c>
      <c r="B60" s="1" t="n">
        <v>1.0021</v>
      </c>
      <c r="C60" s="1" t="n">
        <v>0.96466</v>
      </c>
      <c r="D60" s="1" t="n">
        <v>1.0244</v>
      </c>
      <c r="E60" s="1" t="n">
        <v>0.95231</v>
      </c>
      <c r="F60" s="1" t="n">
        <v>0.94572</v>
      </c>
      <c r="G60" s="1" t="n">
        <v>1.0969</v>
      </c>
      <c r="H60" s="1" t="n">
        <v>0.96302</v>
      </c>
      <c r="I60" s="1" t="n">
        <v>1.0546</v>
      </c>
      <c r="J60" s="1" t="n">
        <v>0.92719</v>
      </c>
      <c r="K60" s="1" t="n">
        <v>1.017</v>
      </c>
      <c r="L60" s="1" t="n">
        <v>1.1395</v>
      </c>
      <c r="M60" s="1" t="n">
        <v>1.0563</v>
      </c>
      <c r="N60" s="1" t="n">
        <v>1.1236</v>
      </c>
      <c r="O60" s="1" t="n">
        <v>0.96569</v>
      </c>
      <c r="P60" s="1" t="n">
        <v>1.0616</v>
      </c>
    </row>
    <row r="61" customFormat="false" ht="13" hidden="false" customHeight="false" outlineLevel="0" collapsed="false">
      <c r="A61" s="1" t="n">
        <v>1.5</v>
      </c>
      <c r="B61" s="1" t="n">
        <v>1.0188</v>
      </c>
      <c r="C61" s="1" t="n">
        <v>0.97023</v>
      </c>
      <c r="D61" s="1" t="n">
        <v>1.0316</v>
      </c>
      <c r="E61" s="1" t="n">
        <v>0.91009</v>
      </c>
      <c r="F61" s="1" t="n">
        <v>0.95863</v>
      </c>
      <c r="G61" s="1" t="n">
        <v>1.0183</v>
      </c>
      <c r="H61" s="1" t="n">
        <v>0.99873</v>
      </c>
      <c r="I61" s="1" t="n">
        <v>1.0272</v>
      </c>
      <c r="J61" s="1" t="n">
        <v>0.93472</v>
      </c>
      <c r="K61" s="1" t="n">
        <v>1.0485</v>
      </c>
      <c r="L61" s="1" t="n">
        <v>1.2028</v>
      </c>
      <c r="M61" s="1" t="n">
        <v>1.0625</v>
      </c>
      <c r="N61" s="1" t="n">
        <v>1.1246</v>
      </c>
      <c r="O61" s="1" t="n">
        <v>0.97482</v>
      </c>
      <c r="P61" s="1" t="n">
        <v>1.077</v>
      </c>
    </row>
    <row r="62" customFormat="false" ht="13" hidden="false" customHeight="false" outlineLevel="0" collapsed="false">
      <c r="A62" s="1" t="n">
        <v>1.52</v>
      </c>
      <c r="B62" s="1" t="n">
        <v>1.0141</v>
      </c>
      <c r="C62" s="1" t="n">
        <v>0.98907</v>
      </c>
      <c r="D62" s="1" t="n">
        <v>0.99984</v>
      </c>
      <c r="E62" s="1" t="n">
        <v>0.91366</v>
      </c>
      <c r="F62" s="1" t="n">
        <v>0.9187</v>
      </c>
      <c r="G62" s="1" t="n">
        <v>1.086</v>
      </c>
      <c r="H62" s="1" t="n">
        <v>0.94025</v>
      </c>
      <c r="I62" s="1" t="n">
        <v>1.1023</v>
      </c>
      <c r="J62" s="1" t="n">
        <v>0.92512</v>
      </c>
      <c r="K62" s="1" t="n">
        <v>1.0333</v>
      </c>
      <c r="L62" s="1" t="n">
        <v>1.1711</v>
      </c>
      <c r="M62" s="1" t="n">
        <v>1.0629</v>
      </c>
      <c r="N62" s="1" t="n">
        <v>1.1472</v>
      </c>
      <c r="O62" s="1" t="n">
        <v>0.99824</v>
      </c>
      <c r="P62" s="1" t="n">
        <v>1.0895</v>
      </c>
    </row>
    <row r="63" customFormat="false" ht="13" hidden="false" customHeight="false" outlineLevel="0" collapsed="false">
      <c r="A63" s="1" t="n">
        <v>1.54</v>
      </c>
      <c r="B63" s="1" t="n">
        <v>1.0141</v>
      </c>
      <c r="C63" s="1" t="n">
        <v>0.94858</v>
      </c>
      <c r="D63" s="1" t="n">
        <v>1.0251</v>
      </c>
      <c r="E63" s="1" t="n">
        <v>0.92113</v>
      </c>
      <c r="F63" s="1" t="n">
        <v>0.93049</v>
      </c>
      <c r="G63" s="1" t="n">
        <v>1.0725</v>
      </c>
      <c r="H63" s="1" t="n">
        <v>0.99183</v>
      </c>
      <c r="I63" s="1" t="n">
        <v>1.0713</v>
      </c>
      <c r="J63" s="1" t="n">
        <v>0.92259</v>
      </c>
      <c r="K63" s="1" t="n">
        <v>1.0189</v>
      </c>
      <c r="L63" s="1" t="n">
        <v>1.1617</v>
      </c>
      <c r="M63" s="1" t="n">
        <v>1.0918</v>
      </c>
      <c r="N63" s="1" t="n">
        <v>1.107</v>
      </c>
      <c r="O63" s="1" t="n">
        <v>1.0043</v>
      </c>
      <c r="P63" s="1" t="n">
        <v>1.1066</v>
      </c>
    </row>
    <row r="64" customFormat="false" ht="13" hidden="false" customHeight="false" outlineLevel="0" collapsed="false">
      <c r="A64" s="1" t="n">
        <v>1.56</v>
      </c>
      <c r="B64" s="1" t="n">
        <v>0.98079</v>
      </c>
      <c r="C64" s="1" t="n">
        <v>0.95442</v>
      </c>
      <c r="D64" s="1" t="n">
        <v>0.97634</v>
      </c>
      <c r="E64" s="1" t="n">
        <v>0.92983</v>
      </c>
      <c r="F64" s="1" t="n">
        <v>0.95228</v>
      </c>
      <c r="G64" s="1" t="n">
        <v>1.0519</v>
      </c>
      <c r="H64" s="1" t="n">
        <v>0.99986</v>
      </c>
      <c r="I64" s="1" t="n">
        <v>1.0945</v>
      </c>
      <c r="J64" s="1" t="n">
        <v>0.9341</v>
      </c>
      <c r="K64" s="1" t="n">
        <v>1.0155</v>
      </c>
      <c r="L64" s="1" t="n">
        <v>1.1659</v>
      </c>
      <c r="M64" s="1" t="n">
        <v>1.1226</v>
      </c>
      <c r="N64" s="1" t="n">
        <v>1.1381</v>
      </c>
      <c r="O64" s="1" t="n">
        <v>1.0157</v>
      </c>
      <c r="P64" s="1" t="n">
        <v>1.0861</v>
      </c>
    </row>
    <row r="65" customFormat="false" ht="13" hidden="false" customHeight="false" outlineLevel="0" collapsed="false">
      <c r="A65" s="1" t="n">
        <v>1.58</v>
      </c>
      <c r="B65" s="1" t="n">
        <v>1.0029</v>
      </c>
      <c r="C65" s="1" t="n">
        <v>0.93134</v>
      </c>
      <c r="D65" s="1" t="n">
        <v>0.97609</v>
      </c>
      <c r="E65" s="1" t="n">
        <v>0.91748</v>
      </c>
      <c r="F65" s="1" t="n">
        <v>0.94693</v>
      </c>
      <c r="G65" s="1" t="n">
        <v>1.1076</v>
      </c>
      <c r="H65" s="1" t="n">
        <v>1.0024</v>
      </c>
      <c r="I65" s="1" t="n">
        <v>1.0899</v>
      </c>
      <c r="J65" s="1" t="n">
        <v>0.95704</v>
      </c>
      <c r="K65" s="1" t="n">
        <v>1.0432</v>
      </c>
      <c r="L65" s="1" t="n">
        <v>1.1706</v>
      </c>
      <c r="M65" s="1" t="n">
        <v>1.1186</v>
      </c>
      <c r="N65" s="1" t="n">
        <v>1.114</v>
      </c>
      <c r="O65" s="1" t="n">
        <v>1.0253</v>
      </c>
      <c r="P65" s="1" t="n">
        <v>1.0694</v>
      </c>
    </row>
    <row r="66" customFormat="false" ht="13" hidden="false" customHeight="false" outlineLevel="0" collapsed="false">
      <c r="A66" s="1" t="n">
        <v>1.6</v>
      </c>
      <c r="B66" s="1" t="n">
        <v>0.9814</v>
      </c>
      <c r="C66" s="1" t="n">
        <v>0.95562</v>
      </c>
      <c r="D66" s="1" t="n">
        <v>0.97738</v>
      </c>
      <c r="E66" s="1" t="n">
        <v>0.92807</v>
      </c>
      <c r="F66" s="1" t="n">
        <v>0.9354</v>
      </c>
      <c r="G66" s="1" t="n">
        <v>1.0781</v>
      </c>
      <c r="H66" s="1" t="n">
        <v>1.0126</v>
      </c>
      <c r="I66" s="1" t="n">
        <v>1.1036</v>
      </c>
      <c r="J66" s="1" t="n">
        <v>0.96768</v>
      </c>
      <c r="K66" s="1" t="n">
        <v>1.0328</v>
      </c>
      <c r="L66" s="1" t="n">
        <v>1.1449</v>
      </c>
      <c r="M66" s="1" t="n">
        <v>1.0833</v>
      </c>
      <c r="N66" s="1" t="n">
        <v>1.1107</v>
      </c>
      <c r="O66" s="1" t="n">
        <v>0.99961</v>
      </c>
      <c r="P66" s="1" t="n">
        <v>1.0604</v>
      </c>
    </row>
    <row r="67" customFormat="false" ht="13" hidden="false" customHeight="false" outlineLevel="0" collapsed="false">
      <c r="A67" s="1" t="n">
        <v>1.62</v>
      </c>
      <c r="B67" s="1" t="n">
        <v>0.9741</v>
      </c>
      <c r="C67" s="1" t="n">
        <v>0.94544</v>
      </c>
      <c r="D67" s="1" t="n">
        <v>0.97507</v>
      </c>
      <c r="E67" s="1" t="n">
        <v>0.92323</v>
      </c>
      <c r="F67" s="1" t="n">
        <v>0.94373</v>
      </c>
      <c r="G67" s="1" t="n">
        <v>1.0765</v>
      </c>
      <c r="H67" s="1" t="n">
        <v>1.0306</v>
      </c>
      <c r="I67" s="1" t="n">
        <v>1.0857</v>
      </c>
      <c r="J67" s="1" t="n">
        <v>0.9784</v>
      </c>
      <c r="K67" s="1" t="n">
        <v>1.0525</v>
      </c>
      <c r="L67" s="1" t="n">
        <v>1.13</v>
      </c>
      <c r="M67" s="1" t="n">
        <v>1.0904</v>
      </c>
      <c r="N67" s="1" t="n">
        <v>1.1155</v>
      </c>
      <c r="O67" s="1" t="n">
        <v>1.0131</v>
      </c>
      <c r="P67" s="1" t="n">
        <v>1.0568</v>
      </c>
    </row>
    <row r="68" customFormat="false" ht="13" hidden="false" customHeight="false" outlineLevel="0" collapsed="false">
      <c r="A68" s="1" t="n">
        <v>1.64</v>
      </c>
      <c r="B68" s="1" t="n">
        <v>0.97688</v>
      </c>
      <c r="C68" s="1" t="n">
        <v>0.96118</v>
      </c>
      <c r="D68" s="1" t="n">
        <v>0.98418</v>
      </c>
      <c r="E68" s="1" t="n">
        <v>0.92808</v>
      </c>
      <c r="F68" s="1" t="n">
        <v>0.94268</v>
      </c>
      <c r="G68" s="1" t="n">
        <v>1.0714</v>
      </c>
      <c r="H68" s="1" t="n">
        <v>1.0174</v>
      </c>
      <c r="I68" s="1" t="n">
        <v>1.0886</v>
      </c>
      <c r="J68" s="1" t="n">
        <v>0.97658</v>
      </c>
      <c r="K68" s="1" t="n">
        <v>1.0436</v>
      </c>
      <c r="L68" s="1" t="n">
        <v>1.1235</v>
      </c>
      <c r="M68" s="1" t="n">
        <v>1.0864</v>
      </c>
      <c r="N68" s="1" t="n">
        <v>1.1043</v>
      </c>
      <c r="O68" s="1" t="n">
        <v>0.99008</v>
      </c>
      <c r="P68" s="1" t="n">
        <v>1.0252</v>
      </c>
    </row>
    <row r="69" customFormat="false" ht="13" hidden="false" customHeight="false" outlineLevel="0" collapsed="false">
      <c r="A69" s="1" t="n">
        <v>1.66</v>
      </c>
      <c r="B69" s="1" t="n">
        <v>0.98882</v>
      </c>
      <c r="C69" s="1" t="n">
        <v>0.95658</v>
      </c>
      <c r="D69" s="1" t="n">
        <v>0.98608</v>
      </c>
      <c r="E69" s="1" t="n">
        <v>0.93441</v>
      </c>
      <c r="F69" s="1" t="n">
        <v>0.93706</v>
      </c>
      <c r="G69" s="1" t="n">
        <v>1.0721</v>
      </c>
      <c r="H69" s="1" t="n">
        <v>1.014</v>
      </c>
      <c r="I69" s="1" t="n">
        <v>1.0842</v>
      </c>
      <c r="J69" s="1" t="n">
        <v>0.98104</v>
      </c>
      <c r="K69" s="1" t="n">
        <v>1.0356</v>
      </c>
      <c r="L69" s="1" t="n">
        <v>1.1147</v>
      </c>
      <c r="M69" s="1" t="n">
        <v>1.0781</v>
      </c>
      <c r="N69" s="1" t="n">
        <v>1.0926</v>
      </c>
      <c r="O69" s="1" t="n">
        <v>1.0064</v>
      </c>
      <c r="P69" s="1" t="n">
        <v>1.0248</v>
      </c>
    </row>
    <row r="70" customFormat="false" ht="13" hidden="false" customHeight="false" outlineLevel="0" collapsed="false">
      <c r="A70" s="1" t="n">
        <v>1.68</v>
      </c>
      <c r="B70" s="1" t="n">
        <v>0.9762</v>
      </c>
      <c r="C70" s="1" t="n">
        <v>0.95936</v>
      </c>
      <c r="D70" s="1" t="n">
        <v>0.97746</v>
      </c>
      <c r="E70" s="1" t="n">
        <v>0.94688</v>
      </c>
      <c r="F70" s="1" t="n">
        <v>0.96204</v>
      </c>
      <c r="G70" s="1" t="n">
        <v>1.0652</v>
      </c>
      <c r="H70" s="1" t="n">
        <v>1.0167</v>
      </c>
      <c r="I70" s="1" t="n">
        <v>1.0802</v>
      </c>
      <c r="J70" s="1" t="n">
        <v>0.99522</v>
      </c>
      <c r="K70" s="1" t="n">
        <v>1.0312</v>
      </c>
      <c r="L70" s="1" t="n">
        <v>1.0995</v>
      </c>
      <c r="M70" s="1" t="n">
        <v>1.0696</v>
      </c>
      <c r="N70" s="1" t="n">
        <v>1.0802</v>
      </c>
      <c r="O70" s="1" t="n">
        <v>0.99304</v>
      </c>
      <c r="P70" s="1" t="n">
        <v>1.01</v>
      </c>
    </row>
    <row r="71" customFormat="false" ht="13" hidden="false" customHeight="false" outlineLevel="0" collapsed="false">
      <c r="A71" s="1" t="n">
        <v>1.7</v>
      </c>
      <c r="B71" s="1" t="n">
        <v>0.98063</v>
      </c>
      <c r="C71" s="1" t="n">
        <v>0.96815</v>
      </c>
      <c r="D71" s="1" t="n">
        <v>0.97981</v>
      </c>
      <c r="E71" s="1" t="n">
        <v>0.95334</v>
      </c>
      <c r="F71" s="1" t="n">
        <v>0.94925</v>
      </c>
      <c r="G71" s="1" t="n">
        <v>1.0495</v>
      </c>
      <c r="H71" s="1" t="n">
        <v>1.022</v>
      </c>
      <c r="I71" s="1" t="n">
        <v>1.0852</v>
      </c>
      <c r="J71" s="1" t="n">
        <v>0.98254</v>
      </c>
      <c r="K71" s="1" t="n">
        <v>1.0191</v>
      </c>
      <c r="L71" s="1" t="n">
        <v>1.0867</v>
      </c>
      <c r="M71" s="1" t="n">
        <v>1.0635</v>
      </c>
      <c r="N71" s="1" t="n">
        <v>1.0779</v>
      </c>
      <c r="O71" s="1" t="n">
        <v>0.99578</v>
      </c>
      <c r="P71" s="1" t="n">
        <v>1.0096</v>
      </c>
    </row>
    <row r="72" customFormat="false" ht="13" hidden="false" customHeight="false" outlineLevel="0" collapsed="false">
      <c r="A72" s="1" t="n">
        <v>1.72</v>
      </c>
      <c r="B72" s="1" t="n">
        <v>0.98828</v>
      </c>
      <c r="C72" s="1" t="n">
        <v>0.96805</v>
      </c>
      <c r="D72" s="1" t="n">
        <v>0.97933</v>
      </c>
      <c r="E72" s="1" t="n">
        <v>0.94914</v>
      </c>
      <c r="F72" s="1" t="n">
        <v>0.9524</v>
      </c>
      <c r="G72" s="1" t="n">
        <v>1.0591</v>
      </c>
      <c r="H72" s="1" t="n">
        <v>1.0229</v>
      </c>
      <c r="I72" s="1" t="n">
        <v>1.085</v>
      </c>
      <c r="J72" s="1" t="n">
        <v>0.98715</v>
      </c>
      <c r="K72" s="1" t="n">
        <v>1.0277</v>
      </c>
      <c r="L72" s="1" t="n">
        <v>1.0754</v>
      </c>
      <c r="M72" s="1" t="n">
        <v>1.0613</v>
      </c>
      <c r="N72" s="1" t="n">
        <v>1.0698</v>
      </c>
      <c r="O72" s="1" t="n">
        <v>0.98553</v>
      </c>
      <c r="P72" s="1" t="n">
        <v>1.0105</v>
      </c>
    </row>
    <row r="73" customFormat="false" ht="13" hidden="false" customHeight="false" outlineLevel="0" collapsed="false">
      <c r="A73" s="1" t="n">
        <v>1.74</v>
      </c>
      <c r="B73" s="1" t="n">
        <v>0.984</v>
      </c>
      <c r="C73" s="1" t="n">
        <v>0.97559</v>
      </c>
      <c r="D73" s="1" t="n">
        <v>0.97294</v>
      </c>
      <c r="E73" s="1" t="n">
        <v>0.96083</v>
      </c>
      <c r="F73" s="1" t="n">
        <v>0.96289</v>
      </c>
      <c r="G73" s="1" t="n">
        <v>1.062</v>
      </c>
      <c r="H73" s="1" t="n">
        <v>1.0183</v>
      </c>
      <c r="I73" s="1" t="n">
        <v>1.0787</v>
      </c>
      <c r="J73" s="1" t="n">
        <v>0.98135</v>
      </c>
      <c r="K73" s="1" t="n">
        <v>1.019</v>
      </c>
      <c r="L73" s="1" t="n">
        <v>1.0769</v>
      </c>
      <c r="M73" s="1" t="n">
        <v>1.0552</v>
      </c>
      <c r="N73" s="1" t="n">
        <v>1.0615</v>
      </c>
      <c r="O73" s="1" t="n">
        <v>0.99076</v>
      </c>
      <c r="P73" s="1" t="n">
        <v>1.0002</v>
      </c>
    </row>
    <row r="74" customFormat="false" ht="13" hidden="false" customHeight="false" outlineLevel="0" collapsed="false">
      <c r="A74" s="1" t="n">
        <v>1.76</v>
      </c>
      <c r="B74" s="1" t="n">
        <v>0.98521</v>
      </c>
      <c r="C74" s="1" t="n">
        <v>0.97405</v>
      </c>
      <c r="D74" s="1" t="n">
        <v>0.98327</v>
      </c>
      <c r="E74" s="1" t="n">
        <v>0.95286</v>
      </c>
      <c r="F74" s="1" t="n">
        <v>0.96158</v>
      </c>
      <c r="G74" s="1" t="n">
        <v>1.0592</v>
      </c>
      <c r="H74" s="1" t="n">
        <v>1.0221</v>
      </c>
      <c r="I74" s="1" t="n">
        <v>1.0796</v>
      </c>
      <c r="J74" s="1" t="n">
        <v>0.99079</v>
      </c>
      <c r="K74" s="1" t="n">
        <v>1.0165</v>
      </c>
      <c r="L74" s="1" t="n">
        <v>1.0652</v>
      </c>
      <c r="M74" s="1" t="n">
        <v>1.0468</v>
      </c>
      <c r="N74" s="1" t="n">
        <v>1.0553</v>
      </c>
      <c r="O74" s="1" t="n">
        <v>0.98925</v>
      </c>
      <c r="P74" s="1" t="n">
        <v>1.0016</v>
      </c>
    </row>
    <row r="75" customFormat="false" ht="13" hidden="false" customHeight="false" outlineLevel="0" collapsed="false">
      <c r="A75" s="1" t="n">
        <v>1.78</v>
      </c>
      <c r="B75" s="1" t="n">
        <v>0.99304</v>
      </c>
      <c r="C75" s="1" t="n">
        <v>0.97113</v>
      </c>
      <c r="D75" s="1" t="n">
        <v>0.97962</v>
      </c>
      <c r="E75" s="1" t="n">
        <v>0.96445</v>
      </c>
      <c r="F75" s="1" t="n">
        <v>0.9681</v>
      </c>
      <c r="G75" s="1" t="n">
        <v>1.0539</v>
      </c>
      <c r="H75" s="1" t="n">
        <v>1.0203</v>
      </c>
      <c r="I75" s="1" t="n">
        <v>1.0723</v>
      </c>
      <c r="J75" s="1" t="n">
        <v>0.98641</v>
      </c>
      <c r="K75" s="1" t="n">
        <v>1.0245</v>
      </c>
      <c r="L75" s="1" t="n">
        <v>1.0599</v>
      </c>
      <c r="M75" s="1" t="n">
        <v>1.0435</v>
      </c>
      <c r="N75" s="1" t="n">
        <v>1.062</v>
      </c>
      <c r="O75" s="1" t="n">
        <v>0.98006</v>
      </c>
      <c r="P75" s="1" t="n">
        <v>0.9872</v>
      </c>
    </row>
    <row r="76" customFormat="false" ht="13" hidden="false" customHeight="false" outlineLevel="0" collapsed="false">
      <c r="A76" s="1" t="n">
        <v>1.8</v>
      </c>
      <c r="B76" s="1" t="n">
        <v>0.98551</v>
      </c>
      <c r="C76" s="1" t="n">
        <v>0.97463</v>
      </c>
      <c r="D76" s="1" t="n">
        <v>0.98409</v>
      </c>
      <c r="E76" s="1" t="n">
        <v>0.96624</v>
      </c>
      <c r="F76" s="1" t="n">
        <v>0.96653</v>
      </c>
      <c r="G76" s="1" t="n">
        <v>1.0586</v>
      </c>
      <c r="H76" s="1" t="n">
        <v>1.0233</v>
      </c>
      <c r="I76" s="1" t="n">
        <v>1.066</v>
      </c>
      <c r="J76" s="1" t="n">
        <v>0.98987</v>
      </c>
      <c r="K76" s="1" t="n">
        <v>1.0243</v>
      </c>
      <c r="L76" s="1" t="n">
        <v>1.0632</v>
      </c>
      <c r="M76" s="1" t="n">
        <v>1.0373</v>
      </c>
      <c r="N76" s="1" t="n">
        <v>1.0563</v>
      </c>
      <c r="O76" s="1" t="n">
        <v>0.97225</v>
      </c>
      <c r="P76" s="1" t="n">
        <v>0.98522</v>
      </c>
    </row>
    <row r="77" customFormat="false" ht="13" hidden="false" customHeight="false" outlineLevel="0" collapsed="false">
      <c r="A77" s="1" t="n">
        <v>1.82</v>
      </c>
      <c r="B77" s="1" t="n">
        <v>0.98451</v>
      </c>
      <c r="C77" s="1" t="n">
        <v>0.97317</v>
      </c>
      <c r="D77" s="1" t="n">
        <v>0.98463</v>
      </c>
      <c r="E77" s="1" t="n">
        <v>0.97039</v>
      </c>
      <c r="F77" s="1" t="n">
        <v>0.96721</v>
      </c>
      <c r="G77" s="1" t="n">
        <v>1.0522</v>
      </c>
      <c r="H77" s="1" t="n">
        <v>1.0324</v>
      </c>
      <c r="I77" s="1" t="n">
        <v>1.0739</v>
      </c>
      <c r="J77" s="1" t="n">
        <v>0.98474</v>
      </c>
      <c r="K77" s="1" t="n">
        <v>1.0128</v>
      </c>
      <c r="L77" s="1" t="n">
        <v>1.0706</v>
      </c>
      <c r="M77" s="1" t="n">
        <v>1.0373</v>
      </c>
      <c r="N77" s="1" t="n">
        <v>1.0457</v>
      </c>
      <c r="O77" s="1" t="n">
        <v>0.96522</v>
      </c>
      <c r="P77" s="1" t="n">
        <v>0.98514</v>
      </c>
    </row>
    <row r="78" customFormat="false" ht="13" hidden="false" customHeight="false" outlineLevel="0" collapsed="false">
      <c r="A78" s="1" t="n">
        <v>1.84</v>
      </c>
      <c r="B78" s="1" t="n">
        <v>0.98914</v>
      </c>
      <c r="C78" s="1" t="n">
        <v>0.98324</v>
      </c>
      <c r="D78" s="1" t="n">
        <v>0.99487</v>
      </c>
      <c r="E78" s="1" t="n">
        <v>0.96981</v>
      </c>
      <c r="F78" s="1" t="n">
        <v>0.96761</v>
      </c>
      <c r="G78" s="1" t="n">
        <v>1.0442</v>
      </c>
      <c r="H78" s="1" t="n">
        <v>1.0263</v>
      </c>
      <c r="I78" s="1" t="n">
        <v>1.0673</v>
      </c>
      <c r="J78" s="1" t="n">
        <v>0.98087</v>
      </c>
      <c r="K78" s="1" t="n">
        <v>1.0114</v>
      </c>
      <c r="L78" s="1" t="n">
        <v>1.0497</v>
      </c>
      <c r="M78" s="1" t="n">
        <v>1.035</v>
      </c>
      <c r="N78" s="1" t="n">
        <v>1.0405</v>
      </c>
      <c r="O78" s="1" t="n">
        <v>0.96177</v>
      </c>
      <c r="P78" s="1" t="n">
        <v>0.96924</v>
      </c>
    </row>
    <row r="79" customFormat="false" ht="13" hidden="false" customHeight="false" outlineLevel="0" collapsed="false">
      <c r="A79" s="1" t="n">
        <v>1.86</v>
      </c>
      <c r="B79" s="1" t="n">
        <v>0.98941</v>
      </c>
      <c r="C79" s="1" t="n">
        <v>0.97651</v>
      </c>
      <c r="D79" s="1" t="n">
        <v>0.98719</v>
      </c>
      <c r="E79" s="1" t="n">
        <v>0.96621</v>
      </c>
      <c r="F79" s="1" t="n">
        <v>0.95452</v>
      </c>
      <c r="G79" s="1" t="n">
        <v>1.0468</v>
      </c>
      <c r="H79" s="1" t="n">
        <v>1.0357</v>
      </c>
      <c r="I79" s="1" t="n">
        <v>1.0781</v>
      </c>
      <c r="J79" s="1" t="n">
        <v>0.97511</v>
      </c>
      <c r="K79" s="1" t="n">
        <v>1.0139</v>
      </c>
      <c r="L79" s="1" t="n">
        <v>1.0627</v>
      </c>
      <c r="M79" s="1" t="n">
        <v>1.0503</v>
      </c>
      <c r="N79" s="1" t="n">
        <v>1.048</v>
      </c>
      <c r="O79" s="1" t="n">
        <v>0.96977</v>
      </c>
      <c r="P79" s="1" t="n">
        <v>0.98032</v>
      </c>
    </row>
    <row r="80" customFormat="false" ht="13" hidden="false" customHeight="false" outlineLevel="0" collapsed="false">
      <c r="A80" s="1" t="n">
        <v>1.88</v>
      </c>
      <c r="B80" s="1" t="n">
        <v>0.97901</v>
      </c>
      <c r="C80" s="1" t="n">
        <v>0.96745</v>
      </c>
      <c r="D80" s="1" t="n">
        <v>0.98354</v>
      </c>
      <c r="E80" s="1" t="n">
        <v>0.94248</v>
      </c>
      <c r="F80" s="1" t="n">
        <v>0.94257</v>
      </c>
      <c r="G80" s="1" t="n">
        <v>1.0575</v>
      </c>
      <c r="H80" s="1" t="n">
        <v>1.0531</v>
      </c>
      <c r="I80" s="1" t="n">
        <v>1.0918</v>
      </c>
      <c r="J80" s="1" t="n">
        <v>0.98061</v>
      </c>
      <c r="K80" s="1" t="n">
        <v>1.0191</v>
      </c>
      <c r="L80" s="1" t="n">
        <v>1.0732</v>
      </c>
      <c r="M80" s="1" t="n">
        <v>1.0723</v>
      </c>
      <c r="N80" s="1" t="n">
        <v>1.0654</v>
      </c>
      <c r="O80" s="1" t="n">
        <v>0.97883</v>
      </c>
      <c r="P80" s="1" t="n">
        <v>1.0022</v>
      </c>
    </row>
    <row r="81" customFormat="false" ht="13" hidden="false" customHeight="false" outlineLevel="0" collapsed="false">
      <c r="A81" s="1" t="n">
        <v>1.9</v>
      </c>
      <c r="B81" s="1" t="n">
        <v>0.97877</v>
      </c>
      <c r="C81" s="1" t="n">
        <v>0.93468</v>
      </c>
      <c r="D81" s="1" t="n">
        <v>0.95228</v>
      </c>
      <c r="E81" s="1" t="n">
        <v>0.94289</v>
      </c>
      <c r="F81" s="1" t="n">
        <v>0.91524</v>
      </c>
      <c r="G81" s="1" t="n">
        <v>1.0477</v>
      </c>
      <c r="H81" s="1" t="n">
        <v>1.0545</v>
      </c>
      <c r="I81" s="1" t="n">
        <v>1.1174</v>
      </c>
      <c r="J81" s="1" t="n">
        <v>0.97625</v>
      </c>
      <c r="K81" s="1" t="n">
        <v>1.0168</v>
      </c>
      <c r="L81" s="1" t="n">
        <v>1.1204</v>
      </c>
      <c r="M81" s="1" t="n">
        <v>1.1206</v>
      </c>
      <c r="N81" s="1" t="n">
        <v>1.1313</v>
      </c>
      <c r="O81" s="1" t="n">
        <v>1.021</v>
      </c>
      <c r="P81" s="1" t="n">
        <v>1.0379</v>
      </c>
    </row>
    <row r="82" customFormat="false" ht="13" hidden="false" customHeight="false" outlineLevel="0" collapsed="false">
      <c r="A82" s="1" t="n">
        <v>1.92</v>
      </c>
      <c r="B82" s="1" t="n">
        <v>1.0514</v>
      </c>
      <c r="C82" s="1" t="n">
        <v>0.9702</v>
      </c>
      <c r="D82" s="1" t="n">
        <v>0.98479</v>
      </c>
      <c r="E82" s="1" t="n">
        <v>0.86248</v>
      </c>
      <c r="F82" s="1" t="n">
        <v>0.92569</v>
      </c>
      <c r="G82" s="1" t="n">
        <v>1.0697</v>
      </c>
      <c r="H82" s="1" t="n">
        <v>1.0461</v>
      </c>
      <c r="I82" s="1" t="n">
        <v>1.1366</v>
      </c>
      <c r="J82" s="1" t="n">
        <v>0.87146</v>
      </c>
      <c r="K82" s="1" t="n">
        <v>0.9313</v>
      </c>
      <c r="L82" s="1" t="n">
        <v>1.1894</v>
      </c>
      <c r="M82" s="1" t="n">
        <v>1.1333</v>
      </c>
      <c r="N82" s="1" t="n">
        <v>1.2099</v>
      </c>
      <c r="O82" s="1" t="n">
        <v>1.0065</v>
      </c>
      <c r="P82" s="1" t="n">
        <v>1.0641</v>
      </c>
    </row>
    <row r="83" customFormat="false" ht="13" hidden="false" customHeight="false" outlineLevel="0" collapsed="false">
      <c r="A83" s="1" t="n">
        <v>1.94</v>
      </c>
      <c r="B83" s="1" t="n">
        <v>1.0858</v>
      </c>
      <c r="C83" s="1" t="n">
        <v>1.0052</v>
      </c>
      <c r="D83" s="1" t="n">
        <v>0.93786</v>
      </c>
      <c r="E83" s="1" t="n">
        <v>0.9372</v>
      </c>
      <c r="F83" s="1" t="n">
        <v>0.99785</v>
      </c>
      <c r="G83" s="1" t="n">
        <v>0.99519</v>
      </c>
      <c r="H83" s="1" t="n">
        <v>0.9332</v>
      </c>
      <c r="I83" s="1" t="n">
        <v>1.0245</v>
      </c>
      <c r="J83" s="1" t="n">
        <v>0.98385</v>
      </c>
      <c r="K83" s="1" t="n">
        <v>0.92653</v>
      </c>
      <c r="L83" s="1" t="n">
        <v>1.0472</v>
      </c>
      <c r="M83" s="1" t="n">
        <v>1.1025</v>
      </c>
      <c r="N83" s="1" t="n">
        <v>1.2478</v>
      </c>
      <c r="O83" s="1" t="n">
        <v>0.97652</v>
      </c>
      <c r="P83" s="1" t="n">
        <v>1.0825</v>
      </c>
    </row>
    <row r="84" customFormat="false" ht="13" hidden="false" customHeight="false" outlineLevel="0" collapsed="false">
      <c r="A84" s="1" t="n">
        <v>1.96</v>
      </c>
      <c r="B84" s="1" t="n">
        <v>1.1403</v>
      </c>
      <c r="C84" s="1" t="n">
        <v>1.0405</v>
      </c>
      <c r="D84" s="1" t="n">
        <v>0.99541</v>
      </c>
      <c r="E84" s="1" t="n">
        <v>0.85851</v>
      </c>
      <c r="F84" s="1" t="n">
        <v>0.99806</v>
      </c>
      <c r="G84" s="1" t="n">
        <v>1.0131</v>
      </c>
      <c r="H84" s="1" t="n">
        <v>1.0581</v>
      </c>
      <c r="I84" s="1" t="n">
        <v>1.0555</v>
      </c>
      <c r="J84" s="1" t="n">
        <v>0.83377</v>
      </c>
      <c r="K84" s="1" t="n">
        <v>0.9168</v>
      </c>
      <c r="L84" s="1" t="n">
        <v>1.074</v>
      </c>
      <c r="M84" s="1" t="n">
        <v>1.1756</v>
      </c>
      <c r="N84" s="1" t="n">
        <v>1.0908</v>
      </c>
      <c r="O84" s="1" t="n">
        <v>0.93976</v>
      </c>
      <c r="P84" s="1" t="n">
        <v>1.0228</v>
      </c>
    </row>
    <row r="85" customFormat="false" ht="13" hidden="false" customHeight="false" outlineLevel="0" collapsed="false">
      <c r="A85" s="1" t="n">
        <v>1.98</v>
      </c>
      <c r="B85" s="1" t="n">
        <v>1.0334</v>
      </c>
      <c r="C85" s="1" t="n">
        <v>1.0697</v>
      </c>
      <c r="D85" s="1" t="n">
        <v>1.0707</v>
      </c>
      <c r="E85" s="1" t="n">
        <v>0.92927</v>
      </c>
      <c r="F85" s="1" t="n">
        <v>0.95677</v>
      </c>
      <c r="G85" s="1" t="n">
        <v>0.79371</v>
      </c>
      <c r="H85" s="1" t="n">
        <v>1.0678</v>
      </c>
      <c r="I85" s="1" t="n">
        <v>0.91453</v>
      </c>
      <c r="J85" s="1" t="n">
        <v>0.90078</v>
      </c>
      <c r="K85" s="1" t="n">
        <v>0.82711</v>
      </c>
      <c r="L85" s="1" t="n">
        <v>1.0815</v>
      </c>
      <c r="M85" s="1" t="n">
        <v>1.1051</v>
      </c>
      <c r="N85" s="1" t="n">
        <v>1.1483</v>
      </c>
      <c r="O85" s="1" t="n">
        <v>1.0481</v>
      </c>
      <c r="P85" s="1" t="n">
        <v>0.96267</v>
      </c>
    </row>
    <row r="86" customFormat="false" ht="13" hidden="false" customHeight="false" outlineLevel="0" collapsed="false">
      <c r="A86" s="1" t="n">
        <v>2</v>
      </c>
      <c r="B86" s="1" t="n">
        <v>1.1975</v>
      </c>
      <c r="C86" s="1" t="n">
        <v>1.0663</v>
      </c>
      <c r="D86" s="1" t="n">
        <v>1.147</v>
      </c>
      <c r="E86" s="1" t="n">
        <v>0.97453</v>
      </c>
      <c r="F86" s="1" t="n">
        <v>1.0068</v>
      </c>
      <c r="G86" s="1" t="n">
        <v>0.95436</v>
      </c>
      <c r="H86" s="1" t="n">
        <v>0.88676</v>
      </c>
      <c r="I86" s="1" t="n">
        <v>0.85246</v>
      </c>
      <c r="J86" s="1" t="n">
        <v>0.89584</v>
      </c>
      <c r="K86" s="1" t="n">
        <v>0.6628</v>
      </c>
      <c r="L86" s="1" t="n">
        <v>1.0603</v>
      </c>
      <c r="M86" s="1" t="n">
        <v>1.0219</v>
      </c>
      <c r="N86" s="1" t="n">
        <v>1.1077</v>
      </c>
      <c r="O86" s="1" t="n">
        <v>0.88172</v>
      </c>
      <c r="P86" s="1" t="n">
        <v>1.0835</v>
      </c>
    </row>
    <row r="87" customFormat="false" ht="13" hidden="false" customHeight="false" outlineLevel="0" collapsed="false">
      <c r="A87" s="1" t="n">
        <v>2.02</v>
      </c>
      <c r="B87" s="1" t="n">
        <v>1.0982</v>
      </c>
      <c r="C87" s="1" t="n">
        <v>1.1477</v>
      </c>
      <c r="D87" s="1" t="n">
        <v>1.0734</v>
      </c>
      <c r="E87" s="1" t="n">
        <v>0.92682</v>
      </c>
      <c r="F87" s="1" t="n">
        <v>0.94231</v>
      </c>
      <c r="G87" s="1" t="n">
        <v>0.88038</v>
      </c>
      <c r="H87" s="1" t="n">
        <v>0.91754</v>
      </c>
      <c r="I87" s="1" t="n">
        <v>0.92992</v>
      </c>
      <c r="J87" s="1" t="n">
        <v>0.87006</v>
      </c>
      <c r="K87" s="1" t="n">
        <v>0.836</v>
      </c>
      <c r="L87" s="1" t="n">
        <v>1.1498</v>
      </c>
      <c r="M87" s="1" t="n">
        <v>1.1642</v>
      </c>
      <c r="N87" s="1" t="n">
        <v>1.0527</v>
      </c>
      <c r="O87" s="1" t="n">
        <v>0.89999</v>
      </c>
      <c r="P87" s="1" t="n">
        <v>1.0538</v>
      </c>
    </row>
    <row r="88" customFormat="false" ht="13" hidden="false" customHeight="false" outlineLevel="0" collapsed="false">
      <c r="A88" s="1" t="n">
        <v>2.04</v>
      </c>
      <c r="B88" s="1" t="n">
        <v>1.1594</v>
      </c>
      <c r="C88" s="1" t="n">
        <v>1.0219</v>
      </c>
      <c r="D88" s="1" t="n">
        <v>1.0425</v>
      </c>
      <c r="E88" s="1" t="n">
        <v>1.0022</v>
      </c>
      <c r="F88" s="1" t="n">
        <v>0.8874</v>
      </c>
      <c r="G88" s="1" t="n">
        <v>0.90808</v>
      </c>
      <c r="H88" s="1" t="n">
        <v>0.94842</v>
      </c>
      <c r="I88" s="1" t="n">
        <v>1.0818</v>
      </c>
      <c r="J88" s="1" t="n">
        <v>0.80672</v>
      </c>
      <c r="K88" s="1" t="n">
        <v>0.91429</v>
      </c>
      <c r="L88" s="1" t="n">
        <v>1.0663</v>
      </c>
      <c r="M88" s="1" t="n">
        <v>1.0787</v>
      </c>
      <c r="N88" s="1" t="n">
        <v>1.0746</v>
      </c>
      <c r="O88" s="1" t="n">
        <v>0.95876</v>
      </c>
      <c r="P88" s="1" t="n">
        <v>1.0281</v>
      </c>
    </row>
    <row r="89" customFormat="false" ht="13" hidden="false" customHeight="false" outlineLevel="0" collapsed="false">
      <c r="A89" s="1" t="n">
        <v>2.06</v>
      </c>
      <c r="B89" s="1" t="n">
        <v>1.0955</v>
      </c>
      <c r="C89" s="1" t="n">
        <v>0.97125</v>
      </c>
      <c r="D89" s="1" t="n">
        <v>1.031</v>
      </c>
      <c r="E89" s="1" t="n">
        <v>0.89417</v>
      </c>
      <c r="F89" s="1" t="n">
        <v>0.91151</v>
      </c>
      <c r="G89" s="1" t="n">
        <v>0.97125</v>
      </c>
      <c r="H89" s="1" t="n">
        <v>1.0454</v>
      </c>
      <c r="I89" s="1" t="n">
        <v>0.99727</v>
      </c>
      <c r="J89" s="1" t="n">
        <v>1.0011</v>
      </c>
      <c r="K89" s="1" t="n">
        <v>0.81227</v>
      </c>
      <c r="L89" s="1" t="n">
        <v>1.1514</v>
      </c>
      <c r="M89" s="1" t="n">
        <v>0.99149</v>
      </c>
      <c r="N89" s="1" t="n">
        <v>1.2044</v>
      </c>
      <c r="O89" s="1" t="n">
        <v>1.085</v>
      </c>
      <c r="P89" s="1" t="n">
        <v>1.0888</v>
      </c>
    </row>
    <row r="90" customFormat="false" ht="13" hidden="false" customHeight="false" outlineLevel="0" collapsed="false">
      <c r="A90" s="1" t="n">
        <v>2.08</v>
      </c>
      <c r="B90" s="1" t="n">
        <v>1.0301</v>
      </c>
      <c r="C90" s="1" t="n">
        <v>0.93813</v>
      </c>
      <c r="D90" s="1" t="n">
        <v>1.0939</v>
      </c>
      <c r="E90" s="1" t="n">
        <v>0.92195</v>
      </c>
      <c r="F90" s="1" t="n">
        <v>0.95175</v>
      </c>
      <c r="G90" s="1" t="n">
        <v>0.97644</v>
      </c>
      <c r="H90" s="1" t="n">
        <v>1.0156</v>
      </c>
      <c r="I90" s="1" t="n">
        <v>1.0616</v>
      </c>
      <c r="J90" s="1" t="n">
        <v>0.83512</v>
      </c>
      <c r="K90" s="1" t="n">
        <v>0.97133</v>
      </c>
      <c r="L90" s="1" t="n">
        <v>1.1807</v>
      </c>
      <c r="M90" s="1" t="n">
        <v>1.082</v>
      </c>
      <c r="N90" s="1" t="n">
        <v>1.0828</v>
      </c>
      <c r="O90" s="1" t="n">
        <v>1.0794</v>
      </c>
      <c r="P90" s="1" t="n">
        <v>1.0352</v>
      </c>
    </row>
    <row r="91" customFormat="false" ht="13" hidden="false" customHeight="false" outlineLevel="0" collapsed="false">
      <c r="A91" s="1" t="n">
        <v>2.1</v>
      </c>
      <c r="B91" s="1" t="n">
        <v>1.0403</v>
      </c>
      <c r="C91" s="1" t="n">
        <v>1.0164</v>
      </c>
      <c r="D91" s="1" t="n">
        <v>0.94544</v>
      </c>
      <c r="E91" s="1" t="n">
        <v>0.81779</v>
      </c>
      <c r="F91" s="1" t="n">
        <v>0.93315</v>
      </c>
      <c r="G91" s="1" t="n">
        <v>1.0048</v>
      </c>
      <c r="H91" s="1" t="n">
        <v>1.0465</v>
      </c>
      <c r="I91" s="1" t="n">
        <v>1.0977</v>
      </c>
      <c r="J91" s="1" t="n">
        <v>0.98913</v>
      </c>
      <c r="K91" s="1" t="n">
        <v>0.95909</v>
      </c>
      <c r="L91" s="1" t="n">
        <v>1.0731</v>
      </c>
      <c r="M91" s="1" t="n">
        <v>1.1495</v>
      </c>
      <c r="N91" s="1" t="n">
        <v>1.1673</v>
      </c>
      <c r="O91" s="1" t="n">
        <v>1.0956</v>
      </c>
      <c r="P91" s="1" t="n">
        <v>1.084</v>
      </c>
    </row>
    <row r="92" customFormat="false" ht="13" hidden="false" customHeight="false" outlineLevel="0" collapsed="false">
      <c r="A92" s="1" t="n">
        <v>2.12</v>
      </c>
      <c r="B92" s="1" t="n">
        <v>0.92878</v>
      </c>
      <c r="C92" s="1" t="n">
        <v>0.96315</v>
      </c>
      <c r="D92" s="1" t="n">
        <v>0.98916</v>
      </c>
      <c r="E92" s="1" t="n">
        <v>0.92486</v>
      </c>
      <c r="F92" s="1" t="n">
        <v>0.87135</v>
      </c>
      <c r="G92" s="1" t="n">
        <v>1.0206</v>
      </c>
      <c r="H92" s="1" t="n">
        <v>1.0839</v>
      </c>
      <c r="I92" s="1" t="n">
        <v>1.0446</v>
      </c>
      <c r="J92" s="1" t="n">
        <v>0.95136</v>
      </c>
      <c r="K92" s="1" t="n">
        <v>0.94645</v>
      </c>
      <c r="L92" s="1" t="n">
        <v>1.1929</v>
      </c>
      <c r="M92" s="1" t="n">
        <v>1.159</v>
      </c>
      <c r="N92" s="1" t="n">
        <v>1.1713</v>
      </c>
      <c r="O92" s="1" t="n">
        <v>1.1148</v>
      </c>
      <c r="P92" s="1" t="n">
        <v>1.0083</v>
      </c>
    </row>
    <row r="93" customFormat="false" ht="13" hidden="false" customHeight="false" outlineLevel="0" collapsed="false">
      <c r="A93" s="1" t="n">
        <v>2.14</v>
      </c>
      <c r="B93" s="1" t="n">
        <v>0.97959</v>
      </c>
      <c r="C93" s="1" t="n">
        <v>0.97113</v>
      </c>
      <c r="D93" s="1" t="n">
        <v>0.95457</v>
      </c>
      <c r="E93" s="1" t="n">
        <v>0.88868</v>
      </c>
      <c r="F93" s="1" t="n">
        <v>0.84815</v>
      </c>
      <c r="G93" s="1" t="n">
        <v>1.0832</v>
      </c>
      <c r="H93" s="1" t="n">
        <v>1.0631</v>
      </c>
      <c r="I93" s="1" t="n">
        <v>1.0976</v>
      </c>
      <c r="J93" s="1" t="n">
        <v>0.99791</v>
      </c>
      <c r="K93" s="1" t="n">
        <v>1.0293</v>
      </c>
      <c r="L93" s="1" t="n">
        <v>1.1265</v>
      </c>
      <c r="M93" s="1" t="n">
        <v>1.1463</v>
      </c>
      <c r="N93" s="1" t="n">
        <v>1.1625</v>
      </c>
      <c r="O93" s="1" t="n">
        <v>1.036</v>
      </c>
      <c r="P93" s="1" t="n">
        <v>1.0568</v>
      </c>
    </row>
    <row r="94" customFormat="false" ht="13" hidden="false" customHeight="false" outlineLevel="0" collapsed="false">
      <c r="A94" s="1" t="n">
        <v>2.16</v>
      </c>
      <c r="B94" s="1" t="n">
        <v>0.97545</v>
      </c>
      <c r="C94" s="1" t="n">
        <v>0.92598</v>
      </c>
      <c r="D94" s="1" t="n">
        <v>0.91028</v>
      </c>
      <c r="E94" s="1" t="n">
        <v>0.93449</v>
      </c>
      <c r="F94" s="1" t="n">
        <v>0.92518</v>
      </c>
      <c r="G94" s="1" t="n">
        <v>1.0991</v>
      </c>
      <c r="H94" s="1" t="n">
        <v>1.0595</v>
      </c>
      <c r="I94" s="1" t="n">
        <v>1.1175</v>
      </c>
      <c r="J94" s="1" t="n">
        <v>1.0018</v>
      </c>
      <c r="K94" s="1" t="n">
        <v>1.001</v>
      </c>
      <c r="L94" s="1" t="n">
        <v>1.1244</v>
      </c>
      <c r="M94" s="1" t="n">
        <v>1.1664</v>
      </c>
      <c r="N94" s="1" t="n">
        <v>1.1404</v>
      </c>
      <c r="O94" s="1" t="n">
        <v>1.0526</v>
      </c>
      <c r="P94" s="1" t="n">
        <v>1.0247</v>
      </c>
    </row>
    <row r="95" customFormat="false" ht="13" hidden="false" customHeight="false" outlineLevel="0" collapsed="false">
      <c r="A95" s="1" t="n">
        <v>2.18</v>
      </c>
      <c r="B95" s="1" t="n">
        <v>0.97443</v>
      </c>
      <c r="C95" s="1" t="n">
        <v>0.93347</v>
      </c>
      <c r="D95" s="1" t="n">
        <v>0.96675</v>
      </c>
      <c r="E95" s="1" t="n">
        <v>0.91705</v>
      </c>
      <c r="F95" s="1" t="n">
        <v>0.92132</v>
      </c>
      <c r="G95" s="1" t="n">
        <v>1.0378</v>
      </c>
      <c r="H95" s="1" t="n">
        <v>1.0561</v>
      </c>
      <c r="I95" s="1" t="n">
        <v>1.099</v>
      </c>
      <c r="J95" s="1" t="n">
        <v>1.0073</v>
      </c>
      <c r="K95" s="1" t="n">
        <v>1.031</v>
      </c>
      <c r="L95" s="1" t="n">
        <v>1.1075</v>
      </c>
      <c r="M95" s="1" t="n">
        <v>1.1163</v>
      </c>
      <c r="N95" s="1" t="n">
        <v>1.1536</v>
      </c>
      <c r="O95" s="1" t="n">
        <v>1.0382</v>
      </c>
      <c r="P95" s="1" t="n">
        <v>0.99406</v>
      </c>
    </row>
    <row r="96" customFormat="false" ht="13" hidden="false" customHeight="false" outlineLevel="0" collapsed="false">
      <c r="A96" s="1" t="n">
        <v>2.2</v>
      </c>
      <c r="B96" s="1" t="n">
        <v>0.96376</v>
      </c>
      <c r="C96" s="1" t="n">
        <v>0.95375</v>
      </c>
      <c r="D96" s="1" t="n">
        <v>0.96304</v>
      </c>
      <c r="E96" s="1" t="n">
        <v>0.93321</v>
      </c>
      <c r="F96" s="1" t="n">
        <v>0.91355</v>
      </c>
      <c r="G96" s="1" t="n">
        <v>1.0845</v>
      </c>
      <c r="H96" s="1" t="n">
        <v>1.0788</v>
      </c>
      <c r="I96" s="1" t="n">
        <v>1.0735</v>
      </c>
      <c r="J96" s="1" t="n">
        <v>1.0081</v>
      </c>
      <c r="K96" s="1" t="n">
        <v>1.0088</v>
      </c>
      <c r="L96" s="1" t="n">
        <v>1.1019</v>
      </c>
      <c r="M96" s="1" t="n">
        <v>1.1228</v>
      </c>
      <c r="N96" s="1" t="n">
        <v>1.0726</v>
      </c>
      <c r="O96" s="1" t="n">
        <v>1.015</v>
      </c>
      <c r="P96" s="1" t="n">
        <v>1.0242</v>
      </c>
    </row>
    <row r="97" customFormat="false" ht="13" hidden="false" customHeight="false" outlineLevel="0" collapsed="false">
      <c r="A97" s="1" t="n">
        <v>2.22</v>
      </c>
      <c r="B97" s="1" t="n">
        <v>0.97519</v>
      </c>
      <c r="C97" s="1" t="n">
        <v>0.95636</v>
      </c>
      <c r="D97" s="1" t="n">
        <v>0.96181</v>
      </c>
      <c r="E97" s="1" t="n">
        <v>0.92445</v>
      </c>
      <c r="F97" s="1" t="n">
        <v>0.93659</v>
      </c>
      <c r="G97" s="1" t="n">
        <v>1.0608</v>
      </c>
      <c r="H97" s="1" t="n">
        <v>1.0507</v>
      </c>
      <c r="I97" s="1" t="n">
        <v>1.1086</v>
      </c>
      <c r="J97" s="1" t="n">
        <v>1.0021</v>
      </c>
      <c r="K97" s="1" t="n">
        <v>1.0343</v>
      </c>
      <c r="L97" s="1" t="n">
        <v>1.0773</v>
      </c>
      <c r="M97" s="1" t="n">
        <v>1.0902</v>
      </c>
      <c r="N97" s="1" t="n">
        <v>1.0812</v>
      </c>
      <c r="O97" s="1" t="n">
        <v>1.0252</v>
      </c>
      <c r="P97" s="1" t="n">
        <v>1.0124</v>
      </c>
    </row>
    <row r="98" customFormat="false" ht="13" hidden="false" customHeight="false" outlineLevel="0" collapsed="false">
      <c r="A98" s="1" t="n">
        <v>2.24</v>
      </c>
      <c r="B98" s="1" t="n">
        <v>0.97785</v>
      </c>
      <c r="C98" s="1" t="n">
        <v>0.95109</v>
      </c>
      <c r="D98" s="1" t="n">
        <v>0.96992</v>
      </c>
      <c r="E98" s="1" t="n">
        <v>0.95732</v>
      </c>
      <c r="F98" s="1" t="n">
        <v>0.9246</v>
      </c>
      <c r="G98" s="1" t="n">
        <v>1.0526</v>
      </c>
      <c r="H98" s="1" t="n">
        <v>1.0598</v>
      </c>
      <c r="I98" s="1" t="n">
        <v>1.091</v>
      </c>
      <c r="J98" s="1" t="n">
        <v>1.0111</v>
      </c>
      <c r="K98" s="1" t="n">
        <v>1.0033</v>
      </c>
      <c r="L98" s="1" t="n">
        <v>1.0624</v>
      </c>
      <c r="M98" s="1" t="n">
        <v>1.0733</v>
      </c>
      <c r="N98" s="1" t="n">
        <v>1.0821</v>
      </c>
      <c r="O98" s="1" t="n">
        <v>0.9981</v>
      </c>
      <c r="P98" s="1" t="n">
        <v>0.99598</v>
      </c>
    </row>
    <row r="99" customFormat="false" ht="13" hidden="false" customHeight="false" outlineLevel="0" collapsed="false">
      <c r="A99" s="1" t="n">
        <v>2.26</v>
      </c>
      <c r="B99" s="1" t="n">
        <v>0.97199</v>
      </c>
      <c r="C99" s="1" t="n">
        <v>0.9629</v>
      </c>
      <c r="D99" s="1" t="n">
        <v>0.97128</v>
      </c>
      <c r="E99" s="1" t="n">
        <v>0.94089</v>
      </c>
      <c r="F99" s="1" t="n">
        <v>0.92754</v>
      </c>
      <c r="G99" s="1" t="n">
        <v>1.0644</v>
      </c>
      <c r="H99" s="1" t="n">
        <v>1.0569</v>
      </c>
      <c r="I99" s="1" t="n">
        <v>1.0828</v>
      </c>
      <c r="J99" s="1" t="n">
        <v>1.0106</v>
      </c>
      <c r="K99" s="1" t="n">
        <v>1.0098</v>
      </c>
      <c r="L99" s="1" t="n">
        <v>1.0811</v>
      </c>
      <c r="M99" s="1" t="n">
        <v>1.0761</v>
      </c>
      <c r="N99" s="1" t="n">
        <v>1.0828</v>
      </c>
      <c r="O99" s="1" t="n">
        <v>1.0038</v>
      </c>
      <c r="P99" s="1" t="n">
        <v>0.995</v>
      </c>
    </row>
    <row r="100" customFormat="false" ht="13" hidden="false" customHeight="false" outlineLevel="0" collapsed="false">
      <c r="A100" s="1" t="n">
        <v>2.28</v>
      </c>
      <c r="B100" s="1" t="n">
        <v>0.97616</v>
      </c>
      <c r="C100" s="1" t="n">
        <v>0.93769</v>
      </c>
      <c r="D100" s="1" t="n">
        <v>0.96329</v>
      </c>
      <c r="E100" s="1" t="n">
        <v>0.93866</v>
      </c>
      <c r="F100" s="1" t="n">
        <v>0.92594</v>
      </c>
      <c r="G100" s="1" t="n">
        <v>1.0542</v>
      </c>
      <c r="H100" s="1" t="n">
        <v>1.0655</v>
      </c>
      <c r="I100" s="1" t="n">
        <v>1.0949</v>
      </c>
      <c r="J100" s="1" t="n">
        <v>1.0129</v>
      </c>
      <c r="K100" s="1" t="n">
        <v>1.0203</v>
      </c>
      <c r="L100" s="1" t="n">
        <v>1.0832</v>
      </c>
      <c r="M100" s="1" t="n">
        <v>1.0978</v>
      </c>
      <c r="N100" s="1" t="n">
        <v>1.1144</v>
      </c>
      <c r="O100" s="1" t="n">
        <v>1.0111</v>
      </c>
      <c r="P100" s="1" t="n">
        <v>0.99338</v>
      </c>
    </row>
    <row r="101" customFormat="false" ht="13" hidden="false" customHeight="false" outlineLevel="0" collapsed="false">
      <c r="A101" s="1" t="n">
        <v>2.3</v>
      </c>
      <c r="B101" s="1" t="n">
        <v>0.98201</v>
      </c>
      <c r="C101" s="1" t="n">
        <v>0.96435</v>
      </c>
      <c r="D101" s="1" t="n">
        <v>0.96254</v>
      </c>
      <c r="E101" s="1" t="n">
        <v>0.91818</v>
      </c>
      <c r="F101" s="1" t="n">
        <v>0.93002</v>
      </c>
      <c r="G101" s="1" t="n">
        <v>1.0697</v>
      </c>
      <c r="H101" s="1" t="n">
        <v>1.031</v>
      </c>
      <c r="I101" s="1" t="n">
        <v>1.0954</v>
      </c>
      <c r="J101" s="1" t="n">
        <v>0.99265</v>
      </c>
      <c r="K101" s="1" t="n">
        <v>1.0282</v>
      </c>
      <c r="L101" s="1" t="n">
        <v>1.0842</v>
      </c>
      <c r="M101" s="1" t="n">
        <v>1.1292</v>
      </c>
      <c r="N101" s="1" t="n">
        <v>1.0996</v>
      </c>
      <c r="O101" s="1" t="n">
        <v>1.0242</v>
      </c>
      <c r="P101" s="1" t="n">
        <v>1.0141</v>
      </c>
    </row>
    <row r="102" customFormat="false" ht="13" hidden="false" customHeight="false" outlineLevel="0" collapsed="false">
      <c r="A102" s="1" t="n">
        <v>2.32</v>
      </c>
      <c r="B102" s="1" t="n">
        <v>0.95284</v>
      </c>
      <c r="C102" s="1" t="n">
        <v>0.95257</v>
      </c>
      <c r="D102" s="1" t="n">
        <v>0.94663</v>
      </c>
      <c r="E102" s="1" t="n">
        <v>0.91854</v>
      </c>
      <c r="F102" s="1" t="n">
        <v>0.92043</v>
      </c>
      <c r="G102" s="1" t="n">
        <v>1.0455</v>
      </c>
      <c r="H102" s="1" t="n">
        <v>1.0514</v>
      </c>
      <c r="I102" s="1" t="n">
        <v>1.1141</v>
      </c>
      <c r="J102" s="1" t="n">
        <v>1.0185</v>
      </c>
      <c r="K102" s="1" t="n">
        <v>0.9812</v>
      </c>
      <c r="L102" s="1" t="n">
        <v>1.1233</v>
      </c>
      <c r="M102" s="1" t="n">
        <v>1.1684</v>
      </c>
      <c r="N102" s="1" t="n">
        <v>1.0984</v>
      </c>
      <c r="O102" s="1" t="n">
        <v>1.0463</v>
      </c>
      <c r="P102" s="1" t="n">
        <v>1.0295</v>
      </c>
    </row>
    <row r="103" customFormat="false" ht="13" hidden="false" customHeight="false" outlineLevel="0" collapsed="false">
      <c r="A103" s="1" t="n">
        <v>2.34</v>
      </c>
      <c r="B103" s="1" t="n">
        <v>0.94868</v>
      </c>
      <c r="C103" s="1" t="n">
        <v>0.90711</v>
      </c>
      <c r="D103" s="1" t="n">
        <v>0.94868</v>
      </c>
      <c r="E103" s="1" t="n">
        <v>0.90748</v>
      </c>
      <c r="F103" s="1" t="n">
        <v>0.94248</v>
      </c>
      <c r="G103" s="1" t="n">
        <v>1.0861</v>
      </c>
      <c r="H103" s="1" t="n">
        <v>0.97748</v>
      </c>
      <c r="I103" s="1" t="n">
        <v>1.1598</v>
      </c>
      <c r="J103" s="1" t="n">
        <v>0.97857</v>
      </c>
      <c r="K103" s="1" t="n">
        <v>1.0475</v>
      </c>
      <c r="L103" s="1" t="n">
        <v>1.1634</v>
      </c>
      <c r="M103" s="1" t="n">
        <v>1.2013</v>
      </c>
      <c r="N103" s="1" t="n">
        <v>1.1539</v>
      </c>
      <c r="O103" s="1" t="n">
        <v>1.0832</v>
      </c>
      <c r="P103" s="1" t="n">
        <v>1.0526</v>
      </c>
    </row>
    <row r="104" customFormat="false" ht="13" hidden="false" customHeight="false" outlineLevel="0" collapsed="false">
      <c r="A104" s="1" t="n">
        <v>2.36</v>
      </c>
      <c r="B104" s="1" t="n">
        <v>0.9327</v>
      </c>
      <c r="C104" s="1" t="n">
        <v>0.90984</v>
      </c>
      <c r="D104" s="1" t="n">
        <v>0.8943</v>
      </c>
      <c r="E104" s="1" t="n">
        <v>0.89018</v>
      </c>
      <c r="F104" s="1" t="n">
        <v>0.93316</v>
      </c>
      <c r="G104" s="1" t="n">
        <v>1.1106</v>
      </c>
      <c r="H104" s="1" t="n">
        <v>1.0726</v>
      </c>
      <c r="I104" s="1" t="n">
        <v>1.1517</v>
      </c>
      <c r="J104" s="1" t="n">
        <v>1.0776</v>
      </c>
      <c r="K104" s="1" t="n">
        <v>1.0246</v>
      </c>
      <c r="L104" s="1" t="n">
        <v>1.1938</v>
      </c>
      <c r="M104" s="1" t="n">
        <v>1.1974</v>
      </c>
      <c r="N104" s="1" t="n">
        <v>1.1069</v>
      </c>
      <c r="O104" s="1" t="n">
        <v>1.0493</v>
      </c>
      <c r="P104" s="1" t="n">
        <v>1.0452</v>
      </c>
    </row>
    <row r="105" customFormat="false" ht="13" hidden="false" customHeight="false" outlineLevel="0" collapsed="false">
      <c r="A105" s="1" t="n">
        <v>2.38</v>
      </c>
      <c r="B105" s="1" t="n">
        <v>0.93335</v>
      </c>
      <c r="C105" s="1" t="n">
        <v>0.92531</v>
      </c>
      <c r="D105" s="1" t="n">
        <v>0.93227</v>
      </c>
      <c r="E105" s="1" t="n">
        <v>0.8503</v>
      </c>
      <c r="F105" s="1" t="n">
        <v>0.9012</v>
      </c>
      <c r="G105" s="1" t="n">
        <v>1.0485</v>
      </c>
      <c r="H105" s="1" t="n">
        <v>1.0491</v>
      </c>
      <c r="I105" s="1" t="n">
        <v>1.1686</v>
      </c>
      <c r="J105" s="1" t="n">
        <v>1.0668</v>
      </c>
      <c r="K105" s="1" t="n">
        <v>0.96603</v>
      </c>
      <c r="L105" s="1" t="n">
        <v>1.1059</v>
      </c>
      <c r="M105" s="1" t="n">
        <v>1.2286</v>
      </c>
      <c r="N105" s="1" t="n">
        <v>1.145</v>
      </c>
      <c r="O105" s="1" t="n">
        <v>1.1653</v>
      </c>
      <c r="P105" s="1" t="n">
        <v>1.0341</v>
      </c>
    </row>
    <row r="106" customFormat="false" ht="13" hidden="false" customHeight="false" outlineLevel="0" collapsed="false">
      <c r="A106" s="1" t="n">
        <v>2.4</v>
      </c>
      <c r="B106" s="1" t="n">
        <v>0.89244</v>
      </c>
      <c r="C106" s="1" t="n">
        <v>0.94357</v>
      </c>
      <c r="D106" s="1" t="n">
        <v>0.88803</v>
      </c>
      <c r="E106" s="1" t="n">
        <v>0.91706</v>
      </c>
      <c r="F106" s="1" t="n">
        <v>0.90948</v>
      </c>
      <c r="G106" s="1" t="n">
        <v>1.1645</v>
      </c>
      <c r="H106" s="1" t="n">
        <v>1.1083</v>
      </c>
      <c r="I106" s="1" t="n">
        <v>1.1329</v>
      </c>
      <c r="J106" s="1" t="n">
        <v>0.95114</v>
      </c>
      <c r="K106" s="1" t="n">
        <v>0.98333</v>
      </c>
      <c r="L106" s="1" t="n">
        <v>1.1651</v>
      </c>
      <c r="M106" s="1" t="n">
        <v>1.2345</v>
      </c>
      <c r="N106" s="1" t="n">
        <v>1.15</v>
      </c>
      <c r="O106" s="1" t="n">
        <v>1.0761</v>
      </c>
      <c r="P106" s="1" t="n">
        <v>1.0736</v>
      </c>
    </row>
    <row r="107" customFormat="false" ht="13" hidden="false" customHeight="false" outlineLevel="0" collapsed="false">
      <c r="A107" s="1" t="n">
        <v>2.42</v>
      </c>
      <c r="B107" s="1" t="n">
        <v>0.8934</v>
      </c>
      <c r="C107" s="1" t="n">
        <v>0.88226</v>
      </c>
      <c r="D107" s="1" t="n">
        <v>0.86518</v>
      </c>
      <c r="E107" s="1" t="n">
        <v>0.9788</v>
      </c>
      <c r="F107" s="1" t="n">
        <v>0.93424</v>
      </c>
      <c r="G107" s="1" t="n">
        <v>1.0635</v>
      </c>
      <c r="H107" s="1" t="n">
        <v>1.2127</v>
      </c>
      <c r="I107" s="1" t="n">
        <v>1.1771</v>
      </c>
      <c r="J107" s="1" t="n">
        <v>0.95207</v>
      </c>
      <c r="K107" s="1" t="n">
        <v>0.99365</v>
      </c>
      <c r="L107" s="1" t="n">
        <v>1.1801</v>
      </c>
      <c r="M107" s="1" t="n">
        <v>1.2164</v>
      </c>
      <c r="N107" s="1" t="n">
        <v>1.0657</v>
      </c>
      <c r="O107" s="1" t="n">
        <v>1.0234</v>
      </c>
      <c r="P107" s="1" t="n">
        <v>1.0776</v>
      </c>
    </row>
    <row r="108" customFormat="false" ht="13" hidden="false" customHeight="false" outlineLevel="0" collapsed="false">
      <c r="A108" s="1" t="n">
        <v>2.44</v>
      </c>
      <c r="B108" s="1" t="n">
        <v>1.0138</v>
      </c>
      <c r="C108" s="1" t="n">
        <v>0.84294</v>
      </c>
      <c r="D108" s="1" t="n">
        <v>1.0195</v>
      </c>
      <c r="E108" s="1" t="n">
        <v>0.89935</v>
      </c>
      <c r="F108" s="1" t="n">
        <v>0.92143</v>
      </c>
      <c r="G108" s="1" t="n">
        <v>1.1275</v>
      </c>
      <c r="H108" s="1" t="n">
        <v>1.0081</v>
      </c>
      <c r="I108" s="1" t="n">
        <v>1.1315</v>
      </c>
      <c r="J108" s="1" t="n">
        <v>0.93778</v>
      </c>
      <c r="K108" s="1" t="n">
        <v>0.96558</v>
      </c>
      <c r="L108" s="1" t="n">
        <v>1.2305</v>
      </c>
      <c r="M108" s="1" t="n">
        <v>1.2035</v>
      </c>
      <c r="N108" s="1" t="n">
        <v>1.0661</v>
      </c>
      <c r="O108" s="1" t="n">
        <v>1.1716</v>
      </c>
      <c r="P108" s="1" t="n">
        <v>1.0555</v>
      </c>
    </row>
    <row r="109" customFormat="false" ht="13" hidden="false" customHeight="false" outlineLevel="0" collapsed="false">
      <c r="A109" s="1" t="n">
        <v>2.46</v>
      </c>
      <c r="B109" s="1" t="n">
        <v>0.89746</v>
      </c>
      <c r="C109" s="1" t="n">
        <v>0.9721</v>
      </c>
      <c r="D109" s="1" t="n">
        <v>0.91111</v>
      </c>
      <c r="E109" s="1" t="n">
        <v>0.85377</v>
      </c>
      <c r="F109" s="1" t="n">
        <v>0.87197</v>
      </c>
      <c r="G109" s="1" t="n">
        <v>1.0385</v>
      </c>
      <c r="H109" s="1" t="n">
        <v>1.1742</v>
      </c>
      <c r="I109" s="1" t="n">
        <v>1.1223</v>
      </c>
      <c r="J109" s="1" t="n">
        <v>1.003</v>
      </c>
      <c r="K109" s="1" t="n">
        <v>1.0149</v>
      </c>
      <c r="L109" s="1" t="n">
        <v>1.1651</v>
      </c>
      <c r="M109" s="1" t="n">
        <v>1.1287</v>
      </c>
      <c r="N109" s="1" t="n">
        <v>1.2561</v>
      </c>
      <c r="O109" s="1" t="n">
        <v>1.1496</v>
      </c>
      <c r="P109" s="1" t="n">
        <v>0.88927</v>
      </c>
    </row>
    <row r="110" customFormat="false" ht="13" hidden="false" customHeight="false" outlineLevel="0" collapsed="false">
      <c r="A110" s="1" t="n">
        <v>2.48</v>
      </c>
      <c r="B110" s="1" t="n">
        <v>0.91643</v>
      </c>
      <c r="C110" s="1" t="n">
        <v>0.92277</v>
      </c>
      <c r="D110" s="1" t="n">
        <v>1.0412</v>
      </c>
      <c r="E110" s="1" t="n">
        <v>0.71877</v>
      </c>
      <c r="F110" s="1" t="n">
        <v>0.86992</v>
      </c>
      <c r="G110" s="1" t="n">
        <v>1.1247</v>
      </c>
      <c r="H110" s="1" t="n">
        <v>1.1638</v>
      </c>
      <c r="I110" s="1" t="n">
        <v>1.2156</v>
      </c>
      <c r="J110" s="1" t="n">
        <v>0.95449</v>
      </c>
      <c r="K110" s="1" t="n">
        <v>0.94286</v>
      </c>
      <c r="L110" s="1" t="n">
        <v>1.1786</v>
      </c>
      <c r="M110" s="1" t="n">
        <v>1.2272</v>
      </c>
      <c r="N110" s="1" t="n">
        <v>1.3054</v>
      </c>
      <c r="O110" s="1" t="n">
        <v>0.99782</v>
      </c>
      <c r="P110" s="1" t="n">
        <v>1.0126</v>
      </c>
    </row>
    <row r="111" customFormat="false" ht="13" hidden="false" customHeight="false" outlineLevel="0" collapsed="false">
      <c r="A111" s="1" t="n">
        <v>2.5</v>
      </c>
      <c r="B111" s="1" t="n">
        <v>0.89068</v>
      </c>
      <c r="C111" s="1" t="n">
        <v>0.90726</v>
      </c>
      <c r="D111" s="1" t="n">
        <v>1.0328</v>
      </c>
      <c r="E111" s="1" t="n">
        <v>0.79711</v>
      </c>
      <c r="F111" s="1" t="n">
        <v>0.91674</v>
      </c>
      <c r="G111" s="1" t="n">
        <v>0.9961</v>
      </c>
      <c r="H111" s="1" t="n">
        <v>1.0269</v>
      </c>
      <c r="I111" s="1" t="n">
        <v>1.1098</v>
      </c>
      <c r="J111" s="1" t="n">
        <v>1.137</v>
      </c>
      <c r="K111" s="1" t="n">
        <v>0.96293</v>
      </c>
      <c r="L111" s="1" t="n">
        <v>1.1477</v>
      </c>
      <c r="M111" s="1" t="n">
        <v>1.2827</v>
      </c>
      <c r="N111" s="1" t="n">
        <v>1.137</v>
      </c>
      <c r="O111" s="1" t="n">
        <v>1.1501</v>
      </c>
      <c r="P111" s="1" t="n">
        <v>0.96649</v>
      </c>
    </row>
    <row r="112" customFormat="false" ht="13" hidden="false" customHeight="false" outlineLevel="0" collapsed="false">
      <c r="A112" s="1" t="n">
        <v>2.52</v>
      </c>
      <c r="B112" s="1" t="n">
        <v>1.0084</v>
      </c>
      <c r="C112" s="1" t="n">
        <v>0.97523</v>
      </c>
      <c r="D112" s="1" t="n">
        <v>0.71655</v>
      </c>
      <c r="E112" s="1" t="n">
        <v>0.8203</v>
      </c>
      <c r="F112" s="1" t="n">
        <v>0.82168</v>
      </c>
      <c r="G112" s="1" t="n">
        <v>0.81753</v>
      </c>
      <c r="H112" s="1" t="n">
        <v>1.2325</v>
      </c>
      <c r="I112" s="1" t="n">
        <v>1.2934</v>
      </c>
      <c r="J112" s="1" t="n">
        <v>0.98491</v>
      </c>
      <c r="K112" s="1" t="n">
        <v>1.0181</v>
      </c>
      <c r="L112" s="1" t="n">
        <v>0.99736</v>
      </c>
      <c r="M112" s="1" t="n">
        <v>1.3072</v>
      </c>
      <c r="N112" s="1" t="n">
        <v>1.3252</v>
      </c>
      <c r="O112" s="1" t="n">
        <v>1.2754</v>
      </c>
      <c r="P112" s="1" t="n">
        <v>1.1025</v>
      </c>
    </row>
    <row r="113" customFormat="false" ht="13" hidden="false" customHeight="false" outlineLevel="0" collapsed="false">
      <c r="A113" s="1" t="n">
        <v>2.54</v>
      </c>
      <c r="B113" s="1" t="n">
        <v>1.0038</v>
      </c>
      <c r="C113" s="1" t="n">
        <v>0.91054</v>
      </c>
      <c r="D113" s="1" t="n">
        <v>1.0195</v>
      </c>
      <c r="E113" s="1" t="n">
        <v>0.90624</v>
      </c>
      <c r="F113" s="1" t="n">
        <v>0.879</v>
      </c>
      <c r="G113" s="1" t="n">
        <v>0.94639</v>
      </c>
      <c r="H113" s="1" t="n">
        <v>0.99658</v>
      </c>
      <c r="I113" s="1" t="n">
        <v>1.2117</v>
      </c>
      <c r="J113" s="1" t="n">
        <v>1.0855</v>
      </c>
      <c r="K113" s="1" t="n">
        <v>0.85175</v>
      </c>
      <c r="L113" s="1" t="n">
        <v>1.0052</v>
      </c>
      <c r="M113" s="1" t="n">
        <v>1.2059</v>
      </c>
      <c r="N113" s="1" t="n">
        <v>1.15</v>
      </c>
      <c r="O113" s="1" t="n">
        <v>0.99658</v>
      </c>
      <c r="P113" s="1" t="n">
        <v>0.94783</v>
      </c>
    </row>
    <row r="114" customFormat="false" ht="13" hidden="false" customHeight="false" outlineLevel="0" collapsed="false">
      <c r="A114" s="1" t="n">
        <v>2.56</v>
      </c>
      <c r="B114" s="1" t="n">
        <v>0.92168</v>
      </c>
      <c r="C114" s="1" t="n">
        <v>0.95643</v>
      </c>
      <c r="D114" s="1" t="n">
        <v>0.84887</v>
      </c>
      <c r="E114" s="1" t="n">
        <v>0.84887</v>
      </c>
      <c r="F114" s="1" t="n">
        <v>0.74463</v>
      </c>
      <c r="G114" s="1" t="n">
        <v>1.0342</v>
      </c>
      <c r="H114" s="1" t="n">
        <v>1.1848</v>
      </c>
      <c r="I114" s="1" t="n">
        <v>1.3006</v>
      </c>
      <c r="J114" s="1" t="n">
        <v>1.0392</v>
      </c>
      <c r="K114" s="1" t="n">
        <v>1.1699</v>
      </c>
      <c r="L114" s="1" t="n">
        <v>1.2228</v>
      </c>
      <c r="M114" s="1" t="n">
        <v>1.155</v>
      </c>
      <c r="N114" s="1" t="n">
        <v>1.1401</v>
      </c>
      <c r="O114" s="1" t="n">
        <v>1.0756</v>
      </c>
      <c r="P114" s="1" t="n">
        <v>0.94154</v>
      </c>
    </row>
    <row r="115" customFormat="false" ht="13" hidden="false" customHeight="false" outlineLevel="0" collapsed="false">
      <c r="A115" s="1" t="n">
        <v>2.58</v>
      </c>
      <c r="B115" s="1" t="n">
        <v>1.0509</v>
      </c>
      <c r="C115" s="1" t="n">
        <v>0.91979</v>
      </c>
      <c r="D115" s="1" t="n">
        <v>0.90437</v>
      </c>
      <c r="E115" s="1" t="n">
        <v>0.81567</v>
      </c>
      <c r="F115" s="1" t="n">
        <v>1.0471</v>
      </c>
      <c r="G115" s="1" t="n">
        <v>0.94872</v>
      </c>
      <c r="H115" s="1" t="n">
        <v>1.0586</v>
      </c>
      <c r="I115" s="1" t="n">
        <v>1.0991</v>
      </c>
      <c r="J115" s="1" t="n">
        <v>1.1859</v>
      </c>
      <c r="K115" s="1" t="n">
        <v>0.95643</v>
      </c>
      <c r="L115" s="1" t="n">
        <v>1.1801</v>
      </c>
      <c r="M115" s="1" t="n">
        <v>1.4269</v>
      </c>
      <c r="N115" s="1" t="n">
        <v>0.99307</v>
      </c>
      <c r="O115" s="1" t="n">
        <v>0.8928</v>
      </c>
      <c r="P115" s="1" t="n">
        <v>1.0259</v>
      </c>
    </row>
    <row r="116" customFormat="false" ht="13" hidden="false" customHeight="false" outlineLevel="0" collapsed="false">
      <c r="A116" s="1" t="n">
        <v>2.6</v>
      </c>
      <c r="B116" s="1" t="n">
        <v>1.1463</v>
      </c>
      <c r="C116" s="1" t="n">
        <v>0.93105</v>
      </c>
      <c r="D116" s="1" t="n">
        <v>0.75693</v>
      </c>
      <c r="E116" s="1" t="n">
        <v>0.86334</v>
      </c>
      <c r="F116" s="1" t="n">
        <v>0.84641</v>
      </c>
      <c r="G116" s="1" t="n">
        <v>1.2237</v>
      </c>
      <c r="H116" s="1" t="n">
        <v>1.1028</v>
      </c>
      <c r="I116" s="1" t="n">
        <v>1.0423</v>
      </c>
      <c r="J116" s="1" t="n">
        <v>0.96974</v>
      </c>
      <c r="K116" s="1" t="n">
        <v>0.92863</v>
      </c>
      <c r="L116" s="1" t="n">
        <v>1.2914</v>
      </c>
      <c r="M116" s="1" t="n">
        <v>1.3373</v>
      </c>
      <c r="N116" s="1" t="n">
        <v>1.2382</v>
      </c>
      <c r="O116" s="1" t="n">
        <v>1.2672</v>
      </c>
      <c r="P116" s="1" t="n">
        <v>1.0278</v>
      </c>
    </row>
    <row r="117" customFormat="false" ht="13" hidden="false" customHeight="false" outlineLevel="0" collapsed="false">
      <c r="A117" s="1" t="n">
        <v>2.62</v>
      </c>
      <c r="B117" s="1" t="n">
        <v>0.76476</v>
      </c>
      <c r="C117" s="1" t="n">
        <v>0.82897</v>
      </c>
      <c r="D117" s="1" t="n">
        <v>1.0245</v>
      </c>
      <c r="E117" s="1" t="n">
        <v>0.87276</v>
      </c>
      <c r="F117" s="1" t="n">
        <v>0.52833</v>
      </c>
      <c r="G117" s="1" t="n">
        <v>1.1209</v>
      </c>
      <c r="H117" s="1" t="n">
        <v>1.331</v>
      </c>
      <c r="I117" s="1" t="n">
        <v>1.1763</v>
      </c>
      <c r="J117" s="1" t="n">
        <v>0.99535</v>
      </c>
      <c r="K117" s="1" t="n">
        <v>0.98076</v>
      </c>
      <c r="L117" s="1" t="n">
        <v>1.115</v>
      </c>
      <c r="M117" s="1" t="n">
        <v>1.3952</v>
      </c>
      <c r="N117" s="1" t="n">
        <v>1.007</v>
      </c>
      <c r="O117" s="1" t="n">
        <v>1.4478</v>
      </c>
      <c r="P117" s="1" t="n">
        <v>1.0012</v>
      </c>
    </row>
    <row r="118" customFormat="false" ht="13" hidden="false" customHeight="false" outlineLevel="0" collapsed="false">
      <c r="A118" s="1" t="n">
        <v>2.64</v>
      </c>
      <c r="B118" s="1" t="n">
        <v>0.60594</v>
      </c>
      <c r="C118" s="1" t="n">
        <v>0.88202</v>
      </c>
      <c r="D118" s="1" t="n">
        <v>0.92146</v>
      </c>
      <c r="E118" s="1" t="n">
        <v>0.61311</v>
      </c>
      <c r="F118" s="1" t="n">
        <v>0.9609</v>
      </c>
      <c r="G118" s="1" t="n">
        <v>1.0326</v>
      </c>
      <c r="H118" s="1" t="n">
        <v>0.9609</v>
      </c>
      <c r="I118" s="1" t="n">
        <v>1.4915</v>
      </c>
      <c r="J118" s="1" t="n">
        <v>1.4414</v>
      </c>
      <c r="K118" s="1" t="n">
        <v>0.89995</v>
      </c>
      <c r="L118" s="1" t="n">
        <v>1.3732</v>
      </c>
      <c r="M118" s="1" t="n">
        <v>1.0792</v>
      </c>
      <c r="N118" s="1" t="n">
        <v>0.96449</v>
      </c>
      <c r="O118" s="1" t="n">
        <v>1.6135</v>
      </c>
      <c r="P118" s="1" t="n">
        <v>1.1151</v>
      </c>
    </row>
    <row r="119" customFormat="false" ht="13" hidden="false" customHeight="false" outlineLevel="0" collapsed="false">
      <c r="A119" s="1" t="n">
        <v>2.66</v>
      </c>
      <c r="B119" s="1" t="n">
        <v>0.43261</v>
      </c>
      <c r="C119" s="1" t="n">
        <v>0.75262</v>
      </c>
      <c r="D119" s="1" t="n">
        <v>1.4578</v>
      </c>
      <c r="E119" s="1" t="n">
        <v>0.79411</v>
      </c>
      <c r="F119" s="1" t="n">
        <v>0.55113</v>
      </c>
      <c r="G119" s="1" t="n">
        <v>1.1319</v>
      </c>
      <c r="H119" s="1" t="n">
        <v>0.71114</v>
      </c>
      <c r="I119" s="1" t="n">
        <v>1.6238</v>
      </c>
      <c r="J119" s="1" t="n">
        <v>0.87707</v>
      </c>
      <c r="K119" s="1" t="n">
        <v>1.1912</v>
      </c>
      <c r="L119" s="1" t="n">
        <v>1.6001</v>
      </c>
      <c r="M119" s="1" t="n">
        <v>0.85337</v>
      </c>
      <c r="N119" s="1" t="n">
        <v>1.3215</v>
      </c>
      <c r="O119" s="1" t="n">
        <v>1.3156</v>
      </c>
      <c r="P119" s="1" t="n">
        <v>1.1141</v>
      </c>
    </row>
    <row r="120" customFormat="false" ht="13" hidden="false" customHeight="false" outlineLevel="0" collapsed="false">
      <c r="A120" s="1" t="n">
        <v>2.68</v>
      </c>
      <c r="B120" s="1" t="n">
        <v>0.85571</v>
      </c>
      <c r="C120" s="1" t="n">
        <v>0.65889</v>
      </c>
      <c r="D120" s="1" t="n">
        <v>0.79581</v>
      </c>
      <c r="E120" s="1" t="n">
        <v>0.95839</v>
      </c>
      <c r="F120" s="1" t="n">
        <v>1.3777</v>
      </c>
      <c r="G120" s="1" t="n">
        <v>1.3349</v>
      </c>
      <c r="H120" s="1" t="n">
        <v>0.88138</v>
      </c>
      <c r="I120" s="1" t="n">
        <v>1.0183</v>
      </c>
      <c r="J120" s="1" t="n">
        <v>1.1723</v>
      </c>
      <c r="K120" s="1" t="n">
        <v>1.3777</v>
      </c>
      <c r="L120" s="1" t="n">
        <v>1.6087</v>
      </c>
      <c r="M120" s="1" t="n">
        <v>1.2408</v>
      </c>
      <c r="N120" s="1" t="n">
        <v>1.198</v>
      </c>
      <c r="O120" s="1" t="n">
        <v>0.71024</v>
      </c>
      <c r="P120" s="1" t="n">
        <v>1.4119</v>
      </c>
    </row>
    <row r="121" customFormat="false" ht="13" hidden="false" customHeight="false" outlineLevel="0" collapsed="false">
      <c r="A121" s="1" t="n">
        <v>2.7</v>
      </c>
      <c r="B121" s="1" t="n">
        <v>1.0507</v>
      </c>
      <c r="C121" s="1" t="n">
        <v>0.71505</v>
      </c>
      <c r="D121" s="1" t="n">
        <v>0.88287</v>
      </c>
      <c r="E121" s="1" t="n">
        <v>0.66398</v>
      </c>
      <c r="F121" s="1" t="n">
        <v>1.0507</v>
      </c>
      <c r="G121" s="1" t="n">
        <v>1.0288</v>
      </c>
      <c r="H121" s="1" t="n">
        <v>1.4885</v>
      </c>
      <c r="I121" s="1" t="n">
        <v>1.2842</v>
      </c>
      <c r="J121" s="1" t="n">
        <v>1.3425</v>
      </c>
      <c r="K121" s="1" t="n">
        <v>0.89746</v>
      </c>
      <c r="L121" s="1" t="n">
        <v>1.1164</v>
      </c>
      <c r="M121" s="1" t="n">
        <v>1.2258</v>
      </c>
      <c r="N121" s="1" t="n">
        <v>1.0726</v>
      </c>
      <c r="O121" s="1" t="n">
        <v>0.84639</v>
      </c>
      <c r="P121" s="1" t="n">
        <v>1.0142</v>
      </c>
    </row>
    <row r="122" customFormat="false" ht="13" hidden="false" customHeight="false" outlineLevel="0" collapsed="false">
      <c r="A122" s="1" t="n">
        <v>2.72</v>
      </c>
      <c r="B122" s="1" t="n">
        <v>0.67743</v>
      </c>
      <c r="C122" s="1" t="n">
        <v>0.7475</v>
      </c>
      <c r="D122" s="1" t="n">
        <v>1.1037</v>
      </c>
      <c r="E122" s="1" t="n">
        <v>0.8351</v>
      </c>
      <c r="F122" s="1" t="n">
        <v>1.3315</v>
      </c>
      <c r="G122" s="1" t="n">
        <v>0.65991</v>
      </c>
      <c r="H122" s="1" t="n">
        <v>1.2497</v>
      </c>
      <c r="I122" s="1" t="n">
        <v>1.2673</v>
      </c>
      <c r="J122" s="1" t="n">
        <v>0.87598</v>
      </c>
      <c r="K122" s="1" t="n">
        <v>1.495</v>
      </c>
      <c r="L122" s="1" t="n">
        <v>0.88766</v>
      </c>
      <c r="M122" s="1" t="n">
        <v>0.90518</v>
      </c>
      <c r="N122" s="1" t="n">
        <v>0.88182</v>
      </c>
      <c r="O122" s="1" t="n">
        <v>1.0103</v>
      </c>
      <c r="P122" s="1" t="n">
        <v>1.7578</v>
      </c>
    </row>
    <row r="123" customFormat="false" ht="13" hidden="false" customHeight="false" outlineLevel="0" collapsed="false">
      <c r="A123" s="1" t="n">
        <v>2.74</v>
      </c>
      <c r="B123" s="1" t="n">
        <v>1.3343</v>
      </c>
      <c r="C123" s="1" t="n">
        <v>0.60515</v>
      </c>
      <c r="D123" s="1" t="n">
        <v>1.1957</v>
      </c>
      <c r="E123" s="1" t="n">
        <v>0.70723</v>
      </c>
      <c r="F123" s="1" t="n">
        <v>1.1155</v>
      </c>
      <c r="G123" s="1" t="n">
        <v>1.0937</v>
      </c>
      <c r="H123" s="1" t="n">
        <v>0.93325</v>
      </c>
      <c r="I123" s="1" t="n">
        <v>1.5894</v>
      </c>
      <c r="J123" s="1" t="n">
        <v>1.0864</v>
      </c>
      <c r="K123" s="1" t="n">
        <v>0.91138</v>
      </c>
      <c r="L123" s="1" t="n">
        <v>1.4728</v>
      </c>
      <c r="M123" s="1" t="n">
        <v>1.0791</v>
      </c>
      <c r="N123" s="1" t="n">
        <v>0.71452</v>
      </c>
      <c r="O123" s="1" t="n">
        <v>0.61245</v>
      </c>
      <c r="P123" s="1" t="n">
        <v>1.2395</v>
      </c>
    </row>
    <row r="124" customFormat="false" ht="13" hidden="false" customHeight="false" outlineLevel="0" collapsed="false">
      <c r="A124" s="1" t="n">
        <v>2.76</v>
      </c>
      <c r="B124" s="1" t="n">
        <v>0.96587</v>
      </c>
      <c r="C124" s="1" t="n">
        <v>1.7897</v>
      </c>
      <c r="D124" s="1" t="n">
        <v>0.79543</v>
      </c>
      <c r="E124" s="1" t="n">
        <v>0.47157</v>
      </c>
      <c r="F124" s="1" t="n">
        <v>0.73293</v>
      </c>
      <c r="G124" s="1" t="n">
        <v>0.90906</v>
      </c>
      <c r="H124" s="1" t="n">
        <v>1.1534</v>
      </c>
      <c r="I124" s="1" t="n">
        <v>0.99428</v>
      </c>
      <c r="J124" s="1" t="n">
        <v>1.0966</v>
      </c>
      <c r="K124" s="1" t="n">
        <v>0.90338</v>
      </c>
      <c r="L124" s="1" t="n">
        <v>0.76702</v>
      </c>
      <c r="M124" s="1" t="n">
        <v>1.1761</v>
      </c>
      <c r="N124" s="1" t="n">
        <v>0.92042</v>
      </c>
      <c r="O124" s="1" t="n">
        <v>1.0738</v>
      </c>
      <c r="P124" s="1" t="n">
        <v>0.94315</v>
      </c>
    </row>
    <row r="125" customFormat="false" ht="13" hidden="false" customHeight="false" outlineLevel="0" collapsed="false">
      <c r="A125" s="1" t="n">
        <v>2.78</v>
      </c>
      <c r="B125" s="1" t="n">
        <v>0.73545</v>
      </c>
      <c r="C125" s="1" t="n">
        <v>1.0392</v>
      </c>
      <c r="D125" s="1" t="n">
        <v>1.0072</v>
      </c>
      <c r="E125" s="1" t="n">
        <v>1.1138</v>
      </c>
      <c r="F125" s="1" t="n">
        <v>0.41569</v>
      </c>
      <c r="G125" s="1" t="n">
        <v>1.2098</v>
      </c>
      <c r="H125" s="1" t="n">
        <v>1.0925</v>
      </c>
      <c r="I125" s="1" t="n">
        <v>1.1138</v>
      </c>
      <c r="J125" s="1" t="n">
        <v>1.1085</v>
      </c>
      <c r="K125" s="1" t="n">
        <v>1.0339</v>
      </c>
      <c r="L125" s="1" t="n">
        <v>1.0126</v>
      </c>
      <c r="M125" s="1" t="n">
        <v>0.67682</v>
      </c>
      <c r="N125" s="1" t="n">
        <v>1.2631</v>
      </c>
      <c r="O125" s="1" t="n">
        <v>1.311</v>
      </c>
      <c r="P125" s="1" t="n">
        <v>0.57557</v>
      </c>
    </row>
    <row r="126" customFormat="false" ht="13" hidden="false" customHeight="false" outlineLevel="0" collapsed="false">
      <c r="A126" s="1" t="n">
        <v>2.8</v>
      </c>
      <c r="B126" s="1" t="n">
        <v>0.77257</v>
      </c>
      <c r="C126" s="1" t="n">
        <v>1.352</v>
      </c>
      <c r="D126" s="1" t="n">
        <v>1.0108</v>
      </c>
      <c r="E126" s="1" t="n">
        <v>0.79188</v>
      </c>
      <c r="F126" s="1" t="n">
        <v>0.82407</v>
      </c>
      <c r="G126" s="1" t="n">
        <v>1.7061</v>
      </c>
      <c r="H126" s="1" t="n">
        <v>0.76613</v>
      </c>
      <c r="I126" s="1" t="n">
        <v>0.84338</v>
      </c>
      <c r="J126" s="1" t="n">
        <v>0.70819</v>
      </c>
      <c r="K126" s="1" t="n">
        <v>0.90777</v>
      </c>
      <c r="L126" s="1" t="n">
        <v>0.94639</v>
      </c>
      <c r="M126" s="1" t="n">
        <v>1.1073</v>
      </c>
      <c r="N126" s="1" t="n">
        <v>1.0752</v>
      </c>
      <c r="O126" s="1" t="n">
        <v>1.3906</v>
      </c>
      <c r="P126" s="1" t="n">
        <v>1.4357</v>
      </c>
    </row>
    <row r="127" customFormat="false" ht="13" hidden="false" customHeight="false" outlineLevel="0" collapsed="false">
      <c r="A127" s="1" t="n">
        <v>2.82</v>
      </c>
      <c r="B127" s="1" t="n">
        <v>1.5705</v>
      </c>
      <c r="C127" s="1" t="n">
        <v>0.61137</v>
      </c>
      <c r="D127" s="1" t="n">
        <v>0.73476</v>
      </c>
      <c r="E127" s="1" t="n">
        <v>0.98156</v>
      </c>
      <c r="F127" s="1" t="n">
        <v>1.1666</v>
      </c>
      <c r="G127" s="1" t="n">
        <v>1.004</v>
      </c>
      <c r="H127" s="1" t="n">
        <v>0.6282</v>
      </c>
      <c r="I127" s="1" t="n">
        <v>1.2788</v>
      </c>
      <c r="J127" s="1" t="n">
        <v>1.5481</v>
      </c>
      <c r="K127" s="1" t="n">
        <v>1.4022</v>
      </c>
      <c r="L127" s="1" t="n">
        <v>0.83012</v>
      </c>
      <c r="M127" s="1" t="n">
        <v>1.0433</v>
      </c>
      <c r="N127" s="1" t="n">
        <v>0.53845</v>
      </c>
      <c r="O127" s="1" t="n">
        <v>1.29</v>
      </c>
      <c r="P127" s="1" t="n">
        <v>1.0096</v>
      </c>
    </row>
    <row r="128" customFormat="false" ht="13" hidden="false" customHeight="false" outlineLevel="0" collapsed="false">
      <c r="A128" s="1" t="n">
        <v>2.84</v>
      </c>
      <c r="B128" s="1" t="n">
        <v>0.40742</v>
      </c>
      <c r="C128" s="1" t="n">
        <v>1.5165</v>
      </c>
      <c r="D128" s="1" t="n">
        <v>0.5602</v>
      </c>
      <c r="E128" s="1" t="n">
        <v>0.57152</v>
      </c>
      <c r="F128" s="1" t="n">
        <v>2.0654</v>
      </c>
      <c r="G128" s="1" t="n">
        <v>0.81484</v>
      </c>
      <c r="H128" s="1" t="n">
        <v>1.2958</v>
      </c>
      <c r="I128" s="1" t="n">
        <v>1.0468</v>
      </c>
      <c r="J128" s="1" t="n">
        <v>1.0072</v>
      </c>
      <c r="K128" s="1" t="n">
        <v>1.4656</v>
      </c>
      <c r="L128" s="1" t="n">
        <v>0.70733</v>
      </c>
      <c r="M128" s="1" t="n">
        <v>0.93367</v>
      </c>
      <c r="N128" s="1" t="n">
        <v>0.70167</v>
      </c>
      <c r="O128" s="1" t="n">
        <v>0.80918</v>
      </c>
      <c r="P128" s="1" t="n">
        <v>1.4486</v>
      </c>
    </row>
    <row r="129" customFormat="false" ht="13" hidden="false" customHeight="false" outlineLevel="0" collapsed="false">
      <c r="A129" s="1" t="n">
        <v>2.86</v>
      </c>
      <c r="B129" s="1" t="n">
        <v>0.67642</v>
      </c>
      <c r="C129" s="1" t="n">
        <v>0.87115</v>
      </c>
      <c r="D129" s="1" t="n">
        <v>1.1684</v>
      </c>
      <c r="E129" s="1" t="n">
        <v>1.4348</v>
      </c>
      <c r="F129" s="1" t="n">
        <v>0.8814</v>
      </c>
      <c r="G129" s="1" t="n">
        <v>1.7321</v>
      </c>
      <c r="H129" s="1" t="n">
        <v>0.6098</v>
      </c>
      <c r="I129" s="1" t="n">
        <v>0.59443</v>
      </c>
      <c r="J129" s="1" t="n">
        <v>0.87627</v>
      </c>
      <c r="K129" s="1" t="n">
        <v>1.3221</v>
      </c>
      <c r="L129" s="1" t="n">
        <v>0.77379</v>
      </c>
      <c r="M129" s="1" t="n">
        <v>0.62518</v>
      </c>
      <c r="N129" s="1" t="n">
        <v>1.2145</v>
      </c>
      <c r="O129" s="1" t="n">
        <v>1.0864</v>
      </c>
      <c r="P129" s="1" t="n">
        <v>1.2094</v>
      </c>
    </row>
    <row r="130" customFormat="false" ht="13" hidden="false" customHeight="false" outlineLevel="0" collapsed="false">
      <c r="A130" s="1" t="n">
        <v>2.88</v>
      </c>
      <c r="B130" s="1" t="n">
        <v>0.92646</v>
      </c>
      <c r="C130" s="1" t="n">
        <v>1.0924</v>
      </c>
      <c r="D130" s="1" t="n">
        <v>1.12</v>
      </c>
      <c r="E130" s="1" t="n">
        <v>1.1823</v>
      </c>
      <c r="F130" s="1" t="n">
        <v>1.687</v>
      </c>
      <c r="G130" s="1" t="n">
        <v>1.6109</v>
      </c>
      <c r="H130" s="1" t="n">
        <v>0.6015</v>
      </c>
      <c r="I130" s="1" t="n">
        <v>0.64299</v>
      </c>
      <c r="J130" s="1" t="n">
        <v>0.96794</v>
      </c>
      <c r="K130" s="1" t="n">
        <v>0.52545</v>
      </c>
      <c r="L130" s="1" t="n">
        <v>1.127</v>
      </c>
      <c r="M130" s="1" t="n">
        <v>0.78126</v>
      </c>
      <c r="N130" s="1" t="n">
        <v>0.52545</v>
      </c>
      <c r="O130" s="1" t="n">
        <v>0.71213</v>
      </c>
      <c r="P130" s="1" t="n">
        <v>1.1477</v>
      </c>
    </row>
    <row r="131" customFormat="false" ht="13" hidden="false" customHeight="false" outlineLevel="0" collapsed="false">
      <c r="A131" s="1" t="n">
        <v>2.9</v>
      </c>
      <c r="B131" s="1" t="n">
        <v>0.74905</v>
      </c>
      <c r="C131" s="1" t="n">
        <v>0.7571</v>
      </c>
      <c r="D131" s="1" t="n">
        <v>0.64434</v>
      </c>
      <c r="E131" s="1" t="n">
        <v>1.2484</v>
      </c>
      <c r="F131" s="1" t="n">
        <v>1.4981</v>
      </c>
      <c r="G131" s="1" t="n">
        <v>0.78127</v>
      </c>
      <c r="H131" s="1" t="n">
        <v>0.63629</v>
      </c>
      <c r="I131" s="1" t="n">
        <v>1.3853</v>
      </c>
      <c r="J131" s="1" t="n">
        <v>0.9343</v>
      </c>
      <c r="K131" s="1" t="n">
        <v>0.70072</v>
      </c>
      <c r="L131" s="1" t="n">
        <v>0.94235</v>
      </c>
      <c r="M131" s="1" t="n">
        <v>1.2645</v>
      </c>
      <c r="N131" s="1" t="n">
        <v>1.4176</v>
      </c>
      <c r="O131" s="1" t="n">
        <v>1.5303</v>
      </c>
      <c r="P131" s="1" t="n">
        <v>0.96652</v>
      </c>
    </row>
    <row r="132" customFormat="false" ht="13" hidden="false" customHeight="false" outlineLevel="0" collapsed="false">
      <c r="A132" s="1" t="n">
        <v>2.92</v>
      </c>
      <c r="B132" s="1" t="n">
        <v>1.1134</v>
      </c>
      <c r="C132" s="1" t="n">
        <v>1.1436</v>
      </c>
      <c r="D132" s="1" t="n">
        <v>1.461</v>
      </c>
      <c r="E132" s="1" t="n">
        <v>0.86653</v>
      </c>
      <c r="F132" s="1" t="n">
        <v>1.058</v>
      </c>
      <c r="G132" s="1" t="n">
        <v>0.81615</v>
      </c>
      <c r="H132" s="1" t="n">
        <v>0.36273</v>
      </c>
      <c r="I132" s="1" t="n">
        <v>0.6902</v>
      </c>
      <c r="J132" s="1" t="n">
        <v>0.9421</v>
      </c>
      <c r="K132" s="1" t="n">
        <v>0.76577</v>
      </c>
      <c r="L132" s="1" t="n">
        <v>0.46349</v>
      </c>
      <c r="M132" s="1" t="n">
        <v>1.6525</v>
      </c>
      <c r="N132" s="1" t="n">
        <v>0.83631</v>
      </c>
      <c r="O132" s="1" t="n">
        <v>1.3451</v>
      </c>
      <c r="P132" s="1" t="n">
        <v>0.67005</v>
      </c>
    </row>
    <row r="133" customFormat="false" ht="13" hidden="false" customHeight="false" outlineLevel="0" collapsed="false">
      <c r="A133" s="1" t="n">
        <v>2.94</v>
      </c>
      <c r="B133" s="1" t="n">
        <v>0.78924</v>
      </c>
      <c r="C133" s="1" t="n">
        <v>0.90602</v>
      </c>
      <c r="D133" s="1" t="n">
        <v>0.99863</v>
      </c>
      <c r="E133" s="1" t="n">
        <v>1.1839</v>
      </c>
      <c r="F133" s="1" t="n">
        <v>0.93823</v>
      </c>
      <c r="G133" s="1" t="n">
        <v>0.91407</v>
      </c>
      <c r="H133" s="1" t="n">
        <v>0.97447</v>
      </c>
      <c r="I133" s="1" t="n">
        <v>1.1678</v>
      </c>
      <c r="J133" s="1" t="n">
        <v>0.89394</v>
      </c>
      <c r="K133" s="1" t="n">
        <v>0.73287</v>
      </c>
      <c r="L133" s="1" t="n">
        <v>0.60401</v>
      </c>
      <c r="M133" s="1" t="n">
        <v>1.5825</v>
      </c>
      <c r="N133" s="1" t="n">
        <v>0.68052</v>
      </c>
      <c r="O133" s="1" t="n">
        <v>1.5785</v>
      </c>
      <c r="P133" s="1" t="n">
        <v>0.46308</v>
      </c>
    </row>
    <row r="134" customFormat="false" ht="13" hidden="false" customHeight="false" outlineLevel="0" collapsed="false">
      <c r="A134" s="1" t="n">
        <v>2.96</v>
      </c>
      <c r="B134" s="1" t="n">
        <v>1.221</v>
      </c>
      <c r="C134" s="1" t="n">
        <v>1.371</v>
      </c>
      <c r="D134" s="1" t="n">
        <v>0.97499</v>
      </c>
      <c r="E134" s="1" t="n">
        <v>0.81</v>
      </c>
      <c r="F134" s="1" t="n">
        <v>0.90899</v>
      </c>
      <c r="G134" s="1" t="n">
        <v>0.57</v>
      </c>
      <c r="H134" s="1" t="n">
        <v>0.98699</v>
      </c>
      <c r="I134" s="1" t="n">
        <v>1.461</v>
      </c>
      <c r="J134" s="1" t="n">
        <v>0.618</v>
      </c>
      <c r="K134" s="1" t="n">
        <v>0.642</v>
      </c>
      <c r="L134" s="1" t="n">
        <v>0.702</v>
      </c>
      <c r="M134" s="1" t="n">
        <v>1.257</v>
      </c>
      <c r="N134" s="1" t="n">
        <v>0.92699</v>
      </c>
      <c r="O134" s="1" t="n">
        <v>0.96299</v>
      </c>
      <c r="P134" s="1" t="n">
        <v>0.813</v>
      </c>
    </row>
    <row r="135" customFormat="false" ht="13" hidden="false" customHeight="false" outlineLevel="0" collapsed="false">
      <c r="A135" s="1" t="n">
        <v>2.98</v>
      </c>
      <c r="B135" s="1" t="n">
        <v>1.2985</v>
      </c>
      <c r="C135" s="1" t="n">
        <v>0.81567</v>
      </c>
      <c r="D135" s="1" t="n">
        <v>1.2224</v>
      </c>
      <c r="E135" s="1" t="n">
        <v>1.081</v>
      </c>
      <c r="F135" s="1" t="n">
        <v>0.96575</v>
      </c>
      <c r="G135" s="1" t="n">
        <v>0.9614</v>
      </c>
      <c r="H135" s="1" t="n">
        <v>0.88962</v>
      </c>
      <c r="I135" s="1" t="n">
        <v>0.8744</v>
      </c>
      <c r="J135" s="1" t="n">
        <v>0.77434</v>
      </c>
      <c r="K135" s="1" t="n">
        <v>0.67211</v>
      </c>
      <c r="L135" s="1" t="n">
        <v>1.0615</v>
      </c>
      <c r="M135" s="1" t="n">
        <v>1.0984</v>
      </c>
      <c r="N135" s="1" t="n">
        <v>0.85264</v>
      </c>
      <c r="O135" s="1" t="n">
        <v>1.3877</v>
      </c>
      <c r="P135" s="1" t="n">
        <v>0.948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10</v>
      </c>
      <c r="B1" s="1" t="s">
        <v>11</v>
      </c>
      <c r="C1" s="1" t="s">
        <v>1</v>
      </c>
      <c r="D1" s="1" t="s">
        <v>1</v>
      </c>
      <c r="E1" s="1" t="s">
        <v>1</v>
      </c>
      <c r="F1" s="1" t="s">
        <v>1</v>
      </c>
      <c r="G1" s="1" t="s">
        <v>2</v>
      </c>
      <c r="H1" s="1" t="s">
        <v>2</v>
      </c>
      <c r="I1" s="1" t="s">
        <v>2</v>
      </c>
      <c r="J1" s="1" t="s">
        <v>2</v>
      </c>
      <c r="K1" s="1" t="s">
        <v>2</v>
      </c>
      <c r="L1" s="1" t="s">
        <v>3</v>
      </c>
      <c r="M1" s="1" t="s">
        <v>3</v>
      </c>
      <c r="N1" s="1" t="s">
        <v>3</v>
      </c>
      <c r="O1" s="1" t="s">
        <v>3</v>
      </c>
      <c r="P1" s="1" t="s">
        <v>3</v>
      </c>
    </row>
    <row r="2" customFormat="false" ht="13" hidden="false" customHeight="false" outlineLevel="0" collapsed="false">
      <c r="A2" s="1" t="s">
        <v>4</v>
      </c>
      <c r="B2" s="1" t="s">
        <v>9</v>
      </c>
      <c r="C2" s="1" t="s">
        <v>6</v>
      </c>
      <c r="D2" s="1" t="s">
        <v>7</v>
      </c>
      <c r="E2" s="1" t="s">
        <v>8</v>
      </c>
      <c r="F2" s="1" t="s">
        <v>9</v>
      </c>
      <c r="G2" s="1" t="s">
        <v>5</v>
      </c>
      <c r="H2" s="1" t="s">
        <v>6</v>
      </c>
      <c r="I2" s="1" t="s">
        <v>7</v>
      </c>
      <c r="J2" s="1" t="s">
        <v>8</v>
      </c>
      <c r="K2" s="1" t="s">
        <v>9</v>
      </c>
      <c r="L2" s="1" t="s">
        <v>5</v>
      </c>
      <c r="M2" s="1" t="s">
        <v>6</v>
      </c>
      <c r="N2" s="1" t="s">
        <v>7</v>
      </c>
      <c r="O2" s="1" t="s">
        <v>8</v>
      </c>
      <c r="P2" s="1" t="s">
        <v>9</v>
      </c>
    </row>
    <row r="3" customFormat="false" ht="13" hidden="false" customHeight="false" outlineLevel="0" collapsed="false">
      <c r="A3" s="1" t="n">
        <v>0.4</v>
      </c>
      <c r="B3" s="1" t="n">
        <v>1.0942</v>
      </c>
      <c r="C3" s="1" t="n">
        <v>1.0495</v>
      </c>
      <c r="D3" s="1" t="n">
        <v>1.0625</v>
      </c>
      <c r="E3" s="1" t="n">
        <v>1.0884</v>
      </c>
      <c r="F3" s="1" t="n">
        <v>1.1012</v>
      </c>
      <c r="G3" s="1" t="n">
        <v>0.86747</v>
      </c>
      <c r="H3" s="1" t="n">
        <v>0.89419</v>
      </c>
      <c r="I3" s="1" t="n">
        <v>0.93453</v>
      </c>
      <c r="J3" s="1" t="n">
        <v>1.0005</v>
      </c>
      <c r="K3" s="1" t="n">
        <v>1.0464</v>
      </c>
      <c r="L3" s="1" t="n">
        <v>0.77174</v>
      </c>
      <c r="M3" s="1" t="n">
        <v>0.79965</v>
      </c>
      <c r="N3" s="1" t="n">
        <v>0.8689</v>
      </c>
      <c r="O3" s="1" t="n">
        <v>0.93432</v>
      </c>
      <c r="P3" s="1" t="n">
        <v>0.9885</v>
      </c>
    </row>
    <row r="4" customFormat="false" ht="13" hidden="false" customHeight="false" outlineLevel="0" collapsed="false">
      <c r="A4" s="1" t="n">
        <v>0.42</v>
      </c>
      <c r="B4" s="1" t="n">
        <v>1.0869</v>
      </c>
      <c r="C4" s="1" t="n">
        <v>1.0441</v>
      </c>
      <c r="D4" s="1" t="n">
        <v>1.0694</v>
      </c>
      <c r="E4" s="1" t="n">
        <v>1.0894</v>
      </c>
      <c r="F4" s="1" t="n">
        <v>1.0979</v>
      </c>
      <c r="G4" s="1" t="n">
        <v>0.86439</v>
      </c>
      <c r="H4" s="1" t="n">
        <v>0.89178</v>
      </c>
      <c r="I4" s="1" t="n">
        <v>0.9421</v>
      </c>
      <c r="J4" s="1" t="n">
        <v>1.0043</v>
      </c>
      <c r="K4" s="1" t="n">
        <v>1.0516</v>
      </c>
      <c r="L4" s="1" t="n">
        <v>0.77356</v>
      </c>
      <c r="M4" s="1" t="n">
        <v>0.79676</v>
      </c>
      <c r="N4" s="1" t="n">
        <v>0.86953</v>
      </c>
      <c r="O4" s="1" t="n">
        <v>0.93564</v>
      </c>
      <c r="P4" s="1" t="n">
        <v>1.0041</v>
      </c>
    </row>
    <row r="5" customFormat="false" ht="13" hidden="false" customHeight="false" outlineLevel="0" collapsed="false">
      <c r="A5" s="1" t="n">
        <v>0.44</v>
      </c>
      <c r="B5" s="1" t="n">
        <v>1.0906</v>
      </c>
      <c r="C5" s="1" t="n">
        <v>1.0476</v>
      </c>
      <c r="D5" s="1" t="n">
        <v>1.0656</v>
      </c>
      <c r="E5" s="1" t="n">
        <v>1.0878</v>
      </c>
      <c r="F5" s="1" t="n">
        <v>1.0948</v>
      </c>
      <c r="G5" s="1" t="n">
        <v>0.87278</v>
      </c>
      <c r="H5" s="1" t="n">
        <v>0.8884</v>
      </c>
      <c r="I5" s="1" t="n">
        <v>0.9365</v>
      </c>
      <c r="J5" s="1" t="n">
        <v>0.99849</v>
      </c>
      <c r="K5" s="1" t="n">
        <v>1.0507</v>
      </c>
      <c r="L5" s="1" t="n">
        <v>0.79169</v>
      </c>
      <c r="M5" s="1" t="n">
        <v>0.80672</v>
      </c>
      <c r="N5" s="1" t="n">
        <v>0.86588</v>
      </c>
      <c r="O5" s="1" t="n">
        <v>0.93175</v>
      </c>
      <c r="P5" s="1" t="n">
        <v>1.0045</v>
      </c>
    </row>
    <row r="6" customFormat="false" ht="13" hidden="false" customHeight="false" outlineLevel="0" collapsed="false">
      <c r="A6" s="1" t="n">
        <v>0.45</v>
      </c>
      <c r="B6" s="1" t="n">
        <v>1.0908</v>
      </c>
      <c r="C6" s="1" t="n">
        <v>1.0487</v>
      </c>
      <c r="D6" s="1" t="n">
        <v>1.0656</v>
      </c>
      <c r="E6" s="1" t="n">
        <v>1.087</v>
      </c>
      <c r="F6" s="1" t="n">
        <v>1.0952</v>
      </c>
      <c r="G6" s="1" t="n">
        <v>0.88007</v>
      </c>
      <c r="H6" s="1" t="n">
        <v>0.89155</v>
      </c>
      <c r="I6" s="1" t="n">
        <v>0.93411</v>
      </c>
      <c r="J6" s="1" t="n">
        <v>0.99559</v>
      </c>
      <c r="K6" s="1" t="n">
        <v>1.0455</v>
      </c>
      <c r="L6" s="1" t="n">
        <v>0.80321</v>
      </c>
      <c r="M6" s="1" t="n">
        <v>0.80866</v>
      </c>
      <c r="N6" s="1" t="n">
        <v>0.86256</v>
      </c>
      <c r="O6" s="1" t="n">
        <v>0.92873</v>
      </c>
      <c r="P6" s="1" t="n">
        <v>1.0001</v>
      </c>
    </row>
    <row r="7" customFormat="false" ht="13" hidden="false" customHeight="false" outlineLevel="0" collapsed="false">
      <c r="A7" s="1" t="n">
        <v>0.47</v>
      </c>
      <c r="B7" s="1" t="n">
        <v>1.0933</v>
      </c>
      <c r="C7" s="1" t="n">
        <v>1.0511</v>
      </c>
      <c r="D7" s="1" t="n">
        <v>1.0618</v>
      </c>
      <c r="E7" s="1" t="n">
        <v>1.0874</v>
      </c>
      <c r="F7" s="1" t="n">
        <v>1.0912</v>
      </c>
      <c r="G7" s="1" t="n">
        <v>0.89744</v>
      </c>
      <c r="H7" s="1" t="n">
        <v>0.90149</v>
      </c>
      <c r="I7" s="1" t="n">
        <v>0.92751</v>
      </c>
      <c r="J7" s="1" t="n">
        <v>0.99126</v>
      </c>
      <c r="K7" s="1" t="n">
        <v>1.0326</v>
      </c>
      <c r="L7" s="1" t="n">
        <v>0.82649</v>
      </c>
      <c r="M7" s="1" t="n">
        <v>0.81844</v>
      </c>
      <c r="N7" s="1" t="n">
        <v>0.85339</v>
      </c>
      <c r="O7" s="1" t="n">
        <v>0.91936</v>
      </c>
      <c r="P7" s="1" t="n">
        <v>0.98353</v>
      </c>
    </row>
    <row r="8" customFormat="false" ht="13" hidden="false" customHeight="false" outlineLevel="0" collapsed="false">
      <c r="A8" s="1" t="n">
        <v>0.49</v>
      </c>
      <c r="B8" s="1" t="n">
        <v>1.0942</v>
      </c>
      <c r="C8" s="1" t="n">
        <v>1.055</v>
      </c>
      <c r="D8" s="1" t="n">
        <v>1.0606</v>
      </c>
      <c r="E8" s="1" t="n">
        <v>1.0876</v>
      </c>
      <c r="F8" s="1" t="n">
        <v>1.0889</v>
      </c>
      <c r="G8" s="1" t="n">
        <v>0.90988</v>
      </c>
      <c r="H8" s="1" t="n">
        <v>0.90523</v>
      </c>
      <c r="I8" s="1" t="n">
        <v>0.92228</v>
      </c>
      <c r="J8" s="1" t="n">
        <v>0.98939</v>
      </c>
      <c r="K8" s="1" t="n">
        <v>1.0183</v>
      </c>
      <c r="L8" s="1" t="n">
        <v>0.83986</v>
      </c>
      <c r="M8" s="1" t="n">
        <v>0.82892</v>
      </c>
      <c r="N8" s="1" t="n">
        <v>0.84533</v>
      </c>
      <c r="O8" s="1" t="n">
        <v>0.91712</v>
      </c>
      <c r="P8" s="1" t="n">
        <v>0.96313</v>
      </c>
    </row>
    <row r="9" customFormat="false" ht="13" hidden="false" customHeight="false" outlineLevel="0" collapsed="false">
      <c r="A9" s="1" t="n">
        <v>0.5</v>
      </c>
      <c r="B9" s="1" t="n">
        <v>1.0944</v>
      </c>
      <c r="C9" s="1" t="n">
        <v>1.0552</v>
      </c>
      <c r="D9" s="1" t="n">
        <v>1.0599</v>
      </c>
      <c r="E9" s="1" t="n">
        <v>1.0877</v>
      </c>
      <c r="F9" s="1" t="n">
        <v>1.0883</v>
      </c>
      <c r="G9" s="1" t="n">
        <v>0.91308</v>
      </c>
      <c r="H9" s="1" t="n">
        <v>0.90984</v>
      </c>
      <c r="I9" s="1" t="n">
        <v>0.92039</v>
      </c>
      <c r="J9" s="1" t="n">
        <v>0.98948</v>
      </c>
      <c r="K9" s="1" t="n">
        <v>1.0137</v>
      </c>
      <c r="L9" s="1" t="n">
        <v>0.8431</v>
      </c>
      <c r="M9" s="1" t="n">
        <v>0.83063</v>
      </c>
      <c r="N9" s="1" t="n">
        <v>0.84335</v>
      </c>
      <c r="O9" s="1" t="n">
        <v>0.91754</v>
      </c>
      <c r="P9" s="1" t="n">
        <v>0.95385</v>
      </c>
    </row>
    <row r="10" customFormat="false" ht="13" hidden="false" customHeight="false" outlineLevel="0" collapsed="false">
      <c r="A10" s="1" t="n">
        <v>0.52</v>
      </c>
      <c r="B10" s="1" t="n">
        <v>1.0937</v>
      </c>
      <c r="C10" s="1" t="n">
        <v>1.0558</v>
      </c>
      <c r="D10" s="1" t="n">
        <v>1.0598</v>
      </c>
      <c r="E10" s="1" t="n">
        <v>1.0878</v>
      </c>
      <c r="F10" s="1" t="n">
        <v>1.0875</v>
      </c>
      <c r="G10" s="1" t="n">
        <v>0.9146</v>
      </c>
      <c r="H10" s="1" t="n">
        <v>0.90867</v>
      </c>
      <c r="I10" s="1" t="n">
        <v>0.92089</v>
      </c>
      <c r="J10" s="1" t="n">
        <v>0.99182</v>
      </c>
      <c r="K10" s="1" t="n">
        <v>1.0107</v>
      </c>
      <c r="L10" s="1" t="n">
        <v>0.84381</v>
      </c>
      <c r="M10" s="1" t="n">
        <v>0.83408</v>
      </c>
      <c r="N10" s="1" t="n">
        <v>0.84207</v>
      </c>
      <c r="O10" s="1" t="n">
        <v>0.91963</v>
      </c>
      <c r="P10" s="1" t="n">
        <v>0.94278</v>
      </c>
    </row>
    <row r="11" customFormat="false" ht="13" hidden="false" customHeight="false" outlineLevel="0" collapsed="false">
      <c r="A11" s="1" t="n">
        <v>0.54</v>
      </c>
      <c r="B11" s="1" t="n">
        <v>1.0919</v>
      </c>
      <c r="C11" s="1" t="n">
        <v>1.055</v>
      </c>
      <c r="D11" s="1" t="n">
        <v>1.0594</v>
      </c>
      <c r="E11" s="1" t="n">
        <v>1.0875</v>
      </c>
      <c r="F11" s="1" t="n">
        <v>1.0863</v>
      </c>
      <c r="G11" s="1" t="n">
        <v>0.91323</v>
      </c>
      <c r="H11" s="1" t="n">
        <v>0.90936</v>
      </c>
      <c r="I11" s="1" t="n">
        <v>0.92206</v>
      </c>
      <c r="J11" s="1" t="n">
        <v>0.99422</v>
      </c>
      <c r="K11" s="1" t="n">
        <v>1.0118</v>
      </c>
      <c r="L11" s="1" t="n">
        <v>0.84138</v>
      </c>
      <c r="M11" s="1" t="n">
        <v>0.83505</v>
      </c>
      <c r="N11" s="1" t="n">
        <v>0.84424</v>
      </c>
      <c r="O11" s="1" t="n">
        <v>0.92278</v>
      </c>
      <c r="P11" s="1" t="n">
        <v>0.94073</v>
      </c>
    </row>
    <row r="12" customFormat="false" ht="13" hidden="false" customHeight="false" outlineLevel="0" collapsed="false">
      <c r="A12" s="1" t="n">
        <v>0.56</v>
      </c>
      <c r="B12" s="1" t="n">
        <v>1.0896</v>
      </c>
      <c r="C12" s="1" t="n">
        <v>1.0532</v>
      </c>
      <c r="D12" s="1" t="n">
        <v>1.0592</v>
      </c>
      <c r="E12" s="1" t="n">
        <v>1.0868</v>
      </c>
      <c r="F12" s="1" t="n">
        <v>1.0859</v>
      </c>
      <c r="G12" s="1" t="n">
        <v>0.91067</v>
      </c>
      <c r="H12" s="1" t="n">
        <v>0.91049</v>
      </c>
      <c r="I12" s="1" t="n">
        <v>0.92373</v>
      </c>
      <c r="J12" s="1" t="n">
        <v>0.99621</v>
      </c>
      <c r="K12" s="1" t="n">
        <v>1.0149</v>
      </c>
      <c r="L12" s="1" t="n">
        <v>0.83841</v>
      </c>
      <c r="M12" s="1" t="n">
        <v>0.83444</v>
      </c>
      <c r="N12" s="1" t="n">
        <v>0.84753</v>
      </c>
      <c r="O12" s="1" t="n">
        <v>0.92671</v>
      </c>
      <c r="P12" s="1" t="n">
        <v>0.94316</v>
      </c>
    </row>
    <row r="13" customFormat="false" ht="13" hidden="false" customHeight="false" outlineLevel="0" collapsed="false">
      <c r="A13" s="1" t="n">
        <v>0.58</v>
      </c>
      <c r="B13" s="1" t="n">
        <v>1.0878</v>
      </c>
      <c r="C13" s="1" t="n">
        <v>1.0515</v>
      </c>
      <c r="D13" s="1" t="n">
        <v>1.0585</v>
      </c>
      <c r="E13" s="1" t="n">
        <v>1.0858</v>
      </c>
      <c r="F13" s="1" t="n">
        <v>1.0853</v>
      </c>
      <c r="G13" s="1" t="n">
        <v>0.90845</v>
      </c>
      <c r="H13" s="1" t="n">
        <v>0.91114</v>
      </c>
      <c r="I13" s="1" t="n">
        <v>0.92583</v>
      </c>
      <c r="J13" s="1" t="n">
        <v>0.99766</v>
      </c>
      <c r="K13" s="1" t="n">
        <v>1.0184</v>
      </c>
      <c r="L13" s="1" t="n">
        <v>0.83525</v>
      </c>
      <c r="M13" s="1" t="n">
        <v>0.83388</v>
      </c>
      <c r="N13" s="1" t="n">
        <v>0.85067</v>
      </c>
      <c r="O13" s="1" t="n">
        <v>0.93007</v>
      </c>
      <c r="P13" s="1" t="n">
        <v>0.94902</v>
      </c>
    </row>
    <row r="14" customFormat="false" ht="13" hidden="false" customHeight="false" outlineLevel="0" collapsed="false">
      <c r="A14" s="1" t="n">
        <v>0.6</v>
      </c>
      <c r="B14" s="1" t="n">
        <v>1.0863</v>
      </c>
      <c r="C14" s="1" t="n">
        <v>1.0503</v>
      </c>
      <c r="D14" s="1" t="n">
        <v>1.0571</v>
      </c>
      <c r="E14" s="1" t="n">
        <v>1.0855</v>
      </c>
      <c r="F14" s="1" t="n">
        <v>1.084</v>
      </c>
      <c r="G14" s="1" t="n">
        <v>0.90667</v>
      </c>
      <c r="H14" s="1" t="n">
        <v>0.91061</v>
      </c>
      <c r="I14" s="1" t="n">
        <v>0.92661</v>
      </c>
      <c r="J14" s="1" t="n">
        <v>0.99903</v>
      </c>
      <c r="K14" s="1" t="n">
        <v>1.0217</v>
      </c>
      <c r="L14" s="1" t="n">
        <v>0.8336</v>
      </c>
      <c r="M14" s="1" t="n">
        <v>0.83444</v>
      </c>
      <c r="N14" s="1" t="n">
        <v>0.85438</v>
      </c>
      <c r="O14" s="1" t="n">
        <v>0.93262</v>
      </c>
      <c r="P14" s="1" t="n">
        <v>0.95526</v>
      </c>
    </row>
    <row r="15" customFormat="false" ht="13" hidden="false" customHeight="false" outlineLevel="0" collapsed="false">
      <c r="A15" s="1" t="n">
        <v>0.62</v>
      </c>
      <c r="B15" s="1" t="n">
        <v>1.0838</v>
      </c>
      <c r="C15" s="1" t="n">
        <v>1.0489</v>
      </c>
      <c r="D15" s="1" t="n">
        <v>1.0568</v>
      </c>
      <c r="E15" s="1" t="n">
        <v>1.0846</v>
      </c>
      <c r="F15" s="1" t="n">
        <v>1.0836</v>
      </c>
      <c r="G15" s="1" t="n">
        <v>0.90526</v>
      </c>
      <c r="H15" s="1" t="n">
        <v>0.91085</v>
      </c>
      <c r="I15" s="1" t="n">
        <v>0.92735</v>
      </c>
      <c r="J15" s="1" t="n">
        <v>1.0006</v>
      </c>
      <c r="K15" s="1" t="n">
        <v>1.0254</v>
      </c>
      <c r="L15" s="1" t="n">
        <v>0.83187</v>
      </c>
      <c r="M15" s="1" t="n">
        <v>0.83477</v>
      </c>
      <c r="N15" s="1" t="n">
        <v>0.85749</v>
      </c>
      <c r="O15" s="1" t="n">
        <v>0.93562</v>
      </c>
      <c r="P15" s="1" t="n">
        <v>0.96184</v>
      </c>
    </row>
    <row r="16" customFormat="false" ht="13" hidden="false" customHeight="false" outlineLevel="0" collapsed="false">
      <c r="A16" s="1" t="n">
        <v>0.64</v>
      </c>
      <c r="B16" s="1" t="n">
        <v>1.082</v>
      </c>
      <c r="C16" s="1" t="n">
        <v>1.0475</v>
      </c>
      <c r="D16" s="1" t="n">
        <v>1.0553</v>
      </c>
      <c r="E16" s="1" t="n">
        <v>1.0839</v>
      </c>
      <c r="F16" s="1" t="n">
        <v>1.0832</v>
      </c>
      <c r="G16" s="1" t="n">
        <v>0.90401</v>
      </c>
      <c r="H16" s="1" t="n">
        <v>0.91044</v>
      </c>
      <c r="I16" s="1" t="n">
        <v>0.92949</v>
      </c>
      <c r="J16" s="1" t="n">
        <v>1.0023</v>
      </c>
      <c r="K16" s="1" t="n">
        <v>1.0282</v>
      </c>
      <c r="L16" s="1" t="n">
        <v>0.83153</v>
      </c>
      <c r="M16" s="1" t="n">
        <v>0.83483</v>
      </c>
      <c r="N16" s="1" t="n">
        <v>0.86012</v>
      </c>
      <c r="O16" s="1" t="n">
        <v>0.93828</v>
      </c>
      <c r="P16" s="1" t="n">
        <v>0.96727</v>
      </c>
    </row>
    <row r="17" customFormat="false" ht="13" hidden="false" customHeight="false" outlineLevel="0" collapsed="false">
      <c r="A17" s="1" t="n">
        <v>0.66</v>
      </c>
      <c r="B17" s="1" t="n">
        <v>1.0801</v>
      </c>
      <c r="C17" s="1" t="n">
        <v>1.0462</v>
      </c>
      <c r="D17" s="1" t="n">
        <v>1.0549</v>
      </c>
      <c r="E17" s="1" t="n">
        <v>1.0826</v>
      </c>
      <c r="F17" s="1" t="n">
        <v>1.0823</v>
      </c>
      <c r="G17" s="1" t="n">
        <v>0.90304</v>
      </c>
      <c r="H17" s="1" t="n">
        <v>0.91143</v>
      </c>
      <c r="I17" s="1" t="n">
        <v>0.93235</v>
      </c>
      <c r="J17" s="1" t="n">
        <v>1.0019</v>
      </c>
      <c r="K17" s="1" t="n">
        <v>1.0304</v>
      </c>
      <c r="L17" s="1" t="n">
        <v>0.83074</v>
      </c>
      <c r="M17" s="1" t="n">
        <v>0.8365</v>
      </c>
      <c r="N17" s="1" t="n">
        <v>0.86355</v>
      </c>
      <c r="O17" s="1" t="n">
        <v>0.93842</v>
      </c>
      <c r="P17" s="1" t="n">
        <v>0.97303</v>
      </c>
    </row>
    <row r="18" customFormat="false" ht="13" hidden="false" customHeight="false" outlineLevel="0" collapsed="false">
      <c r="A18" s="1" t="n">
        <v>0.68</v>
      </c>
      <c r="B18" s="1" t="n">
        <v>1.081</v>
      </c>
      <c r="C18" s="1" t="n">
        <v>1.0491</v>
      </c>
      <c r="D18" s="1" t="n">
        <v>1.0589</v>
      </c>
      <c r="E18" s="1" t="n">
        <v>1.0799</v>
      </c>
      <c r="F18" s="1" t="n">
        <v>1.0828</v>
      </c>
      <c r="G18" s="1" t="n">
        <v>0.90613</v>
      </c>
      <c r="H18" s="1" t="n">
        <v>0.91071</v>
      </c>
      <c r="I18" s="1" t="n">
        <v>0.93665</v>
      </c>
      <c r="J18" s="1" t="n">
        <v>0.99236</v>
      </c>
      <c r="K18" s="1" t="n">
        <v>1.0327</v>
      </c>
      <c r="L18" s="1" t="n">
        <v>0.83319</v>
      </c>
      <c r="M18" s="1" t="n">
        <v>0.83395</v>
      </c>
      <c r="N18" s="1" t="n">
        <v>0.86779</v>
      </c>
      <c r="O18" s="1" t="n">
        <v>0.92473</v>
      </c>
      <c r="P18" s="1" t="n">
        <v>0.97481</v>
      </c>
    </row>
    <row r="19" customFormat="false" ht="13" hidden="false" customHeight="false" outlineLevel="0" collapsed="false">
      <c r="A19" s="1" t="n">
        <v>0.7</v>
      </c>
      <c r="B19" s="1" t="n">
        <v>1.0783</v>
      </c>
      <c r="C19" s="1" t="n">
        <v>1.0475</v>
      </c>
      <c r="D19" s="1" t="n">
        <v>1.0577</v>
      </c>
      <c r="E19" s="1" t="n">
        <v>1.0785</v>
      </c>
      <c r="F19" s="1" t="n">
        <v>1.0817</v>
      </c>
      <c r="G19" s="1" t="n">
        <v>0.9053</v>
      </c>
      <c r="H19" s="1" t="n">
        <v>0.91154</v>
      </c>
      <c r="I19" s="1" t="n">
        <v>0.93899</v>
      </c>
      <c r="J19" s="1" t="n">
        <v>0.99402</v>
      </c>
      <c r="K19" s="1" t="n">
        <v>1.0338</v>
      </c>
      <c r="L19" s="1" t="n">
        <v>0.83317</v>
      </c>
      <c r="M19" s="1" t="n">
        <v>0.83615</v>
      </c>
      <c r="N19" s="1" t="n">
        <v>0.87143</v>
      </c>
      <c r="O19" s="1" t="n">
        <v>0.9279</v>
      </c>
      <c r="P19" s="1" t="n">
        <v>0.97933</v>
      </c>
    </row>
    <row r="20" customFormat="false" ht="13" hidden="false" customHeight="false" outlineLevel="0" collapsed="false">
      <c r="A20" s="1" t="n">
        <v>0.72</v>
      </c>
      <c r="B20" s="1" t="n">
        <v>1.0759</v>
      </c>
      <c r="C20" s="1" t="n">
        <v>1.0457</v>
      </c>
      <c r="D20" s="1" t="n">
        <v>1.0563</v>
      </c>
      <c r="E20" s="1" t="n">
        <v>1.0784</v>
      </c>
      <c r="F20" s="1" t="n">
        <v>1.0814</v>
      </c>
      <c r="G20" s="1" t="n">
        <v>0.90474</v>
      </c>
      <c r="H20" s="1" t="n">
        <v>0.91134</v>
      </c>
      <c r="I20" s="1" t="n">
        <v>0.93997</v>
      </c>
      <c r="J20" s="1" t="n">
        <v>0.997</v>
      </c>
      <c r="K20" s="1" t="n">
        <v>1.0369</v>
      </c>
      <c r="L20" s="1" t="n">
        <v>0.83257</v>
      </c>
      <c r="M20" s="1" t="n">
        <v>0.83664</v>
      </c>
      <c r="N20" s="1" t="n">
        <v>0.8729</v>
      </c>
      <c r="O20" s="1" t="n">
        <v>0.93204</v>
      </c>
      <c r="P20" s="1" t="n">
        <v>0.98437</v>
      </c>
    </row>
    <row r="21" customFormat="false" ht="13" hidden="false" customHeight="false" outlineLevel="0" collapsed="false">
      <c r="A21" s="1" t="n">
        <v>0.74</v>
      </c>
      <c r="B21" s="1" t="n">
        <v>1.074</v>
      </c>
      <c r="C21" s="1" t="n">
        <v>1.0438</v>
      </c>
      <c r="D21" s="1" t="n">
        <v>1.0549</v>
      </c>
      <c r="E21" s="1" t="n">
        <v>1.078</v>
      </c>
      <c r="F21" s="1" t="n">
        <v>1.0811</v>
      </c>
      <c r="G21" s="1" t="n">
        <v>0.90377</v>
      </c>
      <c r="H21" s="1" t="n">
        <v>0.91153</v>
      </c>
      <c r="I21" s="1" t="n">
        <v>0.94075</v>
      </c>
      <c r="J21" s="1" t="n">
        <v>1.0001</v>
      </c>
      <c r="K21" s="1" t="n">
        <v>1.0399</v>
      </c>
      <c r="L21" s="1" t="n">
        <v>0.83236</v>
      </c>
      <c r="M21" s="1" t="n">
        <v>0.83695</v>
      </c>
      <c r="N21" s="1" t="n">
        <v>0.87434</v>
      </c>
      <c r="O21" s="1" t="n">
        <v>0.93578</v>
      </c>
      <c r="P21" s="1" t="n">
        <v>0.98852</v>
      </c>
    </row>
    <row r="22" customFormat="false" ht="13" hidden="false" customHeight="false" outlineLevel="0" collapsed="false">
      <c r="A22" s="1" t="n">
        <v>0.76</v>
      </c>
      <c r="B22" s="1" t="n">
        <v>1.0714</v>
      </c>
      <c r="C22" s="1" t="n">
        <v>1.0417</v>
      </c>
      <c r="D22" s="1" t="n">
        <v>1.0537</v>
      </c>
      <c r="E22" s="1" t="n">
        <v>1.077</v>
      </c>
      <c r="F22" s="1" t="n">
        <v>1.0806</v>
      </c>
      <c r="G22" s="1" t="n">
        <v>0.90318</v>
      </c>
      <c r="H22" s="1" t="n">
        <v>0.91196</v>
      </c>
      <c r="I22" s="1" t="n">
        <v>0.94258</v>
      </c>
      <c r="J22" s="1" t="n">
        <v>1.0026</v>
      </c>
      <c r="K22" s="1" t="n">
        <v>1.0428</v>
      </c>
      <c r="L22" s="1" t="n">
        <v>0.83169</v>
      </c>
      <c r="M22" s="1" t="n">
        <v>0.8382</v>
      </c>
      <c r="N22" s="1" t="n">
        <v>0.87725</v>
      </c>
      <c r="O22" s="1" t="n">
        <v>0.93951</v>
      </c>
      <c r="P22" s="1" t="n">
        <v>0.99367</v>
      </c>
    </row>
    <row r="23" customFormat="false" ht="13" hidden="false" customHeight="false" outlineLevel="0" collapsed="false">
      <c r="A23" s="1" t="n">
        <v>0.78</v>
      </c>
      <c r="B23" s="1" t="n">
        <v>1.0675</v>
      </c>
      <c r="C23" s="1" t="n">
        <v>1.039</v>
      </c>
      <c r="D23" s="1" t="n">
        <v>1.052</v>
      </c>
      <c r="E23" s="1" t="n">
        <v>1.0759</v>
      </c>
      <c r="F23" s="1" t="n">
        <v>1.0796</v>
      </c>
      <c r="G23" s="1" t="n">
        <v>0.90279</v>
      </c>
      <c r="H23" s="1" t="n">
        <v>0.91218</v>
      </c>
      <c r="I23" s="1" t="n">
        <v>0.94489</v>
      </c>
      <c r="J23" s="1" t="n">
        <v>1.006</v>
      </c>
      <c r="K23" s="1" t="n">
        <v>1.0473</v>
      </c>
      <c r="L23" s="1" t="n">
        <v>0.8314</v>
      </c>
      <c r="M23" s="1" t="n">
        <v>0.84022</v>
      </c>
      <c r="N23" s="1" t="n">
        <v>0.88045</v>
      </c>
      <c r="O23" s="1" t="n">
        <v>0.94477</v>
      </c>
      <c r="P23" s="1" t="n">
        <v>1.001</v>
      </c>
    </row>
    <row r="24" customFormat="false" ht="13" hidden="false" customHeight="false" outlineLevel="0" collapsed="false">
      <c r="A24" s="1" t="n">
        <v>0.8</v>
      </c>
      <c r="B24" s="1" t="n">
        <v>1.0641</v>
      </c>
      <c r="C24" s="1" t="n">
        <v>1.0373</v>
      </c>
      <c r="D24" s="1" t="n">
        <v>1.0506</v>
      </c>
      <c r="E24" s="1" t="n">
        <v>1.075</v>
      </c>
      <c r="F24" s="1" t="n">
        <v>1.079</v>
      </c>
      <c r="G24" s="1" t="n">
        <v>0.90199</v>
      </c>
      <c r="H24" s="1" t="n">
        <v>0.91246</v>
      </c>
      <c r="I24" s="1" t="n">
        <v>0.94666</v>
      </c>
      <c r="J24" s="1" t="n">
        <v>1.0089</v>
      </c>
      <c r="K24" s="1" t="n">
        <v>1.0509</v>
      </c>
      <c r="L24" s="1" t="n">
        <v>0.8311</v>
      </c>
      <c r="M24" s="1" t="n">
        <v>0.84093</v>
      </c>
      <c r="N24" s="1" t="n">
        <v>0.88314</v>
      </c>
      <c r="O24" s="1" t="n">
        <v>0.94882</v>
      </c>
      <c r="P24" s="1" t="n">
        <v>1.007</v>
      </c>
    </row>
    <row r="25" customFormat="false" ht="13" hidden="false" customHeight="false" outlineLevel="0" collapsed="false">
      <c r="A25" s="1" t="n">
        <v>0.82</v>
      </c>
      <c r="B25" s="1" t="n">
        <v>1.0636</v>
      </c>
      <c r="C25" s="1" t="n">
        <v>1.0367</v>
      </c>
      <c r="D25" s="1" t="n">
        <v>1.0502</v>
      </c>
      <c r="E25" s="1" t="n">
        <v>1.074</v>
      </c>
      <c r="F25" s="1" t="n">
        <v>1.0794</v>
      </c>
      <c r="G25" s="1" t="n">
        <v>0.90167</v>
      </c>
      <c r="H25" s="1" t="n">
        <v>0.91207</v>
      </c>
      <c r="I25" s="1" t="n">
        <v>0.94905</v>
      </c>
      <c r="J25" s="1" t="n">
        <v>1.0085</v>
      </c>
      <c r="K25" s="1" t="n">
        <v>1.0521</v>
      </c>
      <c r="L25" s="1" t="n">
        <v>0.83088</v>
      </c>
      <c r="M25" s="1" t="n">
        <v>0.84046</v>
      </c>
      <c r="N25" s="1" t="n">
        <v>0.88472</v>
      </c>
      <c r="O25" s="1" t="n">
        <v>0.94874</v>
      </c>
      <c r="P25" s="1" t="n">
        <v>1.01</v>
      </c>
    </row>
    <row r="26" customFormat="false" ht="13" hidden="false" customHeight="false" outlineLevel="0" collapsed="false">
      <c r="A26" s="1" t="n">
        <v>0.84</v>
      </c>
      <c r="B26" s="1" t="n">
        <v>1.0634</v>
      </c>
      <c r="C26" s="1" t="n">
        <v>1.0359</v>
      </c>
      <c r="D26" s="1" t="n">
        <v>1.0499</v>
      </c>
      <c r="E26" s="1" t="n">
        <v>1.0742</v>
      </c>
      <c r="F26" s="1" t="n">
        <v>1.0792</v>
      </c>
      <c r="G26" s="1" t="n">
        <v>0.90132</v>
      </c>
      <c r="H26" s="1" t="n">
        <v>0.91207</v>
      </c>
      <c r="I26" s="1" t="n">
        <v>0.94919</v>
      </c>
      <c r="J26" s="1" t="n">
        <v>1.0093</v>
      </c>
      <c r="K26" s="1" t="n">
        <v>1.0525</v>
      </c>
      <c r="L26" s="1" t="n">
        <v>0.83023</v>
      </c>
      <c r="M26" s="1" t="n">
        <v>0.84026</v>
      </c>
      <c r="N26" s="1" t="n">
        <v>0.88528</v>
      </c>
      <c r="O26" s="1" t="n">
        <v>0.94977</v>
      </c>
      <c r="P26" s="1" t="n">
        <v>1.0119</v>
      </c>
    </row>
    <row r="27" customFormat="false" ht="13" hidden="false" customHeight="false" outlineLevel="0" collapsed="false">
      <c r="A27" s="1" t="n">
        <v>0.86</v>
      </c>
      <c r="B27" s="1" t="n">
        <v>1.0603</v>
      </c>
      <c r="C27" s="1" t="n">
        <v>1.0339</v>
      </c>
      <c r="D27" s="1" t="n">
        <v>1.0479</v>
      </c>
      <c r="E27" s="1" t="n">
        <v>1.0734</v>
      </c>
      <c r="F27" s="1" t="n">
        <v>1.078</v>
      </c>
      <c r="G27" s="1" t="n">
        <v>0.90168</v>
      </c>
      <c r="H27" s="1" t="n">
        <v>0.91242</v>
      </c>
      <c r="I27" s="1" t="n">
        <v>0.94988</v>
      </c>
      <c r="J27" s="1" t="n">
        <v>1.0128</v>
      </c>
      <c r="K27" s="1" t="n">
        <v>1.0559</v>
      </c>
      <c r="L27" s="1" t="n">
        <v>0.83114</v>
      </c>
      <c r="M27" s="1" t="n">
        <v>0.84231</v>
      </c>
      <c r="N27" s="1" t="n">
        <v>0.8872</v>
      </c>
      <c r="O27" s="1" t="n">
        <v>0.95491</v>
      </c>
      <c r="P27" s="1" t="n">
        <v>1.0171</v>
      </c>
    </row>
    <row r="28" customFormat="false" ht="13" hidden="false" customHeight="false" outlineLevel="0" collapsed="false">
      <c r="A28" s="1" t="n">
        <v>0.88</v>
      </c>
      <c r="B28" s="1" t="n">
        <v>1.0547</v>
      </c>
      <c r="C28" s="1" t="n">
        <v>1.0305</v>
      </c>
      <c r="D28" s="1" t="n">
        <v>1.045</v>
      </c>
      <c r="E28" s="1" t="n">
        <v>1.0717</v>
      </c>
      <c r="F28" s="1" t="n">
        <v>1.0764</v>
      </c>
      <c r="G28" s="1" t="n">
        <v>0.90229</v>
      </c>
      <c r="H28" s="1" t="n">
        <v>0.91346</v>
      </c>
      <c r="I28" s="1" t="n">
        <v>0.95196</v>
      </c>
      <c r="J28" s="1" t="n">
        <v>1.0189</v>
      </c>
      <c r="K28" s="1" t="n">
        <v>1.0618</v>
      </c>
      <c r="L28" s="1" t="n">
        <v>0.83281</v>
      </c>
      <c r="M28" s="1" t="n">
        <v>0.84431</v>
      </c>
      <c r="N28" s="1" t="n">
        <v>0.89074</v>
      </c>
      <c r="O28" s="1" t="n">
        <v>0.96295</v>
      </c>
      <c r="P28" s="1" t="n">
        <v>1.0254</v>
      </c>
    </row>
    <row r="29" customFormat="false" ht="13" hidden="false" customHeight="false" outlineLevel="0" collapsed="false">
      <c r="A29" s="1" t="n">
        <v>0.9</v>
      </c>
      <c r="B29" s="1" t="n">
        <v>1.0507</v>
      </c>
      <c r="C29" s="1" t="n">
        <v>1.028</v>
      </c>
      <c r="D29" s="1" t="n">
        <v>1.0425</v>
      </c>
      <c r="E29" s="1" t="n">
        <v>1.0701</v>
      </c>
      <c r="F29" s="1" t="n">
        <v>1.0752</v>
      </c>
      <c r="G29" s="1" t="n">
        <v>0.90295</v>
      </c>
      <c r="H29" s="1" t="n">
        <v>0.91464</v>
      </c>
      <c r="I29" s="1" t="n">
        <v>0.95372</v>
      </c>
      <c r="J29" s="1" t="n">
        <v>1.0221</v>
      </c>
      <c r="K29" s="1" t="n">
        <v>1.0667</v>
      </c>
      <c r="L29" s="1" t="n">
        <v>0.83492</v>
      </c>
      <c r="M29" s="1" t="n">
        <v>0.8461</v>
      </c>
      <c r="N29" s="1" t="n">
        <v>0.89396</v>
      </c>
      <c r="O29" s="1" t="n">
        <v>0.9683</v>
      </c>
      <c r="P29" s="1" t="n">
        <v>1.0328</v>
      </c>
    </row>
    <row r="30" customFormat="false" ht="13" hidden="false" customHeight="false" outlineLevel="0" collapsed="false">
      <c r="A30" s="1" t="n">
        <v>0.92</v>
      </c>
      <c r="B30" s="1" t="n">
        <v>1.0492</v>
      </c>
      <c r="C30" s="1" t="n">
        <v>1.0269</v>
      </c>
      <c r="D30" s="1" t="n">
        <v>1.0405</v>
      </c>
      <c r="E30" s="1" t="n">
        <v>1.0703</v>
      </c>
      <c r="F30" s="1" t="n">
        <v>1.0745</v>
      </c>
      <c r="G30" s="1" t="n">
        <v>0.90351</v>
      </c>
      <c r="H30" s="1" t="n">
        <v>0.91516</v>
      </c>
      <c r="I30" s="1" t="n">
        <v>0.95376</v>
      </c>
      <c r="J30" s="1" t="n">
        <v>1.0248</v>
      </c>
      <c r="K30" s="1" t="n">
        <v>1.0677</v>
      </c>
      <c r="L30" s="1" t="n">
        <v>0.83583</v>
      </c>
      <c r="M30" s="1" t="n">
        <v>0.84671</v>
      </c>
      <c r="N30" s="1" t="n">
        <v>0.89427</v>
      </c>
      <c r="O30" s="1" t="n">
        <v>0.97196</v>
      </c>
      <c r="P30" s="1" t="n">
        <v>1.035</v>
      </c>
    </row>
    <row r="31" customFormat="false" ht="13" hidden="false" customHeight="false" outlineLevel="0" collapsed="false">
      <c r="A31" s="1" t="n">
        <v>0.94</v>
      </c>
      <c r="B31" s="1" t="n">
        <v>1.0474</v>
      </c>
      <c r="C31" s="1" t="n">
        <v>1.0252</v>
      </c>
      <c r="D31" s="1" t="n">
        <v>1.0392</v>
      </c>
      <c r="E31" s="1" t="n">
        <v>1.0706</v>
      </c>
      <c r="F31" s="1" t="n">
        <v>1.0733</v>
      </c>
      <c r="G31" s="1" t="n">
        <v>0.90363</v>
      </c>
      <c r="H31" s="1" t="n">
        <v>0.91574</v>
      </c>
      <c r="I31" s="1" t="n">
        <v>0.95413</v>
      </c>
      <c r="J31" s="1" t="n">
        <v>1.0275</v>
      </c>
      <c r="K31" s="1" t="n">
        <v>1.0687</v>
      </c>
      <c r="L31" s="1" t="n">
        <v>0.83646</v>
      </c>
      <c r="M31" s="1" t="n">
        <v>0.84797</v>
      </c>
      <c r="N31" s="1" t="n">
        <v>0.89481</v>
      </c>
      <c r="O31" s="1" t="n">
        <v>0.97595</v>
      </c>
      <c r="P31" s="1" t="n">
        <v>1.0369</v>
      </c>
    </row>
    <row r="32" customFormat="false" ht="13" hidden="false" customHeight="false" outlineLevel="0" collapsed="false">
      <c r="A32" s="1" t="n">
        <v>0.96</v>
      </c>
      <c r="B32" s="1" t="n">
        <v>1.0439</v>
      </c>
      <c r="C32" s="1" t="n">
        <v>1.0228</v>
      </c>
      <c r="D32" s="1" t="n">
        <v>1.0365</v>
      </c>
      <c r="E32" s="1" t="n">
        <v>1.0697</v>
      </c>
      <c r="F32" s="1" t="n">
        <v>1.0721</v>
      </c>
      <c r="G32" s="1" t="n">
        <v>0.90449</v>
      </c>
      <c r="H32" s="1" t="n">
        <v>0.91659</v>
      </c>
      <c r="I32" s="1" t="n">
        <v>0.95481</v>
      </c>
      <c r="J32" s="1" t="n">
        <v>1.032</v>
      </c>
      <c r="K32" s="1" t="n">
        <v>1.0714</v>
      </c>
      <c r="L32" s="1" t="n">
        <v>0.83792</v>
      </c>
      <c r="M32" s="1" t="n">
        <v>0.84994</v>
      </c>
      <c r="N32" s="1" t="n">
        <v>0.89742</v>
      </c>
      <c r="O32" s="1" t="n">
        <v>0.98208</v>
      </c>
      <c r="P32" s="1" t="n">
        <v>1.0423</v>
      </c>
    </row>
    <row r="33" customFormat="false" ht="13" hidden="false" customHeight="false" outlineLevel="0" collapsed="false">
      <c r="A33" s="1" t="n">
        <v>0.98</v>
      </c>
      <c r="B33" s="1" t="n">
        <v>1.0348</v>
      </c>
      <c r="C33" s="1" t="n">
        <v>1.0167</v>
      </c>
      <c r="D33" s="1" t="n">
        <v>1.0313</v>
      </c>
      <c r="E33" s="1" t="n">
        <v>1.0675</v>
      </c>
      <c r="F33" s="1" t="n">
        <v>1.0695</v>
      </c>
      <c r="G33" s="1" t="n">
        <v>0.90549</v>
      </c>
      <c r="H33" s="1" t="n">
        <v>0.91832</v>
      </c>
      <c r="I33" s="1" t="n">
        <v>0.9582</v>
      </c>
      <c r="J33" s="1" t="n">
        <v>1.0419</v>
      </c>
      <c r="K33" s="1" t="n">
        <v>1.0811</v>
      </c>
      <c r="L33" s="1" t="n">
        <v>0.84073</v>
      </c>
      <c r="M33" s="1" t="n">
        <v>0.85359</v>
      </c>
      <c r="N33" s="1" t="n">
        <v>0.90393</v>
      </c>
      <c r="O33" s="1" t="n">
        <v>0.99453</v>
      </c>
      <c r="P33" s="1" t="n">
        <v>1.057</v>
      </c>
    </row>
    <row r="34" customFormat="false" ht="13" hidden="false" customHeight="false" outlineLevel="0" collapsed="false">
      <c r="A34" s="1" t="n">
        <v>1</v>
      </c>
      <c r="B34" s="1" t="n">
        <v>1.0234</v>
      </c>
      <c r="C34" s="1" t="n">
        <v>1.0078</v>
      </c>
      <c r="D34" s="1" t="n">
        <v>1.0239</v>
      </c>
      <c r="E34" s="1" t="n">
        <v>1.0642</v>
      </c>
      <c r="F34" s="1" t="n">
        <v>1.0656</v>
      </c>
      <c r="G34" s="1" t="n">
        <v>0.90675</v>
      </c>
      <c r="H34" s="1" t="n">
        <v>0.9206</v>
      </c>
      <c r="I34" s="1" t="n">
        <v>0.96288</v>
      </c>
      <c r="J34" s="1" t="n">
        <v>1.0553</v>
      </c>
      <c r="K34" s="1" t="n">
        <v>1.0954</v>
      </c>
      <c r="L34" s="1" t="n">
        <v>0.8437</v>
      </c>
      <c r="M34" s="1" t="n">
        <v>0.85844</v>
      </c>
      <c r="N34" s="1" t="n">
        <v>0.9128</v>
      </c>
      <c r="O34" s="1" t="n">
        <v>1.012</v>
      </c>
      <c r="P34" s="1" t="n">
        <v>1.0776</v>
      </c>
    </row>
    <row r="35" customFormat="false" ht="13" hidden="false" customHeight="false" outlineLevel="0" collapsed="false">
      <c r="A35" s="1" t="n">
        <v>1.02</v>
      </c>
      <c r="B35" s="1" t="n">
        <v>1.015</v>
      </c>
      <c r="C35" s="1" t="n">
        <v>1.0006</v>
      </c>
      <c r="D35" s="1" t="n">
        <v>1.0191</v>
      </c>
      <c r="E35" s="1" t="n">
        <v>1.0617</v>
      </c>
      <c r="F35" s="1" t="n">
        <v>1.0628</v>
      </c>
      <c r="G35" s="1" t="n">
        <v>0.90676</v>
      </c>
      <c r="H35" s="1" t="n">
        <v>0.92213</v>
      </c>
      <c r="I35" s="1" t="n">
        <v>0.96648</v>
      </c>
      <c r="J35" s="1" t="n">
        <v>1.0659</v>
      </c>
      <c r="K35" s="1" t="n">
        <v>1.1052</v>
      </c>
      <c r="L35" s="1" t="n">
        <v>0.8461</v>
      </c>
      <c r="M35" s="1" t="n">
        <v>0.8624</v>
      </c>
      <c r="N35" s="1" t="n">
        <v>0.91967</v>
      </c>
      <c r="O35" s="1" t="n">
        <v>1.0248</v>
      </c>
      <c r="P35" s="1" t="n">
        <v>1.0929</v>
      </c>
    </row>
    <row r="36" customFormat="false" ht="13" hidden="false" customHeight="false" outlineLevel="0" collapsed="false">
      <c r="A36" s="1" t="n">
        <v>1.03</v>
      </c>
      <c r="B36" s="1" t="n">
        <v>1.0043</v>
      </c>
      <c r="C36" s="1" t="n">
        <v>0.99809</v>
      </c>
      <c r="D36" s="1" t="n">
        <v>1.01</v>
      </c>
      <c r="E36" s="1" t="n">
        <v>1.0594</v>
      </c>
      <c r="F36" s="1" t="n">
        <v>1.071</v>
      </c>
      <c r="G36" s="1" t="n">
        <v>0.90879</v>
      </c>
      <c r="H36" s="1" t="n">
        <v>0.92548</v>
      </c>
      <c r="I36" s="1" t="n">
        <v>0.96925</v>
      </c>
      <c r="J36" s="1" t="n">
        <v>1.0668</v>
      </c>
      <c r="K36" s="1" t="n">
        <v>1.1183</v>
      </c>
      <c r="L36" s="1" t="n">
        <v>0.85446</v>
      </c>
      <c r="M36" s="1" t="n">
        <v>0.86836</v>
      </c>
      <c r="N36" s="1" t="n">
        <v>0.92739</v>
      </c>
      <c r="O36" s="1" t="n">
        <v>1.0323</v>
      </c>
      <c r="P36" s="1" t="n">
        <v>1.1037</v>
      </c>
    </row>
    <row r="37" customFormat="false" ht="13" hidden="false" customHeight="false" outlineLevel="0" collapsed="false">
      <c r="A37" s="1" t="n">
        <v>1.05</v>
      </c>
      <c r="B37" s="1" t="n">
        <v>1.0096</v>
      </c>
      <c r="C37" s="1" t="n">
        <v>0.99751</v>
      </c>
      <c r="D37" s="1" t="n">
        <v>1.0125</v>
      </c>
      <c r="E37" s="1" t="n">
        <v>1.0582</v>
      </c>
      <c r="F37" s="1" t="n">
        <v>1.0714</v>
      </c>
      <c r="G37" s="1" t="n">
        <v>0.91076</v>
      </c>
      <c r="H37" s="1" t="n">
        <v>0.92746</v>
      </c>
      <c r="I37" s="1" t="n">
        <v>0.96952</v>
      </c>
      <c r="J37" s="1" t="n">
        <v>1.0642</v>
      </c>
      <c r="K37" s="1" t="n">
        <v>1.1103</v>
      </c>
      <c r="L37" s="1" t="n">
        <v>0.8549</v>
      </c>
      <c r="M37" s="1" t="n">
        <v>0.86986</v>
      </c>
      <c r="N37" s="1" t="n">
        <v>0.92249</v>
      </c>
      <c r="O37" s="1" t="n">
        <v>1.0293</v>
      </c>
      <c r="P37" s="1" t="n">
        <v>1.094</v>
      </c>
    </row>
    <row r="38" customFormat="false" ht="13" hidden="false" customHeight="false" outlineLevel="0" collapsed="false">
      <c r="A38" s="1" t="n">
        <v>1.07</v>
      </c>
      <c r="B38" s="1" t="n">
        <v>1.0175</v>
      </c>
      <c r="C38" s="1" t="n">
        <v>1.0064</v>
      </c>
      <c r="D38" s="1" t="n">
        <v>1.0161</v>
      </c>
      <c r="E38" s="1" t="n">
        <v>1.0658</v>
      </c>
      <c r="F38" s="1" t="n">
        <v>1.0673</v>
      </c>
      <c r="G38" s="1" t="n">
        <v>0.91026</v>
      </c>
      <c r="H38" s="1" t="n">
        <v>0.92168</v>
      </c>
      <c r="I38" s="1" t="n">
        <v>0.96512</v>
      </c>
      <c r="J38" s="1" t="n">
        <v>1.0551</v>
      </c>
      <c r="K38" s="1" t="n">
        <v>1.1008</v>
      </c>
      <c r="L38" s="1" t="n">
        <v>0.85617</v>
      </c>
      <c r="M38" s="1" t="n">
        <v>0.86451</v>
      </c>
      <c r="N38" s="1" t="n">
        <v>0.91315</v>
      </c>
      <c r="O38" s="1" t="n">
        <v>1.0181</v>
      </c>
      <c r="P38" s="1" t="n">
        <v>1.0811</v>
      </c>
    </row>
    <row r="39" customFormat="false" ht="13" hidden="false" customHeight="false" outlineLevel="0" collapsed="false">
      <c r="A39" s="1" t="n">
        <v>1.09</v>
      </c>
      <c r="B39" s="1" t="n">
        <v>1.0211</v>
      </c>
      <c r="C39" s="1" t="n">
        <v>1.007</v>
      </c>
      <c r="D39" s="1" t="n">
        <v>1.02</v>
      </c>
      <c r="E39" s="1" t="n">
        <v>1.0605</v>
      </c>
      <c r="F39" s="1" t="n">
        <v>1.0694</v>
      </c>
      <c r="G39" s="1" t="n">
        <v>0.91279</v>
      </c>
      <c r="H39" s="1" t="n">
        <v>0.92428</v>
      </c>
      <c r="I39" s="1" t="n">
        <v>0.96437</v>
      </c>
      <c r="J39" s="1" t="n">
        <v>1.0543</v>
      </c>
      <c r="K39" s="1" t="n">
        <v>1.096</v>
      </c>
      <c r="L39" s="1" t="n">
        <v>0.84931</v>
      </c>
      <c r="M39" s="1" t="n">
        <v>0.86414</v>
      </c>
      <c r="N39" s="1" t="n">
        <v>0.91333</v>
      </c>
      <c r="O39" s="1" t="n">
        <v>1.0147</v>
      </c>
      <c r="P39" s="1" t="n">
        <v>1.0728</v>
      </c>
    </row>
    <row r="40" customFormat="false" ht="13" hidden="false" customHeight="false" outlineLevel="0" collapsed="false">
      <c r="A40" s="1" t="n">
        <v>1.1</v>
      </c>
      <c r="B40" s="1" t="n">
        <v>1.0199</v>
      </c>
      <c r="C40" s="1" t="n">
        <v>1.0093</v>
      </c>
      <c r="D40" s="1" t="n">
        <v>1.0166</v>
      </c>
      <c r="E40" s="1" t="n">
        <v>1.0658</v>
      </c>
      <c r="F40" s="1" t="n">
        <v>1.0712</v>
      </c>
      <c r="G40" s="1" t="n">
        <v>0.91182</v>
      </c>
      <c r="H40" s="1" t="n">
        <v>0.92195</v>
      </c>
      <c r="I40" s="1" t="n">
        <v>0.96008</v>
      </c>
      <c r="J40" s="1" t="n">
        <v>1.0643</v>
      </c>
      <c r="K40" s="1" t="n">
        <v>1.0962</v>
      </c>
      <c r="L40" s="1" t="n">
        <v>0.8539</v>
      </c>
      <c r="M40" s="1" t="n">
        <v>0.85535</v>
      </c>
      <c r="N40" s="1" t="n">
        <v>0.90282</v>
      </c>
      <c r="O40" s="1" t="n">
        <v>1.0186</v>
      </c>
      <c r="P40" s="1" t="n">
        <v>1.0683</v>
      </c>
    </row>
    <row r="41" customFormat="false" ht="13" hidden="false" customHeight="false" outlineLevel="0" collapsed="false">
      <c r="A41" s="1" t="n">
        <v>1.12</v>
      </c>
      <c r="B41" s="1" t="n">
        <v>1.0207</v>
      </c>
      <c r="C41" s="1" t="n">
        <v>1.0032</v>
      </c>
      <c r="D41" s="1" t="n">
        <v>1.0175</v>
      </c>
      <c r="E41" s="1" t="n">
        <v>1.0672</v>
      </c>
      <c r="F41" s="1" t="n">
        <v>1.0709</v>
      </c>
      <c r="G41" s="1" t="n">
        <v>0.91629</v>
      </c>
      <c r="H41" s="1" t="n">
        <v>0.9184</v>
      </c>
      <c r="I41" s="1" t="n">
        <v>0.96152</v>
      </c>
      <c r="J41" s="1" t="n">
        <v>1.0662</v>
      </c>
      <c r="K41" s="1" t="n">
        <v>1.0968</v>
      </c>
      <c r="L41" s="1" t="n">
        <v>0.85476</v>
      </c>
      <c r="M41" s="1" t="n">
        <v>0.85672</v>
      </c>
      <c r="N41" s="1" t="n">
        <v>0.90391</v>
      </c>
      <c r="O41" s="1" t="n">
        <v>1.0228</v>
      </c>
      <c r="P41" s="1" t="n">
        <v>1.0726</v>
      </c>
    </row>
    <row r="42" customFormat="false" ht="13" hidden="false" customHeight="false" outlineLevel="0" collapsed="false">
      <c r="A42" s="1" t="n">
        <v>1.14</v>
      </c>
      <c r="B42" s="1" t="n">
        <v>1.0147</v>
      </c>
      <c r="C42" s="1" t="n">
        <v>1.0036</v>
      </c>
      <c r="D42" s="1" t="n">
        <v>1.0134</v>
      </c>
      <c r="E42" s="1" t="n">
        <v>1.0687</v>
      </c>
      <c r="F42" s="1" t="n">
        <v>1.0731</v>
      </c>
      <c r="G42" s="1" t="n">
        <v>0.91319</v>
      </c>
      <c r="H42" s="1" t="n">
        <v>0.92334</v>
      </c>
      <c r="I42" s="1" t="n">
        <v>0.96042</v>
      </c>
      <c r="J42" s="1" t="n">
        <v>1.0628</v>
      </c>
      <c r="K42" s="1" t="n">
        <v>1.1093</v>
      </c>
      <c r="L42" s="1" t="n">
        <v>0.85194</v>
      </c>
      <c r="M42" s="1" t="n">
        <v>0.85924</v>
      </c>
      <c r="N42" s="1" t="n">
        <v>0.90854</v>
      </c>
      <c r="O42" s="1" t="n">
        <v>1.024</v>
      </c>
      <c r="P42" s="1" t="n">
        <v>1.0792</v>
      </c>
    </row>
    <row r="43" customFormat="false" ht="13" hidden="false" customHeight="false" outlineLevel="0" collapsed="false">
      <c r="A43" s="1" t="n">
        <v>1.16</v>
      </c>
      <c r="B43" s="1" t="n">
        <v>1.0067</v>
      </c>
      <c r="C43" s="1" t="n">
        <v>0.99799</v>
      </c>
      <c r="D43" s="1" t="n">
        <v>1.0134</v>
      </c>
      <c r="E43" s="1" t="n">
        <v>1.0602</v>
      </c>
      <c r="F43" s="1" t="n">
        <v>1.0667</v>
      </c>
      <c r="G43" s="1" t="n">
        <v>0.91485</v>
      </c>
      <c r="H43" s="1" t="n">
        <v>0.92315</v>
      </c>
      <c r="I43" s="1" t="n">
        <v>0.96523</v>
      </c>
      <c r="J43" s="1" t="n">
        <v>1.0752</v>
      </c>
      <c r="K43" s="1" t="n">
        <v>1.114</v>
      </c>
      <c r="L43" s="1" t="n">
        <v>0.85312</v>
      </c>
      <c r="M43" s="1" t="n">
        <v>0.86592</v>
      </c>
      <c r="N43" s="1" t="n">
        <v>0.9125</v>
      </c>
      <c r="O43" s="1" t="n">
        <v>1.039</v>
      </c>
      <c r="P43" s="1" t="n">
        <v>1.0937</v>
      </c>
    </row>
    <row r="44" customFormat="false" ht="13" hidden="false" customHeight="false" outlineLevel="0" collapsed="false">
      <c r="A44" s="1" t="n">
        <v>1.18</v>
      </c>
      <c r="B44" s="1" t="n">
        <v>0.98743</v>
      </c>
      <c r="C44" s="1" t="n">
        <v>0.98647</v>
      </c>
      <c r="D44" s="1" t="n">
        <v>1.002</v>
      </c>
      <c r="E44" s="1" t="n">
        <v>1.0588</v>
      </c>
      <c r="F44" s="1" t="n">
        <v>1.064</v>
      </c>
      <c r="G44" s="1" t="n">
        <v>0.91291</v>
      </c>
      <c r="H44" s="1" t="n">
        <v>0.92336</v>
      </c>
      <c r="I44" s="1" t="n">
        <v>0.97076</v>
      </c>
      <c r="J44" s="1" t="n">
        <v>1.0977</v>
      </c>
      <c r="K44" s="1" t="n">
        <v>1.1383</v>
      </c>
      <c r="L44" s="1" t="n">
        <v>0.85795</v>
      </c>
      <c r="M44" s="1" t="n">
        <v>0.86719</v>
      </c>
      <c r="N44" s="1" t="n">
        <v>0.92233</v>
      </c>
      <c r="O44" s="1" t="n">
        <v>1.0683</v>
      </c>
      <c r="P44" s="1" t="n">
        <v>1.1259</v>
      </c>
    </row>
    <row r="45" customFormat="false" ht="13" hidden="false" customHeight="false" outlineLevel="0" collapsed="false">
      <c r="A45" s="1" t="n">
        <v>1.2</v>
      </c>
      <c r="B45" s="1" t="n">
        <v>0.968</v>
      </c>
      <c r="C45" s="1" t="n">
        <v>0.97507</v>
      </c>
      <c r="D45" s="1" t="n">
        <v>0.98675</v>
      </c>
      <c r="E45" s="1" t="n">
        <v>1.054</v>
      </c>
      <c r="F45" s="1" t="n">
        <v>1.0668</v>
      </c>
      <c r="G45" s="1" t="n">
        <v>0.91399</v>
      </c>
      <c r="H45" s="1" t="n">
        <v>0.92712</v>
      </c>
      <c r="I45" s="1" t="n">
        <v>0.97792</v>
      </c>
      <c r="J45" s="1" t="n">
        <v>1.1204</v>
      </c>
      <c r="K45" s="1" t="n">
        <v>1.1586</v>
      </c>
      <c r="L45" s="1" t="n">
        <v>0.85918</v>
      </c>
      <c r="M45" s="1" t="n">
        <v>0.86927</v>
      </c>
      <c r="N45" s="1" t="n">
        <v>0.93377</v>
      </c>
      <c r="O45" s="1" t="n">
        <v>1.0965</v>
      </c>
      <c r="P45" s="1" t="n">
        <v>1.1616</v>
      </c>
    </row>
    <row r="46" customFormat="false" ht="13" hidden="false" customHeight="false" outlineLevel="0" collapsed="false">
      <c r="A46" s="1" t="n">
        <v>1.22</v>
      </c>
      <c r="B46" s="1" t="n">
        <v>0.96096</v>
      </c>
      <c r="C46" s="1" t="n">
        <v>0.96131</v>
      </c>
      <c r="D46" s="1" t="n">
        <v>0.97928</v>
      </c>
      <c r="E46" s="1" t="n">
        <v>1.0476</v>
      </c>
      <c r="F46" s="1" t="n">
        <v>1.0616</v>
      </c>
      <c r="G46" s="1" t="n">
        <v>0.90961</v>
      </c>
      <c r="H46" s="1" t="n">
        <v>0.92451</v>
      </c>
      <c r="I46" s="1" t="n">
        <v>0.97493</v>
      </c>
      <c r="J46" s="1" t="n">
        <v>1.1366</v>
      </c>
      <c r="K46" s="1" t="n">
        <v>1.1884</v>
      </c>
      <c r="L46" s="1" t="n">
        <v>0.86385</v>
      </c>
      <c r="M46" s="1" t="n">
        <v>0.87409</v>
      </c>
      <c r="N46" s="1" t="n">
        <v>0.94033</v>
      </c>
      <c r="O46" s="1" t="n">
        <v>1.1264</v>
      </c>
      <c r="P46" s="1" t="n">
        <v>1.2003</v>
      </c>
    </row>
    <row r="47" customFormat="false" ht="13" hidden="false" customHeight="false" outlineLevel="0" collapsed="false">
      <c r="A47" s="1" t="n">
        <v>1.24</v>
      </c>
      <c r="B47" s="1" t="n">
        <v>0.95462</v>
      </c>
      <c r="C47" s="1" t="n">
        <v>0.95727</v>
      </c>
      <c r="D47" s="1" t="n">
        <v>0.97842</v>
      </c>
      <c r="E47" s="1" t="n">
        <v>1.0431</v>
      </c>
      <c r="F47" s="1" t="n">
        <v>1.0614</v>
      </c>
      <c r="G47" s="1" t="n">
        <v>0.90788</v>
      </c>
      <c r="H47" s="1" t="n">
        <v>0.92682</v>
      </c>
      <c r="I47" s="1" t="n">
        <v>0.97842</v>
      </c>
      <c r="J47" s="1" t="n">
        <v>1.1435</v>
      </c>
      <c r="K47" s="1" t="n">
        <v>1.1956</v>
      </c>
      <c r="L47" s="1" t="n">
        <v>0.85925</v>
      </c>
      <c r="M47" s="1" t="n">
        <v>0.87201</v>
      </c>
      <c r="N47" s="1" t="n">
        <v>0.94451</v>
      </c>
      <c r="O47" s="1" t="n">
        <v>1.1396</v>
      </c>
      <c r="P47" s="1" t="n">
        <v>1.2095</v>
      </c>
    </row>
    <row r="48" customFormat="false" ht="13" hidden="false" customHeight="false" outlineLevel="0" collapsed="false">
      <c r="A48" s="1" t="n">
        <v>1.26</v>
      </c>
      <c r="B48" s="1" t="n">
        <v>0.9527</v>
      </c>
      <c r="C48" s="1" t="n">
        <v>0.94843</v>
      </c>
      <c r="D48" s="1" t="n">
        <v>0.97071</v>
      </c>
      <c r="E48" s="1" t="n">
        <v>1.048</v>
      </c>
      <c r="F48" s="1" t="n">
        <v>1.0612</v>
      </c>
      <c r="G48" s="1" t="n">
        <v>0.90751</v>
      </c>
      <c r="H48" s="1" t="n">
        <v>0.92584</v>
      </c>
      <c r="I48" s="1" t="n">
        <v>0.98194</v>
      </c>
      <c r="J48" s="1" t="n">
        <v>1.1519</v>
      </c>
      <c r="K48" s="1" t="n">
        <v>1.2065</v>
      </c>
      <c r="L48" s="1" t="n">
        <v>0.86059</v>
      </c>
      <c r="M48" s="1" t="n">
        <v>0.87641</v>
      </c>
      <c r="N48" s="1" t="n">
        <v>0.94167</v>
      </c>
      <c r="O48" s="1" t="n">
        <v>1.1466</v>
      </c>
      <c r="P48" s="1" t="n">
        <v>1.2196</v>
      </c>
    </row>
    <row r="49" customFormat="false" ht="13" hidden="false" customHeight="false" outlineLevel="0" collapsed="false">
      <c r="A49" s="1" t="n">
        <v>1.28</v>
      </c>
      <c r="B49" s="1" t="n">
        <v>0.95372</v>
      </c>
      <c r="C49" s="1" t="n">
        <v>0.95399</v>
      </c>
      <c r="D49" s="1" t="n">
        <v>0.9752</v>
      </c>
      <c r="E49" s="1" t="n">
        <v>1.05</v>
      </c>
      <c r="F49" s="1" t="n">
        <v>1.0628</v>
      </c>
      <c r="G49" s="1" t="n">
        <v>0.91321</v>
      </c>
      <c r="H49" s="1" t="n">
        <v>0.92306</v>
      </c>
      <c r="I49" s="1" t="n">
        <v>0.97899</v>
      </c>
      <c r="J49" s="1" t="n">
        <v>1.1456</v>
      </c>
      <c r="K49" s="1" t="n">
        <v>1.2015</v>
      </c>
      <c r="L49" s="1" t="n">
        <v>0.85998</v>
      </c>
      <c r="M49" s="1" t="n">
        <v>0.86869</v>
      </c>
      <c r="N49" s="1" t="n">
        <v>0.94231</v>
      </c>
      <c r="O49" s="1" t="n">
        <v>1.1399</v>
      </c>
      <c r="P49" s="1" t="n">
        <v>1.2122</v>
      </c>
    </row>
    <row r="50" customFormat="false" ht="13" hidden="false" customHeight="false" outlineLevel="0" collapsed="false">
      <c r="A50" s="1" t="n">
        <v>1.3</v>
      </c>
      <c r="B50" s="1" t="n">
        <v>0.95663</v>
      </c>
      <c r="C50" s="1" t="n">
        <v>0.95882</v>
      </c>
      <c r="D50" s="1" t="n">
        <v>0.97393</v>
      </c>
      <c r="E50" s="1" t="n">
        <v>1.0494</v>
      </c>
      <c r="F50" s="1" t="n">
        <v>1.0594</v>
      </c>
      <c r="G50" s="1" t="n">
        <v>0.9089</v>
      </c>
      <c r="H50" s="1" t="n">
        <v>0.92604</v>
      </c>
      <c r="I50" s="1" t="n">
        <v>0.97843</v>
      </c>
      <c r="J50" s="1" t="n">
        <v>1.1395</v>
      </c>
      <c r="K50" s="1" t="n">
        <v>1.1964</v>
      </c>
      <c r="L50" s="1" t="n">
        <v>0.86348</v>
      </c>
      <c r="M50" s="1" t="n">
        <v>0.877</v>
      </c>
      <c r="N50" s="1" t="n">
        <v>0.94214</v>
      </c>
      <c r="O50" s="1" t="n">
        <v>1.1299</v>
      </c>
      <c r="P50" s="1" t="n">
        <v>1.2073</v>
      </c>
    </row>
    <row r="51" customFormat="false" ht="13" hidden="false" customHeight="false" outlineLevel="0" collapsed="false">
      <c r="A51" s="1" t="n">
        <v>1.32</v>
      </c>
      <c r="B51" s="1" t="n">
        <v>0.95509</v>
      </c>
      <c r="C51" s="1" t="n">
        <v>0.95367</v>
      </c>
      <c r="D51" s="1" t="n">
        <v>0.97321</v>
      </c>
      <c r="E51" s="1" t="n">
        <v>1.0489</v>
      </c>
      <c r="F51" s="1" t="n">
        <v>1.0608</v>
      </c>
      <c r="G51" s="1" t="n">
        <v>0.90603</v>
      </c>
      <c r="H51" s="1" t="n">
        <v>0.92515</v>
      </c>
      <c r="I51" s="1" t="n">
        <v>0.98132</v>
      </c>
      <c r="J51" s="1" t="n">
        <v>1.1491</v>
      </c>
      <c r="K51" s="1" t="n">
        <v>1.1941</v>
      </c>
      <c r="L51" s="1" t="n">
        <v>0.86271</v>
      </c>
      <c r="M51" s="1" t="n">
        <v>0.87426</v>
      </c>
      <c r="N51" s="1" t="n">
        <v>0.94503</v>
      </c>
      <c r="O51" s="1" t="n">
        <v>1.1386</v>
      </c>
      <c r="P51" s="1" t="n">
        <v>1.2053</v>
      </c>
    </row>
    <row r="52" customFormat="false" ht="13" hidden="false" customHeight="false" outlineLevel="0" collapsed="false">
      <c r="A52" s="1" t="n">
        <v>1.34</v>
      </c>
      <c r="B52" s="1" t="n">
        <v>0.95784</v>
      </c>
      <c r="C52" s="1" t="n">
        <v>0.95593</v>
      </c>
      <c r="D52" s="1" t="n">
        <v>0.97468</v>
      </c>
      <c r="E52" s="1" t="n">
        <v>1.0459</v>
      </c>
      <c r="F52" s="1" t="n">
        <v>1.0595</v>
      </c>
      <c r="G52" s="1" t="n">
        <v>0.90552</v>
      </c>
      <c r="H52" s="1" t="n">
        <v>0.92222</v>
      </c>
      <c r="I52" s="1" t="n">
        <v>0.97907</v>
      </c>
      <c r="J52" s="1" t="n">
        <v>1.1499</v>
      </c>
      <c r="K52" s="1" t="n">
        <v>1.1919</v>
      </c>
      <c r="L52" s="1" t="n">
        <v>0.86306</v>
      </c>
      <c r="M52" s="1" t="n">
        <v>0.87324</v>
      </c>
      <c r="N52" s="1" t="n">
        <v>0.946</v>
      </c>
      <c r="O52" s="1" t="n">
        <v>1.1387</v>
      </c>
      <c r="P52" s="1" t="n">
        <v>1.2027</v>
      </c>
    </row>
    <row r="53" customFormat="false" ht="13" hidden="false" customHeight="false" outlineLevel="0" collapsed="false">
      <c r="A53" s="1" t="n">
        <v>1.36</v>
      </c>
      <c r="B53" s="1" t="n">
        <v>0.95893</v>
      </c>
      <c r="C53" s="1" t="n">
        <v>0.95389</v>
      </c>
      <c r="D53" s="1" t="n">
        <v>0.96906</v>
      </c>
      <c r="E53" s="1" t="n">
        <v>1.0518</v>
      </c>
      <c r="F53" s="1" t="n">
        <v>1.0584</v>
      </c>
      <c r="G53" s="1" t="n">
        <v>0.90801</v>
      </c>
      <c r="H53" s="1" t="n">
        <v>0.92569</v>
      </c>
      <c r="I53" s="1" t="n">
        <v>0.96868</v>
      </c>
      <c r="J53" s="1" t="n">
        <v>1.1553</v>
      </c>
      <c r="K53" s="1" t="n">
        <v>1.1998</v>
      </c>
      <c r="L53" s="1" t="n">
        <v>0.85541</v>
      </c>
      <c r="M53" s="1" t="n">
        <v>0.8776</v>
      </c>
      <c r="N53" s="1" t="n">
        <v>0.94456</v>
      </c>
      <c r="O53" s="1" t="n">
        <v>1.1345</v>
      </c>
      <c r="P53" s="1" t="n">
        <v>1.2095</v>
      </c>
    </row>
    <row r="54" customFormat="false" ht="13" hidden="false" customHeight="false" outlineLevel="0" collapsed="false">
      <c r="A54" s="1" t="n">
        <v>1.38</v>
      </c>
      <c r="B54" s="1" t="n">
        <v>0.94596</v>
      </c>
      <c r="C54" s="1" t="n">
        <v>0.95545</v>
      </c>
      <c r="D54" s="1" t="n">
        <v>0.96957</v>
      </c>
      <c r="E54" s="1" t="n">
        <v>1.0468</v>
      </c>
      <c r="F54" s="1" t="n">
        <v>1.0601</v>
      </c>
      <c r="G54" s="1" t="n">
        <v>0.90567</v>
      </c>
      <c r="H54" s="1" t="n">
        <v>0.9225</v>
      </c>
      <c r="I54" s="1" t="n">
        <v>0.97107</v>
      </c>
      <c r="J54" s="1" t="n">
        <v>1.1569</v>
      </c>
      <c r="K54" s="1" t="n">
        <v>1.2127</v>
      </c>
      <c r="L54" s="1" t="n">
        <v>0.86152</v>
      </c>
      <c r="M54" s="1" t="n">
        <v>0.87877</v>
      </c>
      <c r="N54" s="1" t="n">
        <v>0.94393</v>
      </c>
      <c r="O54" s="1" t="n">
        <v>1.1536</v>
      </c>
      <c r="P54" s="1" t="n">
        <v>1.2234</v>
      </c>
    </row>
    <row r="55" customFormat="false" ht="13" hidden="false" customHeight="false" outlineLevel="0" collapsed="false">
      <c r="A55" s="1" t="n">
        <v>1.4</v>
      </c>
      <c r="B55" s="1" t="n">
        <v>0.94442</v>
      </c>
      <c r="C55" s="1" t="n">
        <v>0.94819</v>
      </c>
      <c r="D55" s="1" t="n">
        <v>0.98114</v>
      </c>
      <c r="E55" s="1" t="n">
        <v>1.0303</v>
      </c>
      <c r="F55" s="1" t="n">
        <v>1.0603</v>
      </c>
      <c r="G55" s="1" t="n">
        <v>0.9073</v>
      </c>
      <c r="H55" s="1" t="n">
        <v>0.92267</v>
      </c>
      <c r="I55" s="1" t="n">
        <v>1.0036</v>
      </c>
      <c r="J55" s="1" t="n">
        <v>1.129</v>
      </c>
      <c r="K55" s="1" t="n">
        <v>1.2343</v>
      </c>
      <c r="L55" s="1" t="n">
        <v>0.86676</v>
      </c>
      <c r="M55" s="1" t="n">
        <v>0.87436</v>
      </c>
      <c r="N55" s="1" t="n">
        <v>0.97565</v>
      </c>
      <c r="O55" s="1" t="n">
        <v>1.1183</v>
      </c>
      <c r="P55" s="1" t="n">
        <v>1.2574</v>
      </c>
    </row>
    <row r="56" customFormat="false" ht="13" hidden="false" customHeight="false" outlineLevel="0" collapsed="false">
      <c r="A56" s="1" t="n">
        <v>1.42</v>
      </c>
      <c r="B56" s="1" t="n">
        <v>0.91181</v>
      </c>
      <c r="C56" s="1" t="n">
        <v>0.92217</v>
      </c>
      <c r="D56" s="1" t="n">
        <v>0.95693</v>
      </c>
      <c r="E56" s="1" t="n">
        <v>1.0284</v>
      </c>
      <c r="F56" s="1" t="n">
        <v>1.0596</v>
      </c>
      <c r="G56" s="1" t="n">
        <v>0.89506</v>
      </c>
      <c r="H56" s="1" t="n">
        <v>0.91448</v>
      </c>
      <c r="I56" s="1" t="n">
        <v>1.0147</v>
      </c>
      <c r="J56" s="1" t="n">
        <v>1.1678</v>
      </c>
      <c r="K56" s="1" t="n">
        <v>1.2963</v>
      </c>
      <c r="L56" s="1" t="n">
        <v>0.85355</v>
      </c>
      <c r="M56" s="1" t="n">
        <v>0.87276</v>
      </c>
      <c r="N56" s="1" t="n">
        <v>1.0022</v>
      </c>
      <c r="O56" s="1" t="n">
        <v>1.1774</v>
      </c>
      <c r="P56" s="1" t="n">
        <v>1.3549</v>
      </c>
    </row>
    <row r="57" customFormat="false" ht="13" hidden="false" customHeight="false" outlineLevel="0" collapsed="false">
      <c r="A57" s="1" t="n">
        <v>1.44</v>
      </c>
      <c r="B57" s="1" t="n">
        <v>0.86621</v>
      </c>
      <c r="C57" s="1" t="n">
        <v>0.86348</v>
      </c>
      <c r="D57" s="1" t="n">
        <v>0.92503</v>
      </c>
      <c r="E57" s="1" t="n">
        <v>0.99975</v>
      </c>
      <c r="F57" s="1" t="n">
        <v>1.0661</v>
      </c>
      <c r="G57" s="1" t="n">
        <v>0.85703</v>
      </c>
      <c r="H57" s="1" t="n">
        <v>0.88802</v>
      </c>
      <c r="I57" s="1" t="n">
        <v>1.0271</v>
      </c>
      <c r="J57" s="1" t="n">
        <v>1.2468</v>
      </c>
      <c r="K57" s="1" t="n">
        <v>1.4593</v>
      </c>
      <c r="L57" s="1" t="n">
        <v>0.83282</v>
      </c>
      <c r="M57" s="1" t="n">
        <v>0.84932</v>
      </c>
      <c r="N57" s="1" t="n">
        <v>1.0384</v>
      </c>
      <c r="O57" s="1" t="n">
        <v>1.2961</v>
      </c>
      <c r="P57" s="1" t="n">
        <v>1.5887</v>
      </c>
    </row>
    <row r="58" customFormat="false" ht="13" hidden="false" customHeight="false" outlineLevel="0" collapsed="false">
      <c r="A58" s="1" t="n">
        <v>1.46</v>
      </c>
      <c r="B58" s="1" t="n">
        <v>0.80231</v>
      </c>
      <c r="C58" s="1" t="n">
        <v>0.77997</v>
      </c>
      <c r="D58" s="1" t="n">
        <v>0.87794</v>
      </c>
      <c r="E58" s="1" t="n">
        <v>0.99563</v>
      </c>
      <c r="F58" s="1" t="n">
        <v>1.1074</v>
      </c>
      <c r="G58" s="1" t="n">
        <v>0.78496</v>
      </c>
      <c r="H58" s="1" t="n">
        <v>0.81217</v>
      </c>
      <c r="I58" s="1" t="n">
        <v>1.0222</v>
      </c>
      <c r="J58" s="1" t="n">
        <v>1.3512</v>
      </c>
      <c r="K58" s="1" t="n">
        <v>1.6827</v>
      </c>
      <c r="L58" s="1" t="n">
        <v>0.74267</v>
      </c>
      <c r="M58" s="1" t="n">
        <v>0.798</v>
      </c>
      <c r="N58" s="1" t="n">
        <v>1.0945</v>
      </c>
      <c r="O58" s="1" t="n">
        <v>1.4996</v>
      </c>
      <c r="P58" s="1" t="n">
        <v>1.9817</v>
      </c>
    </row>
    <row r="59" customFormat="false" ht="13" hidden="false" customHeight="false" outlineLevel="0" collapsed="false">
      <c r="A59" s="1" t="n">
        <v>1.48</v>
      </c>
      <c r="B59" s="1" t="n">
        <v>0.787</v>
      </c>
      <c r="C59" s="1" t="n">
        <v>0.74387</v>
      </c>
      <c r="D59" s="1" t="n">
        <v>0.86604</v>
      </c>
      <c r="E59" s="1" t="n">
        <v>0.99985</v>
      </c>
      <c r="F59" s="1" t="n">
        <v>1.1842</v>
      </c>
      <c r="G59" s="1" t="n">
        <v>0.71879</v>
      </c>
      <c r="H59" s="1" t="n">
        <v>0.72742</v>
      </c>
      <c r="I59" s="1" t="n">
        <v>0.97337</v>
      </c>
      <c r="J59" s="1" t="n">
        <v>1.3874</v>
      </c>
      <c r="K59" s="1" t="n">
        <v>1.9072</v>
      </c>
      <c r="L59" s="1" t="n">
        <v>0.68369</v>
      </c>
      <c r="M59" s="1" t="n">
        <v>0.69332</v>
      </c>
      <c r="N59" s="1" t="n">
        <v>1.0717</v>
      </c>
      <c r="O59" s="1" t="n">
        <v>1.5961</v>
      </c>
      <c r="P59" s="1" t="n">
        <v>2.3538</v>
      </c>
    </row>
    <row r="60" customFormat="false" ht="13" hidden="false" customHeight="false" outlineLevel="0" collapsed="false">
      <c r="A60" s="1" t="n">
        <v>1.5</v>
      </c>
      <c r="B60" s="1" t="n">
        <v>0.81561</v>
      </c>
      <c r="C60" s="1" t="n">
        <v>0.69511</v>
      </c>
      <c r="D60" s="1" t="n">
        <v>0.87774</v>
      </c>
      <c r="E60" s="1" t="n">
        <v>1.0104</v>
      </c>
      <c r="F60" s="1" t="n">
        <v>1.172</v>
      </c>
      <c r="G60" s="1" t="n">
        <v>0.67003</v>
      </c>
      <c r="H60" s="1" t="n">
        <v>0.6787</v>
      </c>
      <c r="I60" s="1" t="n">
        <v>0.96378</v>
      </c>
      <c r="J60" s="1" t="n">
        <v>1.4237</v>
      </c>
      <c r="K60" s="1" t="n">
        <v>1.9344</v>
      </c>
      <c r="L60" s="1" t="n">
        <v>0.65573</v>
      </c>
      <c r="M60" s="1" t="n">
        <v>0.72793</v>
      </c>
      <c r="N60" s="1" t="n">
        <v>1.0475</v>
      </c>
      <c r="O60" s="1" t="n">
        <v>1.6354</v>
      </c>
      <c r="P60" s="1" t="n">
        <v>2.479</v>
      </c>
    </row>
    <row r="61" customFormat="false" ht="13" hidden="false" customHeight="false" outlineLevel="0" collapsed="false">
      <c r="A61" s="1" t="n">
        <v>1.52</v>
      </c>
      <c r="B61" s="1" t="n">
        <v>0.77954</v>
      </c>
      <c r="C61" s="1" t="n">
        <v>0.70678</v>
      </c>
      <c r="D61" s="1" t="n">
        <v>0.85699</v>
      </c>
      <c r="E61" s="1" t="n">
        <v>1.0025</v>
      </c>
      <c r="F61" s="1" t="n">
        <v>1.2099</v>
      </c>
      <c r="G61" s="1" t="n">
        <v>0.65893</v>
      </c>
      <c r="H61" s="1" t="n">
        <v>0.69409</v>
      </c>
      <c r="I61" s="1" t="n">
        <v>0.97827</v>
      </c>
      <c r="J61" s="1" t="n">
        <v>1.4131</v>
      </c>
      <c r="K61" s="1" t="n">
        <v>1.9467</v>
      </c>
      <c r="L61" s="1" t="n">
        <v>0.6725</v>
      </c>
      <c r="M61" s="1" t="n">
        <v>0.70077</v>
      </c>
      <c r="N61" s="1" t="n">
        <v>1.0838</v>
      </c>
      <c r="O61" s="1" t="n">
        <v>1.675</v>
      </c>
      <c r="P61" s="1" t="n">
        <v>2.4699</v>
      </c>
    </row>
    <row r="62" customFormat="false" ht="13" hidden="false" customHeight="false" outlineLevel="0" collapsed="false">
      <c r="A62" s="1" t="n">
        <v>1.54</v>
      </c>
      <c r="B62" s="1" t="n">
        <v>0.73223</v>
      </c>
      <c r="C62" s="1" t="n">
        <v>0.71831</v>
      </c>
      <c r="D62" s="1" t="n">
        <v>0.87422</v>
      </c>
      <c r="E62" s="1" t="n">
        <v>0.99374</v>
      </c>
      <c r="F62" s="1" t="n">
        <v>1.1974</v>
      </c>
      <c r="G62" s="1" t="n">
        <v>0.66859</v>
      </c>
      <c r="H62" s="1" t="n">
        <v>0.70539</v>
      </c>
      <c r="I62" s="1" t="n">
        <v>0.98002</v>
      </c>
      <c r="J62" s="1" t="n">
        <v>1.4257</v>
      </c>
      <c r="K62" s="1" t="n">
        <v>1.9239</v>
      </c>
      <c r="L62" s="1" t="n">
        <v>0.66521</v>
      </c>
      <c r="M62" s="1" t="n">
        <v>0.73959</v>
      </c>
      <c r="N62" s="1" t="n">
        <v>1.0787</v>
      </c>
      <c r="O62" s="1" t="n">
        <v>1.7258</v>
      </c>
      <c r="P62" s="1" t="n">
        <v>2.4292</v>
      </c>
    </row>
    <row r="63" customFormat="false" ht="13" hidden="false" customHeight="false" outlineLevel="0" collapsed="false">
      <c r="A63" s="1" t="n">
        <v>1.56</v>
      </c>
      <c r="B63" s="1" t="n">
        <v>0.75446</v>
      </c>
      <c r="C63" s="1" t="n">
        <v>0.71467</v>
      </c>
      <c r="D63" s="1" t="n">
        <v>0.84305</v>
      </c>
      <c r="E63" s="1" t="n">
        <v>0.98435</v>
      </c>
      <c r="F63" s="1" t="n">
        <v>1.1464</v>
      </c>
      <c r="G63" s="1" t="n">
        <v>0.68763</v>
      </c>
      <c r="H63" s="1" t="n">
        <v>0.74035</v>
      </c>
      <c r="I63" s="1" t="n">
        <v>0.98605</v>
      </c>
      <c r="J63" s="1" t="n">
        <v>1.4389</v>
      </c>
      <c r="K63" s="1" t="n">
        <v>1.9228</v>
      </c>
      <c r="L63" s="1" t="n">
        <v>0.71008</v>
      </c>
      <c r="M63" s="1" t="n">
        <v>0.74749</v>
      </c>
      <c r="N63" s="1" t="n">
        <v>1.1052</v>
      </c>
      <c r="O63" s="1" t="n">
        <v>1.6966</v>
      </c>
      <c r="P63" s="1" t="n">
        <v>2.3513</v>
      </c>
    </row>
    <row r="64" customFormat="false" ht="13" hidden="false" customHeight="false" outlineLevel="0" collapsed="false">
      <c r="A64" s="1" t="n">
        <v>1.58</v>
      </c>
      <c r="B64" s="1" t="n">
        <v>0.74479</v>
      </c>
      <c r="C64" s="1" t="n">
        <v>0.72616</v>
      </c>
      <c r="D64" s="1" t="n">
        <v>0.86039</v>
      </c>
      <c r="E64" s="1" t="n">
        <v>0.99723</v>
      </c>
      <c r="F64" s="1" t="n">
        <v>1.1626</v>
      </c>
      <c r="G64" s="1" t="n">
        <v>0.7012</v>
      </c>
      <c r="H64" s="1" t="n">
        <v>0.76286</v>
      </c>
      <c r="I64" s="1" t="n">
        <v>1.0248</v>
      </c>
      <c r="J64" s="1" t="n">
        <v>1.4354</v>
      </c>
      <c r="K64" s="1" t="n">
        <v>1.8436</v>
      </c>
      <c r="L64" s="1" t="n">
        <v>0.70878</v>
      </c>
      <c r="M64" s="1" t="n">
        <v>0.74603</v>
      </c>
      <c r="N64" s="1" t="n">
        <v>1.105</v>
      </c>
      <c r="O64" s="1" t="n">
        <v>1.626</v>
      </c>
      <c r="P64" s="1" t="n">
        <v>2.2248</v>
      </c>
    </row>
    <row r="65" customFormat="false" ht="13" hidden="false" customHeight="false" outlineLevel="0" collapsed="false">
      <c r="A65" s="1" t="n">
        <v>1.6</v>
      </c>
      <c r="B65" s="1" t="n">
        <v>0.76223</v>
      </c>
      <c r="C65" s="1" t="n">
        <v>0.74609</v>
      </c>
      <c r="D65" s="1" t="n">
        <v>0.85638</v>
      </c>
      <c r="E65" s="1" t="n">
        <v>0.98522</v>
      </c>
      <c r="F65" s="1" t="n">
        <v>1.1206</v>
      </c>
      <c r="G65" s="1" t="n">
        <v>0.75646</v>
      </c>
      <c r="H65" s="1" t="n">
        <v>0.79576</v>
      </c>
      <c r="I65" s="1" t="n">
        <v>1.0094</v>
      </c>
      <c r="J65" s="1" t="n">
        <v>1.4222</v>
      </c>
      <c r="K65" s="1" t="n">
        <v>1.7757</v>
      </c>
      <c r="L65" s="1" t="n">
        <v>0.74655</v>
      </c>
      <c r="M65" s="1" t="n">
        <v>0.78516</v>
      </c>
      <c r="N65" s="1" t="n">
        <v>1.0911</v>
      </c>
      <c r="O65" s="1" t="n">
        <v>1.6085</v>
      </c>
      <c r="P65" s="1" t="n">
        <v>2.1099</v>
      </c>
    </row>
    <row r="66" customFormat="false" ht="13" hidden="false" customHeight="false" outlineLevel="0" collapsed="false">
      <c r="A66" s="1" t="n">
        <v>1.62</v>
      </c>
      <c r="B66" s="1" t="n">
        <v>0.7806</v>
      </c>
      <c r="C66" s="1" t="n">
        <v>0.7598</v>
      </c>
      <c r="D66" s="1" t="n">
        <v>0.85066</v>
      </c>
      <c r="E66" s="1" t="n">
        <v>1.0117</v>
      </c>
      <c r="F66" s="1" t="n">
        <v>1.1045</v>
      </c>
      <c r="G66" s="1" t="n">
        <v>0.75793</v>
      </c>
      <c r="H66" s="1" t="n">
        <v>0.8123</v>
      </c>
      <c r="I66" s="1" t="n">
        <v>1.0233</v>
      </c>
      <c r="J66" s="1" t="n">
        <v>1.4052</v>
      </c>
      <c r="K66" s="1" t="n">
        <v>1.7185</v>
      </c>
      <c r="L66" s="1" t="n">
        <v>0.75835</v>
      </c>
      <c r="M66" s="1" t="n">
        <v>0.77737</v>
      </c>
      <c r="N66" s="1" t="n">
        <v>1.0829</v>
      </c>
      <c r="O66" s="1" t="n">
        <v>1.5555</v>
      </c>
      <c r="P66" s="1" t="n">
        <v>2.0332</v>
      </c>
    </row>
    <row r="67" customFormat="false" ht="13" hidden="false" customHeight="false" outlineLevel="0" collapsed="false">
      <c r="A67" s="1" t="n">
        <v>1.64</v>
      </c>
      <c r="B67" s="1" t="n">
        <v>0.78887</v>
      </c>
      <c r="C67" s="1" t="n">
        <v>0.77872</v>
      </c>
      <c r="D67" s="1" t="n">
        <v>0.86962</v>
      </c>
      <c r="E67" s="1" t="n">
        <v>1.0012</v>
      </c>
      <c r="F67" s="1" t="n">
        <v>1.0949</v>
      </c>
      <c r="G67" s="1" t="n">
        <v>0.77395</v>
      </c>
      <c r="H67" s="1" t="n">
        <v>0.80954</v>
      </c>
      <c r="I67" s="1" t="n">
        <v>1.0118</v>
      </c>
      <c r="J67" s="1" t="n">
        <v>1.3946</v>
      </c>
      <c r="K67" s="1" t="n">
        <v>1.6862</v>
      </c>
      <c r="L67" s="1" t="n">
        <v>0.75903</v>
      </c>
      <c r="M67" s="1" t="n">
        <v>0.79404</v>
      </c>
      <c r="N67" s="1" t="n">
        <v>1.0758</v>
      </c>
      <c r="O67" s="1" t="n">
        <v>1.5312</v>
      </c>
      <c r="P67" s="1" t="n">
        <v>1.9837</v>
      </c>
    </row>
    <row r="68" customFormat="false" ht="13" hidden="false" customHeight="false" outlineLevel="0" collapsed="false">
      <c r="A68" s="1" t="n">
        <v>1.66</v>
      </c>
      <c r="B68" s="1" t="n">
        <v>0.79109</v>
      </c>
      <c r="C68" s="1" t="n">
        <v>0.78279</v>
      </c>
      <c r="D68" s="1" t="n">
        <v>0.882</v>
      </c>
      <c r="E68" s="1" t="n">
        <v>1.0063</v>
      </c>
      <c r="F68" s="1" t="n">
        <v>1.0973</v>
      </c>
      <c r="G68" s="1" t="n">
        <v>0.78757</v>
      </c>
      <c r="H68" s="1" t="n">
        <v>0.81796</v>
      </c>
      <c r="I68" s="1" t="n">
        <v>1.0175</v>
      </c>
      <c r="J68" s="1" t="n">
        <v>1.3727</v>
      </c>
      <c r="K68" s="1" t="n">
        <v>1.6705</v>
      </c>
      <c r="L68" s="1" t="n">
        <v>0.7772</v>
      </c>
      <c r="M68" s="1" t="n">
        <v>0.79433</v>
      </c>
      <c r="N68" s="1" t="n">
        <v>1.0728</v>
      </c>
      <c r="O68" s="1" t="n">
        <v>1.5143</v>
      </c>
      <c r="P68" s="1" t="n">
        <v>1.9125</v>
      </c>
    </row>
    <row r="69" customFormat="false" ht="13" hidden="false" customHeight="false" outlineLevel="0" collapsed="false">
      <c r="A69" s="1" t="n">
        <v>1.68</v>
      </c>
      <c r="B69" s="1" t="n">
        <v>0.80354</v>
      </c>
      <c r="C69" s="1" t="n">
        <v>0.79746</v>
      </c>
      <c r="D69" s="1" t="n">
        <v>0.88236</v>
      </c>
      <c r="E69" s="1" t="n">
        <v>0.99475</v>
      </c>
      <c r="F69" s="1" t="n">
        <v>1.088</v>
      </c>
      <c r="G69" s="1" t="n">
        <v>0.80388</v>
      </c>
      <c r="H69" s="1" t="n">
        <v>0.83679</v>
      </c>
      <c r="I69" s="1" t="n">
        <v>1.0198</v>
      </c>
      <c r="J69" s="1" t="n">
        <v>1.3571</v>
      </c>
      <c r="K69" s="1" t="n">
        <v>1.6173</v>
      </c>
      <c r="L69" s="1" t="n">
        <v>0.77472</v>
      </c>
      <c r="M69" s="1" t="n">
        <v>0.82845</v>
      </c>
      <c r="N69" s="1" t="n">
        <v>1.0685</v>
      </c>
      <c r="O69" s="1" t="n">
        <v>1.4928</v>
      </c>
      <c r="P69" s="1" t="n">
        <v>1.8431</v>
      </c>
    </row>
    <row r="70" customFormat="false" ht="13" hidden="false" customHeight="false" outlineLevel="0" collapsed="false">
      <c r="A70" s="1" t="n">
        <v>1.7</v>
      </c>
      <c r="B70" s="1" t="n">
        <v>0.81119</v>
      </c>
      <c r="C70" s="1" t="n">
        <v>0.80943</v>
      </c>
      <c r="D70" s="1" t="n">
        <v>0.88478</v>
      </c>
      <c r="E70" s="1" t="n">
        <v>0.98526</v>
      </c>
      <c r="F70" s="1" t="n">
        <v>1.0913</v>
      </c>
      <c r="G70" s="1" t="n">
        <v>0.81781</v>
      </c>
      <c r="H70" s="1" t="n">
        <v>0.85484</v>
      </c>
      <c r="I70" s="1" t="n">
        <v>1.0225</v>
      </c>
      <c r="J70" s="1" t="n">
        <v>1.3526</v>
      </c>
      <c r="K70" s="1" t="n">
        <v>1.5651</v>
      </c>
      <c r="L70" s="1" t="n">
        <v>0.80024</v>
      </c>
      <c r="M70" s="1" t="n">
        <v>0.83207</v>
      </c>
      <c r="N70" s="1" t="n">
        <v>1.0693</v>
      </c>
      <c r="O70" s="1" t="n">
        <v>1.457</v>
      </c>
      <c r="P70" s="1" t="n">
        <v>1.791</v>
      </c>
    </row>
    <row r="71" customFormat="false" ht="13" hidden="false" customHeight="false" outlineLevel="0" collapsed="false">
      <c r="A71" s="1" t="n">
        <v>1.72</v>
      </c>
      <c r="B71" s="1" t="n">
        <v>0.81853</v>
      </c>
      <c r="C71" s="1" t="n">
        <v>0.82971</v>
      </c>
      <c r="D71" s="1" t="n">
        <v>0.8918</v>
      </c>
      <c r="E71" s="1" t="n">
        <v>0.99497</v>
      </c>
      <c r="F71" s="1" t="n">
        <v>1.0786</v>
      </c>
      <c r="G71" s="1" t="n">
        <v>0.81965</v>
      </c>
      <c r="H71" s="1" t="n">
        <v>0.86819</v>
      </c>
      <c r="I71" s="1" t="n">
        <v>1.017</v>
      </c>
      <c r="J71" s="1" t="n">
        <v>1.3292</v>
      </c>
      <c r="K71" s="1" t="n">
        <v>1.5417</v>
      </c>
      <c r="L71" s="1" t="n">
        <v>0.8033</v>
      </c>
      <c r="M71" s="1" t="n">
        <v>0.83525</v>
      </c>
      <c r="N71" s="1" t="n">
        <v>1.0628</v>
      </c>
      <c r="O71" s="1" t="n">
        <v>1.4244</v>
      </c>
      <c r="P71" s="1" t="n">
        <v>1.7257</v>
      </c>
    </row>
    <row r="72" customFormat="false" ht="13" hidden="false" customHeight="false" outlineLevel="0" collapsed="false">
      <c r="A72" s="1" t="n">
        <v>1.74</v>
      </c>
      <c r="B72" s="1" t="n">
        <v>0.83587</v>
      </c>
      <c r="C72" s="1" t="n">
        <v>0.82824</v>
      </c>
      <c r="D72" s="1" t="n">
        <v>0.89417</v>
      </c>
      <c r="E72" s="1" t="n">
        <v>1.0018</v>
      </c>
      <c r="F72" s="1" t="n">
        <v>1.0749</v>
      </c>
      <c r="G72" s="1" t="n">
        <v>0.82818</v>
      </c>
      <c r="H72" s="1" t="n">
        <v>0.86252</v>
      </c>
      <c r="I72" s="1" t="n">
        <v>1.0243</v>
      </c>
      <c r="J72" s="1" t="n">
        <v>1.3238</v>
      </c>
      <c r="K72" s="1" t="n">
        <v>1.5131</v>
      </c>
      <c r="L72" s="1" t="n">
        <v>0.80329</v>
      </c>
      <c r="M72" s="1" t="n">
        <v>0.84732</v>
      </c>
      <c r="N72" s="1" t="n">
        <v>1.0481</v>
      </c>
      <c r="O72" s="1" t="n">
        <v>1.4019</v>
      </c>
      <c r="P72" s="1" t="n">
        <v>1.7002</v>
      </c>
    </row>
    <row r="73" customFormat="false" ht="13" hidden="false" customHeight="false" outlineLevel="0" collapsed="false">
      <c r="A73" s="1" t="n">
        <v>1.76</v>
      </c>
      <c r="B73" s="1" t="n">
        <v>0.83558</v>
      </c>
      <c r="C73" s="1" t="n">
        <v>0.83512</v>
      </c>
      <c r="D73" s="1" t="n">
        <v>0.90432</v>
      </c>
      <c r="E73" s="1" t="n">
        <v>0.99954</v>
      </c>
      <c r="F73" s="1" t="n">
        <v>1.0705</v>
      </c>
      <c r="G73" s="1" t="n">
        <v>0.83797</v>
      </c>
      <c r="H73" s="1" t="n">
        <v>0.87106</v>
      </c>
      <c r="I73" s="1" t="n">
        <v>1.0224</v>
      </c>
      <c r="J73" s="1" t="n">
        <v>1.3058</v>
      </c>
      <c r="K73" s="1" t="n">
        <v>1.4993</v>
      </c>
      <c r="L73" s="1" t="n">
        <v>0.81994</v>
      </c>
      <c r="M73" s="1" t="n">
        <v>0.85269</v>
      </c>
      <c r="N73" s="1" t="n">
        <v>1.0467</v>
      </c>
      <c r="O73" s="1" t="n">
        <v>1.391</v>
      </c>
      <c r="P73" s="1" t="n">
        <v>1.6735</v>
      </c>
    </row>
    <row r="74" customFormat="false" ht="13" hidden="false" customHeight="false" outlineLevel="0" collapsed="false">
      <c r="A74" s="1" t="n">
        <v>1.78</v>
      </c>
      <c r="B74" s="1" t="n">
        <v>0.83432</v>
      </c>
      <c r="C74" s="1" t="n">
        <v>0.85114</v>
      </c>
      <c r="D74" s="1" t="n">
        <v>0.90207</v>
      </c>
      <c r="E74" s="1" t="n">
        <v>1.0039</v>
      </c>
      <c r="F74" s="1" t="n">
        <v>1.0664</v>
      </c>
      <c r="G74" s="1" t="n">
        <v>0.84358</v>
      </c>
      <c r="H74" s="1" t="n">
        <v>0.87824</v>
      </c>
      <c r="I74" s="1" t="n">
        <v>1.019</v>
      </c>
      <c r="J74" s="1" t="n">
        <v>1.2985</v>
      </c>
      <c r="K74" s="1" t="n">
        <v>1.4863</v>
      </c>
      <c r="L74" s="1" t="n">
        <v>0.8285</v>
      </c>
      <c r="M74" s="1" t="n">
        <v>0.85701</v>
      </c>
      <c r="N74" s="1" t="n">
        <v>1.0429</v>
      </c>
      <c r="O74" s="1" t="n">
        <v>1.3691</v>
      </c>
      <c r="P74" s="1" t="n">
        <v>1.6328</v>
      </c>
    </row>
    <row r="75" customFormat="false" ht="13" hidden="false" customHeight="false" outlineLevel="0" collapsed="false">
      <c r="A75" s="1" t="n">
        <v>1.8</v>
      </c>
      <c r="B75" s="1" t="n">
        <v>0.84361</v>
      </c>
      <c r="C75" s="1" t="n">
        <v>0.85461</v>
      </c>
      <c r="D75" s="1" t="n">
        <v>0.90814</v>
      </c>
      <c r="E75" s="1" t="n">
        <v>1.0109</v>
      </c>
      <c r="F75" s="1" t="n">
        <v>1.0729</v>
      </c>
      <c r="G75" s="1" t="n">
        <v>0.84692</v>
      </c>
      <c r="H75" s="1" t="n">
        <v>0.88254</v>
      </c>
      <c r="I75" s="1" t="n">
        <v>1.013</v>
      </c>
      <c r="J75" s="1" t="n">
        <v>1.287</v>
      </c>
      <c r="K75" s="1" t="n">
        <v>1.46</v>
      </c>
      <c r="L75" s="1" t="n">
        <v>0.81745</v>
      </c>
      <c r="M75" s="1" t="n">
        <v>0.85552</v>
      </c>
      <c r="N75" s="1" t="n">
        <v>1.0474</v>
      </c>
      <c r="O75" s="1" t="n">
        <v>1.3484</v>
      </c>
      <c r="P75" s="1" t="n">
        <v>1.6141</v>
      </c>
    </row>
    <row r="76" customFormat="false" ht="13" hidden="false" customHeight="false" outlineLevel="0" collapsed="false">
      <c r="A76" s="1" t="n">
        <v>1.82</v>
      </c>
      <c r="B76" s="1" t="n">
        <v>0.85671</v>
      </c>
      <c r="C76" s="1" t="n">
        <v>0.85454</v>
      </c>
      <c r="D76" s="1" t="n">
        <v>0.91356</v>
      </c>
      <c r="E76" s="1" t="n">
        <v>1.001</v>
      </c>
      <c r="F76" s="1" t="n">
        <v>1.074</v>
      </c>
      <c r="G76" s="1" t="n">
        <v>0.85494</v>
      </c>
      <c r="H76" s="1" t="n">
        <v>0.88368</v>
      </c>
      <c r="I76" s="1" t="n">
        <v>1.0248</v>
      </c>
      <c r="J76" s="1" t="n">
        <v>1.2813</v>
      </c>
      <c r="K76" s="1" t="n">
        <v>1.446</v>
      </c>
      <c r="L76" s="1" t="n">
        <v>0.82769</v>
      </c>
      <c r="M76" s="1" t="n">
        <v>0.84767</v>
      </c>
      <c r="N76" s="1" t="n">
        <v>1.0404</v>
      </c>
      <c r="O76" s="1" t="n">
        <v>1.335</v>
      </c>
      <c r="P76" s="1" t="n">
        <v>1.5891</v>
      </c>
    </row>
    <row r="77" customFormat="false" ht="13" hidden="false" customHeight="false" outlineLevel="0" collapsed="false">
      <c r="A77" s="1" t="n">
        <v>1.84</v>
      </c>
      <c r="B77" s="1" t="n">
        <v>0.8605</v>
      </c>
      <c r="C77" s="1" t="n">
        <v>0.85869</v>
      </c>
      <c r="D77" s="1" t="n">
        <v>0.91142</v>
      </c>
      <c r="E77" s="1" t="n">
        <v>1.0122</v>
      </c>
      <c r="F77" s="1" t="n">
        <v>1.071</v>
      </c>
      <c r="G77" s="1" t="n">
        <v>0.84474</v>
      </c>
      <c r="H77" s="1" t="n">
        <v>0.88882</v>
      </c>
      <c r="I77" s="1" t="n">
        <v>1.0214</v>
      </c>
      <c r="J77" s="1" t="n">
        <v>1.2756</v>
      </c>
      <c r="K77" s="1" t="n">
        <v>1.4322</v>
      </c>
      <c r="L77" s="1" t="n">
        <v>0.83878</v>
      </c>
      <c r="M77" s="1" t="n">
        <v>0.85122</v>
      </c>
      <c r="N77" s="1" t="n">
        <v>1.0408</v>
      </c>
      <c r="O77" s="1" t="n">
        <v>1.3242</v>
      </c>
      <c r="P77" s="1" t="n">
        <v>1.5623</v>
      </c>
    </row>
    <row r="78" customFormat="false" ht="13" hidden="false" customHeight="false" outlineLevel="0" collapsed="false">
      <c r="A78" s="1" t="n">
        <v>1.86</v>
      </c>
      <c r="B78" s="1" t="n">
        <v>0.85493</v>
      </c>
      <c r="C78" s="1" t="n">
        <v>0.85188</v>
      </c>
      <c r="D78" s="1" t="n">
        <v>0.89893</v>
      </c>
      <c r="E78" s="1" t="n">
        <v>1.0069</v>
      </c>
      <c r="F78" s="1" t="n">
        <v>1.0785</v>
      </c>
      <c r="G78" s="1" t="n">
        <v>0.85162</v>
      </c>
      <c r="H78" s="1" t="n">
        <v>0.88293</v>
      </c>
      <c r="I78" s="1" t="n">
        <v>1.0177</v>
      </c>
      <c r="J78" s="1" t="n">
        <v>1.2977</v>
      </c>
      <c r="K78" s="1" t="n">
        <v>1.4575</v>
      </c>
      <c r="L78" s="1" t="n">
        <v>0.82305</v>
      </c>
      <c r="M78" s="1" t="n">
        <v>0.84654</v>
      </c>
      <c r="N78" s="1" t="n">
        <v>1.0419</v>
      </c>
      <c r="O78" s="1" t="n">
        <v>1.3424</v>
      </c>
      <c r="P78" s="1" t="n">
        <v>1.5923</v>
      </c>
    </row>
    <row r="79" customFormat="false" ht="13" hidden="false" customHeight="false" outlineLevel="0" collapsed="false">
      <c r="A79" s="1" t="n">
        <v>1.88</v>
      </c>
      <c r="B79" s="1" t="n">
        <v>0.82243</v>
      </c>
      <c r="C79" s="1" t="n">
        <v>0.81633</v>
      </c>
      <c r="D79" s="1" t="n">
        <v>0.88842</v>
      </c>
      <c r="E79" s="1" t="n">
        <v>0.99286</v>
      </c>
      <c r="F79" s="1" t="n">
        <v>1.0801</v>
      </c>
      <c r="G79" s="1" t="n">
        <v>0.81293</v>
      </c>
      <c r="H79" s="1" t="n">
        <v>0.85643</v>
      </c>
      <c r="I79" s="1" t="n">
        <v>1.0265</v>
      </c>
      <c r="J79" s="1" t="n">
        <v>1.3514</v>
      </c>
      <c r="K79" s="1" t="n">
        <v>1.5591</v>
      </c>
      <c r="L79" s="1" t="n">
        <v>0.80726</v>
      </c>
      <c r="M79" s="1" t="n">
        <v>0.84327</v>
      </c>
      <c r="N79" s="1" t="n">
        <v>1.0583</v>
      </c>
      <c r="O79" s="1" t="n">
        <v>1.4189</v>
      </c>
      <c r="P79" s="1" t="n">
        <v>1.7285</v>
      </c>
    </row>
    <row r="80" customFormat="false" ht="13" hidden="false" customHeight="false" outlineLevel="0" collapsed="false">
      <c r="A80" s="1" t="n">
        <v>1.9</v>
      </c>
      <c r="B80" s="1" t="n">
        <v>0.76764</v>
      </c>
      <c r="C80" s="1" t="n">
        <v>0.76493</v>
      </c>
      <c r="D80" s="1" t="n">
        <v>0.85723</v>
      </c>
      <c r="E80" s="1" t="n">
        <v>1.0035</v>
      </c>
      <c r="F80" s="1" t="n">
        <v>1.1094</v>
      </c>
      <c r="G80" s="1" t="n">
        <v>0.75523</v>
      </c>
      <c r="H80" s="1" t="n">
        <v>0.80503</v>
      </c>
      <c r="I80" s="1" t="n">
        <v>0.99297</v>
      </c>
      <c r="J80" s="1" t="n">
        <v>1.4218</v>
      </c>
      <c r="K80" s="1" t="n">
        <v>1.7474</v>
      </c>
      <c r="L80" s="1" t="n">
        <v>0.75109</v>
      </c>
      <c r="M80" s="1" t="n">
        <v>0.76509</v>
      </c>
      <c r="N80" s="1" t="n">
        <v>1.0649</v>
      </c>
      <c r="O80" s="1" t="n">
        <v>1.6094</v>
      </c>
      <c r="P80" s="1" t="n">
        <v>2.0558</v>
      </c>
    </row>
    <row r="81" customFormat="false" ht="13" hidden="false" customHeight="false" outlineLevel="0" collapsed="false">
      <c r="A81" s="1" t="n">
        <v>1.92</v>
      </c>
      <c r="B81" s="1" t="n">
        <v>0.71666</v>
      </c>
      <c r="C81" s="1" t="n">
        <v>0.66373</v>
      </c>
      <c r="D81" s="1" t="n">
        <v>0.78909</v>
      </c>
      <c r="E81" s="1" t="n">
        <v>1.0203</v>
      </c>
      <c r="F81" s="1" t="n">
        <v>1.2623</v>
      </c>
      <c r="G81" s="1" t="n">
        <v>0.61707</v>
      </c>
      <c r="H81" s="1" t="n">
        <v>0.71561</v>
      </c>
      <c r="I81" s="1" t="n">
        <v>0.94162</v>
      </c>
      <c r="J81" s="1" t="n">
        <v>1.5085</v>
      </c>
      <c r="K81" s="1" t="n">
        <v>2.0361</v>
      </c>
      <c r="L81" s="1" t="n">
        <v>0.64841</v>
      </c>
      <c r="M81" s="1" t="n">
        <v>0.69507</v>
      </c>
      <c r="N81" s="1" t="n">
        <v>1.0896</v>
      </c>
      <c r="O81" s="1" t="n">
        <v>1.8432</v>
      </c>
      <c r="P81" s="1" t="n">
        <v>2.5591</v>
      </c>
    </row>
    <row r="82" customFormat="false" ht="13" hidden="false" customHeight="false" outlineLevel="0" collapsed="false">
      <c r="A82" s="1" t="n">
        <v>1.94</v>
      </c>
      <c r="B82" s="1" t="n">
        <v>0.80926</v>
      </c>
      <c r="C82" s="1" t="n">
        <v>0.44061</v>
      </c>
      <c r="D82" s="1" t="n">
        <v>0.76597</v>
      </c>
      <c r="E82" s="1" t="n">
        <v>1.0671</v>
      </c>
      <c r="F82" s="1" t="n">
        <v>1.404</v>
      </c>
      <c r="G82" s="1" t="n">
        <v>0.59342</v>
      </c>
      <c r="H82" s="1" t="n">
        <v>0.58769</v>
      </c>
      <c r="I82" s="1" t="n">
        <v>0.86529</v>
      </c>
      <c r="J82" s="1" t="n">
        <v>1.5829</v>
      </c>
      <c r="K82" s="1" t="n">
        <v>2.2559</v>
      </c>
      <c r="L82" s="1" t="n">
        <v>0.58259</v>
      </c>
      <c r="M82" s="1" t="n">
        <v>0.68765</v>
      </c>
      <c r="N82" s="1" t="n">
        <v>1.1092</v>
      </c>
      <c r="O82" s="1" t="n">
        <v>1.9604</v>
      </c>
      <c r="P82" s="1" t="n">
        <v>3.0008</v>
      </c>
    </row>
    <row r="83" customFormat="false" ht="13" hidden="false" customHeight="false" outlineLevel="0" collapsed="false">
      <c r="A83" s="1" t="n">
        <v>1.96</v>
      </c>
      <c r="B83" s="1" t="n">
        <v>0.79513</v>
      </c>
      <c r="C83" s="1" t="n">
        <v>0.56916</v>
      </c>
      <c r="D83" s="1" t="n">
        <v>0.73273</v>
      </c>
      <c r="E83" s="1" t="n">
        <v>1.1577</v>
      </c>
      <c r="F83" s="1" t="n">
        <v>1.4739</v>
      </c>
      <c r="G83" s="1" t="n">
        <v>0.5076</v>
      </c>
      <c r="H83" s="1" t="n">
        <v>0.57674</v>
      </c>
      <c r="I83" s="1" t="n">
        <v>0.79344</v>
      </c>
      <c r="J83" s="1" t="n">
        <v>1.4849</v>
      </c>
      <c r="K83" s="1" t="n">
        <v>2.3154</v>
      </c>
      <c r="L83" s="1" t="n">
        <v>0.48568</v>
      </c>
      <c r="M83" s="1" t="n">
        <v>0.51266</v>
      </c>
      <c r="N83" s="1" t="n">
        <v>1.0026</v>
      </c>
      <c r="O83" s="1" t="n">
        <v>1.9849</v>
      </c>
      <c r="P83" s="1" t="n">
        <v>3.0836</v>
      </c>
    </row>
    <row r="84" customFormat="false" ht="13" hidden="false" customHeight="false" outlineLevel="0" collapsed="false">
      <c r="A84" s="1" t="n">
        <v>1.98</v>
      </c>
      <c r="B84" s="1" t="n">
        <v>0.87909</v>
      </c>
      <c r="C84" s="1" t="n">
        <v>0.48704</v>
      </c>
      <c r="D84" s="1" t="n">
        <v>0.77945</v>
      </c>
      <c r="E84" s="1" t="n">
        <v>1.0923</v>
      </c>
      <c r="F84" s="1" t="n">
        <v>1.4965</v>
      </c>
      <c r="G84" s="1" t="n">
        <v>0.59041</v>
      </c>
      <c r="H84" s="1" t="n">
        <v>0.45072</v>
      </c>
      <c r="I84" s="1" t="n">
        <v>0.82694</v>
      </c>
      <c r="J84" s="1" t="n">
        <v>1.5151</v>
      </c>
      <c r="K84" s="1" t="n">
        <v>2.3141</v>
      </c>
      <c r="L84" s="1" t="n">
        <v>0.48518</v>
      </c>
      <c r="M84" s="1" t="n">
        <v>0.51404</v>
      </c>
      <c r="N84" s="1" t="n">
        <v>1.0057</v>
      </c>
      <c r="O84" s="1" t="n">
        <v>1.9426</v>
      </c>
      <c r="P84" s="1" t="n">
        <v>3.3264</v>
      </c>
    </row>
    <row r="85" customFormat="false" ht="13" hidden="false" customHeight="false" outlineLevel="0" collapsed="false">
      <c r="A85" s="1" t="n">
        <v>2</v>
      </c>
      <c r="B85" s="1" t="n">
        <v>0.72541</v>
      </c>
      <c r="C85" s="1" t="n">
        <v>0.53196</v>
      </c>
      <c r="D85" s="1" t="n">
        <v>0.708</v>
      </c>
      <c r="E85" s="1" t="n">
        <v>1.2284</v>
      </c>
      <c r="F85" s="1" t="n">
        <v>1.4402</v>
      </c>
      <c r="G85" s="1" t="n">
        <v>0.43138</v>
      </c>
      <c r="H85" s="1" t="n">
        <v>0.63159</v>
      </c>
      <c r="I85" s="1" t="n">
        <v>0.82406</v>
      </c>
      <c r="J85" s="1" t="n">
        <v>1.6268</v>
      </c>
      <c r="K85" s="1" t="n">
        <v>2.2033</v>
      </c>
      <c r="L85" s="1" t="n">
        <v>0.52133</v>
      </c>
      <c r="M85" s="1" t="n">
        <v>0.53487</v>
      </c>
      <c r="N85" s="1" t="n">
        <v>0.98462</v>
      </c>
      <c r="O85" s="1" t="n">
        <v>1.9702</v>
      </c>
      <c r="P85" s="1" t="n">
        <v>3.1405</v>
      </c>
    </row>
    <row r="86" customFormat="false" ht="13" hidden="false" customHeight="false" outlineLevel="0" collapsed="false">
      <c r="A86" s="1" t="n">
        <v>2.02</v>
      </c>
      <c r="B86" s="1" t="n">
        <v>0.7429</v>
      </c>
      <c r="C86" s="1" t="n">
        <v>0.64463</v>
      </c>
      <c r="D86" s="1" t="n">
        <v>0.81758</v>
      </c>
      <c r="E86" s="1" t="n">
        <v>1.1576</v>
      </c>
      <c r="F86" s="1" t="n">
        <v>1.4534</v>
      </c>
      <c r="G86" s="1" t="n">
        <v>0.53654</v>
      </c>
      <c r="H86" s="1" t="n">
        <v>0.51492</v>
      </c>
      <c r="I86" s="1" t="n">
        <v>0.70949</v>
      </c>
      <c r="J86" s="1" t="n">
        <v>1.4681</v>
      </c>
      <c r="K86" s="1" t="n">
        <v>2.2985</v>
      </c>
      <c r="L86" s="1" t="n">
        <v>0.43532</v>
      </c>
      <c r="M86" s="1" t="n">
        <v>0.52475</v>
      </c>
      <c r="N86" s="1" t="n">
        <v>0.98071</v>
      </c>
      <c r="O86" s="1" t="n">
        <v>2.0233</v>
      </c>
      <c r="P86" s="1" t="n">
        <v>3.0699</v>
      </c>
    </row>
    <row r="87" customFormat="false" ht="13" hidden="false" customHeight="false" outlineLevel="0" collapsed="false">
      <c r="A87" s="1" t="n">
        <v>2.04</v>
      </c>
      <c r="B87" s="1" t="n">
        <v>0.74327</v>
      </c>
      <c r="C87" s="1" t="n">
        <v>0.61085</v>
      </c>
      <c r="D87" s="1" t="n">
        <v>0.84282</v>
      </c>
      <c r="E87" s="1" t="n">
        <v>1.1309</v>
      </c>
      <c r="F87" s="1" t="n">
        <v>1.4827</v>
      </c>
      <c r="G87" s="1" t="n">
        <v>0.51323</v>
      </c>
      <c r="H87" s="1" t="n">
        <v>0.5229</v>
      </c>
      <c r="I87" s="1" t="n">
        <v>0.87569</v>
      </c>
      <c r="J87" s="1" t="n">
        <v>1.4411</v>
      </c>
      <c r="K87" s="1" t="n">
        <v>2.1911</v>
      </c>
      <c r="L87" s="1" t="n">
        <v>0.48327</v>
      </c>
      <c r="M87" s="1" t="n">
        <v>0.4794</v>
      </c>
      <c r="N87" s="1" t="n">
        <v>0.96074</v>
      </c>
      <c r="O87" s="1" t="n">
        <v>1.9592</v>
      </c>
      <c r="P87" s="1" t="n">
        <v>3.1712</v>
      </c>
    </row>
    <row r="88" customFormat="false" ht="13" hidden="false" customHeight="false" outlineLevel="0" collapsed="false">
      <c r="A88" s="1" t="n">
        <v>2.06</v>
      </c>
      <c r="B88" s="1" t="n">
        <v>0.71212</v>
      </c>
      <c r="C88" s="1" t="n">
        <v>0.57997</v>
      </c>
      <c r="D88" s="1" t="n">
        <v>0.84794</v>
      </c>
      <c r="E88" s="1" t="n">
        <v>1.1728</v>
      </c>
      <c r="F88" s="1" t="n">
        <v>1.2692</v>
      </c>
      <c r="G88" s="1" t="n">
        <v>0.50289</v>
      </c>
      <c r="H88" s="1" t="n">
        <v>0.49188</v>
      </c>
      <c r="I88" s="1" t="n">
        <v>0.77269</v>
      </c>
      <c r="J88" s="1" t="n">
        <v>1.6344</v>
      </c>
      <c r="K88" s="1" t="n">
        <v>2.3823</v>
      </c>
      <c r="L88" s="1" t="n">
        <v>0.63412</v>
      </c>
      <c r="M88" s="1" t="n">
        <v>0.45517</v>
      </c>
      <c r="N88" s="1" t="n">
        <v>0.99752</v>
      </c>
      <c r="O88" s="1" t="n">
        <v>1.984</v>
      </c>
      <c r="P88" s="1" t="n">
        <v>3.0917</v>
      </c>
    </row>
    <row r="89" customFormat="false" ht="13" hidden="false" customHeight="false" outlineLevel="0" collapsed="false">
      <c r="A89" s="1" t="n">
        <v>2.08</v>
      </c>
      <c r="B89" s="1" t="n">
        <v>0.68013</v>
      </c>
      <c r="C89" s="1" t="n">
        <v>0.58874</v>
      </c>
      <c r="D89" s="1" t="n">
        <v>0.78059</v>
      </c>
      <c r="E89" s="1" t="n">
        <v>1.0836</v>
      </c>
      <c r="F89" s="1" t="n">
        <v>1.3216</v>
      </c>
      <c r="G89" s="1" t="n">
        <v>0.45699</v>
      </c>
      <c r="H89" s="1" t="n">
        <v>0.62744</v>
      </c>
      <c r="I89" s="1" t="n">
        <v>0.74107</v>
      </c>
      <c r="J89" s="1" t="n">
        <v>1.7127</v>
      </c>
      <c r="K89" s="1" t="n">
        <v>2.2652</v>
      </c>
      <c r="L89" s="1" t="n">
        <v>0.57062</v>
      </c>
      <c r="M89" s="1" t="n">
        <v>0.53933</v>
      </c>
      <c r="N89" s="1" t="n">
        <v>1.0408</v>
      </c>
      <c r="O89" s="1" t="n">
        <v>2.0412</v>
      </c>
      <c r="P89" s="1" t="n">
        <v>3.1487</v>
      </c>
    </row>
    <row r="90" customFormat="false" ht="13" hidden="false" customHeight="false" outlineLevel="0" collapsed="false">
      <c r="A90" s="1" t="n">
        <v>2.1</v>
      </c>
      <c r="B90" s="1" t="n">
        <v>0.62301</v>
      </c>
      <c r="C90" s="1" t="n">
        <v>0.58391</v>
      </c>
      <c r="D90" s="1" t="n">
        <v>0.82683</v>
      </c>
      <c r="E90" s="1" t="n">
        <v>1.0114</v>
      </c>
      <c r="F90" s="1" t="n">
        <v>1.2806</v>
      </c>
      <c r="G90" s="1" t="n">
        <v>0.54417</v>
      </c>
      <c r="H90" s="1" t="n">
        <v>0.67236</v>
      </c>
      <c r="I90" s="1" t="n">
        <v>0.89477</v>
      </c>
      <c r="J90" s="1" t="n">
        <v>1.5607</v>
      </c>
      <c r="K90" s="1" t="n">
        <v>2.1889</v>
      </c>
      <c r="L90" s="1" t="n">
        <v>0.62557</v>
      </c>
      <c r="M90" s="1" t="n">
        <v>0.69736</v>
      </c>
      <c r="N90" s="1" t="n">
        <v>1.0839</v>
      </c>
      <c r="O90" s="1" t="n">
        <v>2.0998</v>
      </c>
      <c r="P90" s="1" t="n">
        <v>2.9631</v>
      </c>
    </row>
    <row r="91" customFormat="false" ht="13" hidden="false" customHeight="false" outlineLevel="0" collapsed="false">
      <c r="A91" s="1" t="n">
        <v>2.12</v>
      </c>
      <c r="B91" s="1" t="n">
        <v>0.73756</v>
      </c>
      <c r="C91" s="1" t="n">
        <v>0.67013</v>
      </c>
      <c r="D91" s="1" t="n">
        <v>0.7879</v>
      </c>
      <c r="E91" s="1" t="n">
        <v>0.98465</v>
      </c>
      <c r="F91" s="1" t="n">
        <v>1.2313</v>
      </c>
      <c r="G91" s="1" t="n">
        <v>0.58469</v>
      </c>
      <c r="H91" s="1" t="n">
        <v>0.64658</v>
      </c>
      <c r="I91" s="1" t="n">
        <v>0.90152</v>
      </c>
      <c r="J91" s="1" t="n">
        <v>1.622</v>
      </c>
      <c r="K91" s="1" t="n">
        <v>2.0201</v>
      </c>
      <c r="L91" s="1" t="n">
        <v>0.61009</v>
      </c>
      <c r="M91" s="1" t="n">
        <v>0.68445</v>
      </c>
      <c r="N91" s="1" t="n">
        <v>1.0378</v>
      </c>
      <c r="O91" s="1" t="n">
        <v>1.9282</v>
      </c>
      <c r="P91" s="1" t="n">
        <v>2.6875</v>
      </c>
    </row>
    <row r="92" customFormat="false" ht="13" hidden="false" customHeight="false" outlineLevel="0" collapsed="false">
      <c r="A92" s="1" t="n">
        <v>2.14</v>
      </c>
      <c r="B92" s="1" t="n">
        <v>0.72627</v>
      </c>
      <c r="C92" s="1" t="n">
        <v>0.68413</v>
      </c>
      <c r="D92" s="1" t="n">
        <v>0.80756</v>
      </c>
      <c r="E92" s="1" t="n">
        <v>1.0189</v>
      </c>
      <c r="F92" s="1" t="n">
        <v>1.1861</v>
      </c>
      <c r="G92" s="1" t="n">
        <v>0.67816</v>
      </c>
      <c r="H92" s="1" t="n">
        <v>0.7339</v>
      </c>
      <c r="I92" s="1" t="n">
        <v>0.93795</v>
      </c>
      <c r="J92" s="1" t="n">
        <v>1.5398</v>
      </c>
      <c r="K92" s="1" t="n">
        <v>1.9021</v>
      </c>
      <c r="L92" s="1" t="n">
        <v>0.68248</v>
      </c>
      <c r="M92" s="1" t="n">
        <v>0.71798</v>
      </c>
      <c r="N92" s="1" t="n">
        <v>1.0806</v>
      </c>
      <c r="O92" s="1" t="n">
        <v>1.8261</v>
      </c>
      <c r="P92" s="1" t="n">
        <v>2.4031</v>
      </c>
    </row>
    <row r="93" customFormat="false" ht="13" hidden="false" customHeight="false" outlineLevel="0" collapsed="false">
      <c r="A93" s="1" t="n">
        <v>2.16</v>
      </c>
      <c r="B93" s="1" t="n">
        <v>0.77519</v>
      </c>
      <c r="C93" s="1" t="n">
        <v>0.70859</v>
      </c>
      <c r="D93" s="1" t="n">
        <v>0.82775</v>
      </c>
      <c r="E93" s="1" t="n">
        <v>0.988</v>
      </c>
      <c r="F93" s="1" t="n">
        <v>1.1248</v>
      </c>
      <c r="G93" s="1" t="n">
        <v>0.68971</v>
      </c>
      <c r="H93" s="1" t="n">
        <v>0.78055</v>
      </c>
      <c r="I93" s="1" t="n">
        <v>0.97243</v>
      </c>
      <c r="J93" s="1" t="n">
        <v>1.5016</v>
      </c>
      <c r="K93" s="1" t="n">
        <v>1.7818</v>
      </c>
      <c r="L93" s="1" t="n">
        <v>0.69226</v>
      </c>
      <c r="M93" s="1" t="n">
        <v>0.78948</v>
      </c>
      <c r="N93" s="1" t="n">
        <v>1.0837</v>
      </c>
      <c r="O93" s="1" t="n">
        <v>1.7433</v>
      </c>
      <c r="P93" s="1" t="n">
        <v>2.1893</v>
      </c>
    </row>
    <row r="94" customFormat="false" ht="13" hidden="false" customHeight="false" outlineLevel="0" collapsed="false">
      <c r="A94" s="1" t="n">
        <v>2.18</v>
      </c>
      <c r="B94" s="1" t="n">
        <v>0.74693</v>
      </c>
      <c r="C94" s="1" t="n">
        <v>0.75333</v>
      </c>
      <c r="D94" s="1" t="n">
        <v>0.85027</v>
      </c>
      <c r="E94" s="1" t="n">
        <v>1.0419</v>
      </c>
      <c r="F94" s="1" t="n">
        <v>1.1144</v>
      </c>
      <c r="G94" s="1" t="n">
        <v>0.73907</v>
      </c>
      <c r="H94" s="1" t="n">
        <v>0.79612</v>
      </c>
      <c r="I94" s="1" t="n">
        <v>0.99142</v>
      </c>
      <c r="J94" s="1" t="n">
        <v>1.4575</v>
      </c>
      <c r="K94" s="1" t="n">
        <v>1.7212</v>
      </c>
      <c r="L94" s="1" t="n">
        <v>0.72192</v>
      </c>
      <c r="M94" s="1" t="n">
        <v>0.80211</v>
      </c>
      <c r="N94" s="1" t="n">
        <v>1.0478</v>
      </c>
      <c r="O94" s="1" t="n">
        <v>1.6365</v>
      </c>
      <c r="P94" s="1" t="n">
        <v>2.0232</v>
      </c>
    </row>
    <row r="95" customFormat="false" ht="13" hidden="false" customHeight="false" outlineLevel="0" collapsed="false">
      <c r="A95" s="1" t="n">
        <v>2.2</v>
      </c>
      <c r="B95" s="1" t="n">
        <v>0.77002</v>
      </c>
      <c r="C95" s="1" t="n">
        <v>0.77748</v>
      </c>
      <c r="D95" s="1" t="n">
        <v>0.86194</v>
      </c>
      <c r="E95" s="1" t="n">
        <v>1.012</v>
      </c>
      <c r="F95" s="1" t="n">
        <v>1.0957</v>
      </c>
      <c r="G95" s="1" t="n">
        <v>0.77609</v>
      </c>
      <c r="H95" s="1" t="n">
        <v>0.85483</v>
      </c>
      <c r="I95" s="1" t="n">
        <v>0.9823</v>
      </c>
      <c r="J95" s="1" t="n">
        <v>1.4077</v>
      </c>
      <c r="K95" s="1" t="n">
        <v>1.6554</v>
      </c>
      <c r="L95" s="1" t="n">
        <v>0.77193</v>
      </c>
      <c r="M95" s="1" t="n">
        <v>0.82171</v>
      </c>
      <c r="N95" s="1" t="n">
        <v>1.0857</v>
      </c>
      <c r="O95" s="1" t="n">
        <v>1.5475</v>
      </c>
      <c r="P95" s="1" t="n">
        <v>1.9148</v>
      </c>
    </row>
    <row r="96" customFormat="false" ht="13" hidden="false" customHeight="false" outlineLevel="0" collapsed="false">
      <c r="A96" s="1" t="n">
        <v>2.22</v>
      </c>
      <c r="B96" s="1" t="n">
        <v>0.81402</v>
      </c>
      <c r="C96" s="1" t="n">
        <v>0.79235</v>
      </c>
      <c r="D96" s="1" t="n">
        <v>0.85286</v>
      </c>
      <c r="E96" s="1" t="n">
        <v>1.0195</v>
      </c>
      <c r="F96" s="1" t="n">
        <v>1.0804</v>
      </c>
      <c r="G96" s="1" t="n">
        <v>0.79521</v>
      </c>
      <c r="H96" s="1" t="n">
        <v>0.83359</v>
      </c>
      <c r="I96" s="1" t="n">
        <v>0.99706</v>
      </c>
      <c r="J96" s="1" t="n">
        <v>1.3803</v>
      </c>
      <c r="K96" s="1" t="n">
        <v>1.605</v>
      </c>
      <c r="L96" s="1" t="n">
        <v>0.7773</v>
      </c>
      <c r="M96" s="1" t="n">
        <v>0.82983</v>
      </c>
      <c r="N96" s="1" t="n">
        <v>1.0743</v>
      </c>
      <c r="O96" s="1" t="n">
        <v>1.5195</v>
      </c>
      <c r="P96" s="1" t="n">
        <v>1.8281</v>
      </c>
    </row>
    <row r="97" customFormat="false" ht="13" hidden="false" customHeight="false" outlineLevel="0" collapsed="false">
      <c r="A97" s="1" t="n">
        <v>2.24</v>
      </c>
      <c r="B97" s="1" t="n">
        <v>0.80782</v>
      </c>
      <c r="C97" s="1" t="n">
        <v>0.81199</v>
      </c>
      <c r="D97" s="1" t="n">
        <v>0.87794</v>
      </c>
      <c r="E97" s="1" t="n">
        <v>1.0157</v>
      </c>
      <c r="F97" s="1" t="n">
        <v>1.0682</v>
      </c>
      <c r="G97" s="1" t="n">
        <v>0.79922</v>
      </c>
      <c r="H97" s="1" t="n">
        <v>0.86239</v>
      </c>
      <c r="I97" s="1" t="n">
        <v>1.0069</v>
      </c>
      <c r="J97" s="1" t="n">
        <v>1.3617</v>
      </c>
      <c r="K97" s="1" t="n">
        <v>1.5744</v>
      </c>
      <c r="L97" s="1" t="n">
        <v>0.78186</v>
      </c>
      <c r="M97" s="1" t="n">
        <v>0.81255</v>
      </c>
      <c r="N97" s="1" t="n">
        <v>1.049</v>
      </c>
      <c r="O97" s="1" t="n">
        <v>1.4937</v>
      </c>
      <c r="P97" s="1" t="n">
        <v>1.7767</v>
      </c>
    </row>
    <row r="98" customFormat="false" ht="13" hidden="false" customHeight="false" outlineLevel="0" collapsed="false">
      <c r="A98" s="1" t="n">
        <v>2.26</v>
      </c>
      <c r="B98" s="1" t="n">
        <v>0.80578</v>
      </c>
      <c r="C98" s="1" t="n">
        <v>0.81692</v>
      </c>
      <c r="D98" s="1" t="n">
        <v>0.888</v>
      </c>
      <c r="E98" s="1" t="n">
        <v>1.0028</v>
      </c>
      <c r="F98" s="1" t="n">
        <v>1.0658</v>
      </c>
      <c r="G98" s="1" t="n">
        <v>0.80424</v>
      </c>
      <c r="H98" s="1" t="n">
        <v>0.85399</v>
      </c>
      <c r="I98" s="1" t="n">
        <v>1.0024</v>
      </c>
      <c r="J98" s="1" t="n">
        <v>1.3723</v>
      </c>
      <c r="K98" s="1" t="n">
        <v>1.5835</v>
      </c>
      <c r="L98" s="1" t="n">
        <v>0.78404</v>
      </c>
      <c r="M98" s="1" t="n">
        <v>0.83713</v>
      </c>
      <c r="N98" s="1" t="n">
        <v>1.0307</v>
      </c>
      <c r="O98" s="1" t="n">
        <v>1.4797</v>
      </c>
      <c r="P98" s="1" t="n">
        <v>1.7708</v>
      </c>
    </row>
    <row r="99" customFormat="false" ht="13" hidden="false" customHeight="false" outlineLevel="0" collapsed="false">
      <c r="A99" s="1" t="n">
        <v>2.28</v>
      </c>
      <c r="B99" s="1" t="n">
        <v>0.78514</v>
      </c>
      <c r="C99" s="1" t="n">
        <v>0.80374</v>
      </c>
      <c r="D99" s="1" t="n">
        <v>0.85127</v>
      </c>
      <c r="E99" s="1" t="n">
        <v>1.0384</v>
      </c>
      <c r="F99" s="1" t="n">
        <v>1.0934</v>
      </c>
      <c r="G99" s="1" t="n">
        <v>0.76856</v>
      </c>
      <c r="H99" s="1" t="n">
        <v>0.83563</v>
      </c>
      <c r="I99" s="1" t="n">
        <v>0.99056</v>
      </c>
      <c r="J99" s="1" t="n">
        <v>1.3859</v>
      </c>
      <c r="K99" s="1" t="n">
        <v>1.6148</v>
      </c>
      <c r="L99" s="1" t="n">
        <v>0.7867</v>
      </c>
      <c r="M99" s="1" t="n">
        <v>0.83251</v>
      </c>
      <c r="N99" s="1" t="n">
        <v>1.0567</v>
      </c>
      <c r="O99" s="1" t="n">
        <v>1.529</v>
      </c>
      <c r="P99" s="1" t="n">
        <v>1.8384</v>
      </c>
    </row>
    <row r="100" customFormat="false" ht="13" hidden="false" customHeight="false" outlineLevel="0" collapsed="false">
      <c r="A100" s="1" t="n">
        <v>2.3</v>
      </c>
      <c r="B100" s="1" t="n">
        <v>0.79789</v>
      </c>
      <c r="C100" s="1" t="n">
        <v>0.77861</v>
      </c>
      <c r="D100" s="1" t="n">
        <v>0.85633</v>
      </c>
      <c r="E100" s="1" t="n">
        <v>1.0151</v>
      </c>
      <c r="F100" s="1" t="n">
        <v>1.0948</v>
      </c>
      <c r="G100" s="1" t="n">
        <v>0.74335</v>
      </c>
      <c r="H100" s="1" t="n">
        <v>0.84698</v>
      </c>
      <c r="I100" s="1" t="n">
        <v>0.93639</v>
      </c>
      <c r="J100" s="1" t="n">
        <v>1.4162</v>
      </c>
      <c r="K100" s="1" t="n">
        <v>1.6373</v>
      </c>
      <c r="L100" s="1" t="n">
        <v>0.73088</v>
      </c>
      <c r="M100" s="1" t="n">
        <v>0.80724</v>
      </c>
      <c r="N100" s="1" t="n">
        <v>1.0959</v>
      </c>
      <c r="O100" s="1" t="n">
        <v>1.5999</v>
      </c>
      <c r="P100" s="1" t="n">
        <v>1.9415</v>
      </c>
    </row>
    <row r="101" customFormat="false" ht="13" hidden="false" customHeight="false" outlineLevel="0" collapsed="false">
      <c r="A101" s="1" t="n">
        <v>2.32</v>
      </c>
      <c r="B101" s="1" t="n">
        <v>0.75739</v>
      </c>
      <c r="C101" s="1" t="n">
        <v>0.71196</v>
      </c>
      <c r="D101" s="1" t="n">
        <v>0.82874</v>
      </c>
      <c r="E101" s="1" t="n">
        <v>1.0256</v>
      </c>
      <c r="F101" s="1" t="n">
        <v>1.109</v>
      </c>
      <c r="G101" s="1" t="n">
        <v>0.73532</v>
      </c>
      <c r="H101" s="1" t="n">
        <v>0.78896</v>
      </c>
      <c r="I101" s="1" t="n">
        <v>1.0123</v>
      </c>
      <c r="J101" s="1" t="n">
        <v>1.4907</v>
      </c>
      <c r="K101" s="1" t="n">
        <v>1.7234</v>
      </c>
      <c r="L101" s="1" t="n">
        <v>0.71042</v>
      </c>
      <c r="M101" s="1" t="n">
        <v>0.80693</v>
      </c>
      <c r="N101" s="1" t="n">
        <v>1.0944</v>
      </c>
      <c r="O101" s="1" t="n">
        <v>1.6775</v>
      </c>
      <c r="P101" s="1" t="n">
        <v>2.0879</v>
      </c>
    </row>
    <row r="102" customFormat="false" ht="13" hidden="false" customHeight="false" outlineLevel="0" collapsed="false">
      <c r="A102" s="1" t="n">
        <v>2.34</v>
      </c>
      <c r="B102" s="1" t="n">
        <v>0.70752</v>
      </c>
      <c r="C102" s="1" t="n">
        <v>0.70752</v>
      </c>
      <c r="D102" s="1" t="n">
        <v>0.79537</v>
      </c>
      <c r="E102" s="1" t="n">
        <v>1.0633</v>
      </c>
      <c r="F102" s="1" t="n">
        <v>1.0957</v>
      </c>
      <c r="G102" s="1" t="n">
        <v>0.70923</v>
      </c>
      <c r="H102" s="1" t="n">
        <v>0.80524</v>
      </c>
      <c r="I102" s="1" t="n">
        <v>0.95914</v>
      </c>
      <c r="J102" s="1" t="n">
        <v>1.5162</v>
      </c>
      <c r="K102" s="1" t="n">
        <v>1.8301</v>
      </c>
      <c r="L102" s="1" t="n">
        <v>0.68607</v>
      </c>
      <c r="M102" s="1" t="n">
        <v>0.76336</v>
      </c>
      <c r="N102" s="1" t="n">
        <v>1.0691</v>
      </c>
      <c r="O102" s="1" t="n">
        <v>1.7671</v>
      </c>
      <c r="P102" s="1" t="n">
        <v>2.2983</v>
      </c>
    </row>
    <row r="103" customFormat="false" ht="13" hidden="false" customHeight="false" outlineLevel="0" collapsed="false">
      <c r="A103" s="1" t="n">
        <v>2.36</v>
      </c>
      <c r="B103" s="1" t="n">
        <v>0.68131</v>
      </c>
      <c r="C103" s="1" t="n">
        <v>0.7046</v>
      </c>
      <c r="D103" s="1" t="n">
        <v>0.75202</v>
      </c>
      <c r="E103" s="1" t="n">
        <v>1.0243</v>
      </c>
      <c r="F103" s="1" t="n">
        <v>1.1204</v>
      </c>
      <c r="G103" s="1" t="n">
        <v>0.68343</v>
      </c>
      <c r="H103" s="1" t="n">
        <v>0.78209</v>
      </c>
      <c r="I103" s="1" t="n">
        <v>0.97475</v>
      </c>
      <c r="J103" s="1" t="n">
        <v>1.5125</v>
      </c>
      <c r="K103" s="1" t="n">
        <v>1.8864</v>
      </c>
      <c r="L103" s="1" t="n">
        <v>0.68978</v>
      </c>
      <c r="M103" s="1" t="n">
        <v>0.81215</v>
      </c>
      <c r="N103" s="1" t="n">
        <v>1.0709</v>
      </c>
      <c r="O103" s="1" t="n">
        <v>1.8851</v>
      </c>
      <c r="P103" s="1" t="n">
        <v>2.4208</v>
      </c>
    </row>
    <row r="104" customFormat="false" ht="13" hidden="false" customHeight="false" outlineLevel="0" collapsed="false">
      <c r="A104" s="1" t="n">
        <v>2.38</v>
      </c>
      <c r="B104" s="1" t="n">
        <v>0.66215</v>
      </c>
      <c r="C104" s="1" t="n">
        <v>0.70468</v>
      </c>
      <c r="D104" s="1" t="n">
        <v>0.85331</v>
      </c>
      <c r="E104" s="1" t="n">
        <v>1.0112</v>
      </c>
      <c r="F104" s="1" t="n">
        <v>1.17</v>
      </c>
      <c r="G104" s="1" t="n">
        <v>0.59706</v>
      </c>
      <c r="H104" s="1" t="n">
        <v>0.70161</v>
      </c>
      <c r="I104" s="1" t="n">
        <v>0.94658</v>
      </c>
      <c r="J104" s="1" t="n">
        <v>1.5334</v>
      </c>
      <c r="K104" s="1" t="n">
        <v>1.9849</v>
      </c>
      <c r="L104" s="1" t="n">
        <v>0.65395</v>
      </c>
      <c r="M104" s="1" t="n">
        <v>0.69136</v>
      </c>
      <c r="N104" s="1" t="n">
        <v>1.027</v>
      </c>
      <c r="O104" s="1" t="n">
        <v>1.9577</v>
      </c>
      <c r="P104" s="1" t="n">
        <v>2.5246</v>
      </c>
    </row>
    <row r="105" customFormat="false" ht="13" hidden="false" customHeight="false" outlineLevel="0" collapsed="false">
      <c r="A105" s="1" t="n">
        <v>2.4</v>
      </c>
      <c r="B105" s="1" t="n">
        <v>0.74868</v>
      </c>
      <c r="C105" s="1" t="n">
        <v>0.64745</v>
      </c>
      <c r="D105" s="1" t="n">
        <v>0.77399</v>
      </c>
      <c r="E105" s="1" t="n">
        <v>1.0936</v>
      </c>
      <c r="F105" s="1" t="n">
        <v>1.1195</v>
      </c>
      <c r="G105" s="1" t="n">
        <v>0.56387</v>
      </c>
      <c r="H105" s="1" t="n">
        <v>0.66805</v>
      </c>
      <c r="I105" s="1" t="n">
        <v>0.90054</v>
      </c>
      <c r="J105" s="1" t="n">
        <v>1.5739</v>
      </c>
      <c r="K105" s="1" t="n">
        <v>1.9694</v>
      </c>
      <c r="L105" s="1" t="n">
        <v>0.64215</v>
      </c>
      <c r="M105" s="1" t="n">
        <v>0.79695</v>
      </c>
      <c r="N105" s="1" t="n">
        <v>0.97764</v>
      </c>
      <c r="O105" s="1" t="n">
        <v>1.9724</v>
      </c>
      <c r="P105" s="1" t="n">
        <v>2.5874</v>
      </c>
    </row>
    <row r="106" customFormat="false" ht="13" hidden="false" customHeight="false" outlineLevel="0" collapsed="false">
      <c r="A106" s="1" t="n">
        <v>2.42</v>
      </c>
      <c r="B106" s="1" t="n">
        <v>0.7302</v>
      </c>
      <c r="C106" s="1" t="n">
        <v>0.52913</v>
      </c>
      <c r="D106" s="1" t="n">
        <v>0.80825</v>
      </c>
      <c r="E106" s="1" t="n">
        <v>1.1039</v>
      </c>
      <c r="F106" s="1" t="n">
        <v>1.1013</v>
      </c>
      <c r="G106" s="1" t="n">
        <v>0.59527</v>
      </c>
      <c r="H106" s="1" t="n">
        <v>0.75335</v>
      </c>
      <c r="I106" s="1" t="n">
        <v>0.88563</v>
      </c>
      <c r="J106" s="1" t="n">
        <v>1.6145</v>
      </c>
      <c r="K106" s="1" t="n">
        <v>1.9862</v>
      </c>
      <c r="L106" s="1" t="n">
        <v>0.63562</v>
      </c>
      <c r="M106" s="1" t="n">
        <v>0.78113</v>
      </c>
      <c r="N106" s="1" t="n">
        <v>1.008</v>
      </c>
      <c r="O106" s="1" t="n">
        <v>2.0305</v>
      </c>
      <c r="P106" s="1" t="n">
        <v>2.729</v>
      </c>
    </row>
    <row r="107" customFormat="false" ht="13" hidden="false" customHeight="false" outlineLevel="0" collapsed="false">
      <c r="A107" s="1" t="n">
        <v>2.44</v>
      </c>
      <c r="B107" s="1" t="n">
        <v>0.72601</v>
      </c>
      <c r="C107" s="1" t="n">
        <v>0.58285</v>
      </c>
      <c r="D107" s="1" t="n">
        <v>0.77933</v>
      </c>
      <c r="E107" s="1" t="n">
        <v>0.98092</v>
      </c>
      <c r="F107" s="1" t="n">
        <v>1.2358</v>
      </c>
      <c r="G107" s="1" t="n">
        <v>0.63763</v>
      </c>
      <c r="H107" s="1" t="n">
        <v>0.80489</v>
      </c>
      <c r="I107" s="1" t="n">
        <v>0.85967</v>
      </c>
      <c r="J107" s="1" t="n">
        <v>1.6222</v>
      </c>
      <c r="K107" s="1" t="n">
        <v>2.048</v>
      </c>
      <c r="L107" s="1" t="n">
        <v>0.64786</v>
      </c>
      <c r="M107" s="1" t="n">
        <v>0.68876</v>
      </c>
      <c r="N107" s="1" t="n">
        <v>0.99479</v>
      </c>
      <c r="O107" s="1" t="n">
        <v>2.002</v>
      </c>
      <c r="P107" s="1" t="n">
        <v>2.7426</v>
      </c>
    </row>
    <row r="108" customFormat="false" ht="13" hidden="false" customHeight="false" outlineLevel="0" collapsed="false">
      <c r="A108" s="1" t="n">
        <v>2.46</v>
      </c>
      <c r="B108" s="1" t="n">
        <v>0.75043</v>
      </c>
      <c r="C108" s="1" t="n">
        <v>0.6221</v>
      </c>
      <c r="D108" s="1" t="n">
        <v>0.73428</v>
      </c>
      <c r="E108" s="1" t="n">
        <v>1.0504</v>
      </c>
      <c r="F108" s="1" t="n">
        <v>1.0878</v>
      </c>
      <c r="G108" s="1" t="n">
        <v>0.61445</v>
      </c>
      <c r="H108" s="1" t="n">
        <v>0.6017</v>
      </c>
      <c r="I108" s="1" t="n">
        <v>0.97394</v>
      </c>
      <c r="J108" s="1" t="n">
        <v>1.6011</v>
      </c>
      <c r="K108" s="1" t="n">
        <v>2.0524</v>
      </c>
      <c r="L108" s="1" t="n">
        <v>0.65864</v>
      </c>
      <c r="M108" s="1" t="n">
        <v>0.67649</v>
      </c>
      <c r="N108" s="1" t="n">
        <v>1.0453</v>
      </c>
      <c r="O108" s="1" t="n">
        <v>2.0405</v>
      </c>
      <c r="P108" s="1" t="n">
        <v>2.7952</v>
      </c>
    </row>
    <row r="109" customFormat="false" ht="13" hidden="false" customHeight="false" outlineLevel="0" collapsed="false">
      <c r="A109" s="1" t="n">
        <v>2.48</v>
      </c>
      <c r="B109" s="1" t="n">
        <v>0.63183</v>
      </c>
      <c r="C109" s="1" t="n">
        <v>0.54471</v>
      </c>
      <c r="D109" s="1" t="n">
        <v>0.82138</v>
      </c>
      <c r="E109" s="1" t="n">
        <v>1.1114</v>
      </c>
      <c r="F109" s="1" t="n">
        <v>1.0808</v>
      </c>
      <c r="G109" s="1" t="n">
        <v>0.60024</v>
      </c>
      <c r="H109" s="1" t="n">
        <v>0.77638</v>
      </c>
      <c r="I109" s="1" t="n">
        <v>0.82712</v>
      </c>
      <c r="J109" s="1" t="n">
        <v>1.6724</v>
      </c>
      <c r="K109" s="1" t="n">
        <v>2.1961</v>
      </c>
      <c r="L109" s="1" t="n">
        <v>0.61651</v>
      </c>
      <c r="M109" s="1" t="n">
        <v>0.65959</v>
      </c>
      <c r="N109" s="1" t="n">
        <v>0.97263</v>
      </c>
      <c r="O109" s="1" t="n">
        <v>2.1252</v>
      </c>
      <c r="P109" s="1" t="n">
        <v>2.8528</v>
      </c>
    </row>
    <row r="110" customFormat="false" ht="13" hidden="false" customHeight="false" outlineLevel="0" collapsed="false">
      <c r="A110" s="1" t="n">
        <v>2.5</v>
      </c>
      <c r="B110" s="1" t="n">
        <v>0.64085</v>
      </c>
      <c r="C110" s="1" t="n">
        <v>0.61028</v>
      </c>
      <c r="D110" s="1" t="n">
        <v>0.68953</v>
      </c>
      <c r="E110" s="1" t="n">
        <v>0.99976</v>
      </c>
      <c r="F110" s="1" t="n">
        <v>1.3315</v>
      </c>
      <c r="G110" s="1" t="n">
        <v>0.66123</v>
      </c>
      <c r="H110" s="1" t="n">
        <v>0.62613</v>
      </c>
      <c r="I110" s="1" t="n">
        <v>0.82766</v>
      </c>
      <c r="J110" s="1" t="n">
        <v>1.6734</v>
      </c>
      <c r="K110" s="1" t="n">
        <v>2.0924</v>
      </c>
      <c r="L110" s="1" t="n">
        <v>0.73256</v>
      </c>
      <c r="M110" s="1" t="n">
        <v>0.53555</v>
      </c>
      <c r="N110" s="1" t="n">
        <v>1.1639</v>
      </c>
      <c r="O110" s="1" t="n">
        <v>2.2079</v>
      </c>
      <c r="P110" s="1" t="n">
        <v>3.0389</v>
      </c>
    </row>
    <row r="111" customFormat="false" ht="13" hidden="false" customHeight="false" outlineLevel="0" collapsed="false">
      <c r="A111" s="1" t="n">
        <v>2.52</v>
      </c>
      <c r="B111" s="1" t="n">
        <v>0.64704</v>
      </c>
      <c r="C111" s="1" t="n">
        <v>0.48113</v>
      </c>
      <c r="D111" s="1" t="n">
        <v>0.75606</v>
      </c>
      <c r="E111" s="1" t="n">
        <v>1.063</v>
      </c>
      <c r="F111" s="1" t="n">
        <v>1.3664</v>
      </c>
      <c r="G111" s="1" t="n">
        <v>0.51076</v>
      </c>
      <c r="H111" s="1" t="n">
        <v>0.62097</v>
      </c>
      <c r="I111" s="1" t="n">
        <v>0.86272</v>
      </c>
      <c r="J111" s="1" t="n">
        <v>1.646</v>
      </c>
      <c r="K111" s="1" t="n">
        <v>2.1153</v>
      </c>
      <c r="L111" s="1" t="n">
        <v>0.60912</v>
      </c>
      <c r="M111" s="1" t="n">
        <v>0.66126</v>
      </c>
      <c r="N111" s="1" t="n">
        <v>1.1258</v>
      </c>
      <c r="O111" s="1" t="n">
        <v>2.2717</v>
      </c>
      <c r="P111" s="1" t="n">
        <v>3.2328</v>
      </c>
    </row>
    <row r="112" customFormat="false" ht="13" hidden="false" customHeight="false" outlineLevel="0" collapsed="false">
      <c r="A112" s="1" t="n">
        <v>2.54</v>
      </c>
      <c r="B112" s="1" t="n">
        <v>0.6508</v>
      </c>
      <c r="C112" s="1" t="n">
        <v>0.52117</v>
      </c>
      <c r="D112" s="1" t="n">
        <v>0.72619</v>
      </c>
      <c r="E112" s="1" t="n">
        <v>0.95503</v>
      </c>
      <c r="F112" s="1" t="n">
        <v>1.1852</v>
      </c>
      <c r="G112" s="1" t="n">
        <v>0.57937</v>
      </c>
      <c r="H112" s="1" t="n">
        <v>0.62699</v>
      </c>
      <c r="I112" s="1" t="n">
        <v>0.99736</v>
      </c>
      <c r="J112" s="1" t="n">
        <v>1.7712</v>
      </c>
      <c r="K112" s="1" t="n">
        <v>2.1892</v>
      </c>
      <c r="L112" s="1" t="n">
        <v>0.63625</v>
      </c>
      <c r="M112" s="1" t="n">
        <v>0.62434</v>
      </c>
      <c r="N112" s="1" t="n">
        <v>1.0728</v>
      </c>
      <c r="O112" s="1" t="n">
        <v>2.1442</v>
      </c>
      <c r="P112" s="1" t="n">
        <v>3.2381</v>
      </c>
    </row>
    <row r="113" customFormat="false" ht="13" hidden="false" customHeight="false" outlineLevel="0" collapsed="false">
      <c r="A113" s="1" t="n">
        <v>2.56</v>
      </c>
      <c r="B113" s="1" t="n">
        <v>0.5889</v>
      </c>
      <c r="C113" s="1" t="n">
        <v>0.81896</v>
      </c>
      <c r="D113" s="1" t="n">
        <v>0.78858</v>
      </c>
      <c r="E113" s="1" t="n">
        <v>0.93761</v>
      </c>
      <c r="F113" s="1" t="n">
        <v>1.201</v>
      </c>
      <c r="G113" s="1" t="n">
        <v>0.4254</v>
      </c>
      <c r="H113" s="1" t="n">
        <v>0.61494</v>
      </c>
      <c r="I113" s="1" t="n">
        <v>0.91735</v>
      </c>
      <c r="J113" s="1" t="n">
        <v>1.6784</v>
      </c>
      <c r="K113" s="1" t="n">
        <v>2.114</v>
      </c>
      <c r="L113" s="1" t="n">
        <v>0.45723</v>
      </c>
      <c r="M113" s="1" t="n">
        <v>0.59035</v>
      </c>
      <c r="N113" s="1" t="n">
        <v>0.94918</v>
      </c>
      <c r="O113" s="1" t="n">
        <v>2.098</v>
      </c>
      <c r="P113" s="1" t="n">
        <v>2.9763</v>
      </c>
    </row>
    <row r="114" customFormat="false" ht="13" hidden="false" customHeight="false" outlineLevel="0" collapsed="false">
      <c r="A114" s="1" t="n">
        <v>2.58</v>
      </c>
      <c r="B114" s="1" t="n">
        <v>0.67016</v>
      </c>
      <c r="C114" s="1" t="n">
        <v>0.56897</v>
      </c>
      <c r="D114" s="1" t="n">
        <v>0.68011</v>
      </c>
      <c r="E114" s="1" t="n">
        <v>1.274</v>
      </c>
      <c r="F114" s="1" t="n">
        <v>1.1761</v>
      </c>
      <c r="G114" s="1" t="n">
        <v>0.68011</v>
      </c>
      <c r="H114" s="1" t="n">
        <v>0.4711</v>
      </c>
      <c r="I114" s="1" t="n">
        <v>0.86424</v>
      </c>
      <c r="J114" s="1" t="n">
        <v>1.4697</v>
      </c>
      <c r="K114" s="1" t="n">
        <v>2.3091</v>
      </c>
      <c r="L114" s="1" t="n">
        <v>0.6403</v>
      </c>
      <c r="M114" s="1" t="n">
        <v>0.69173</v>
      </c>
      <c r="N114" s="1" t="n">
        <v>1.0733</v>
      </c>
      <c r="O114" s="1" t="n">
        <v>2.0586</v>
      </c>
      <c r="P114" s="1" t="n">
        <v>3.2612</v>
      </c>
    </row>
    <row r="115" customFormat="false" ht="13" hidden="false" customHeight="false" outlineLevel="0" collapsed="false">
      <c r="A115" s="1" t="n">
        <v>2.6</v>
      </c>
      <c r="B115" s="1" t="n">
        <v>0.65818</v>
      </c>
      <c r="C115" s="1" t="n">
        <v>0.26777</v>
      </c>
      <c r="D115" s="1" t="n">
        <v>0.62547</v>
      </c>
      <c r="E115" s="1" t="n">
        <v>1.1263</v>
      </c>
      <c r="F115" s="1" t="n">
        <v>1.1651</v>
      </c>
      <c r="G115" s="1" t="n">
        <v>0.5478</v>
      </c>
      <c r="H115" s="1" t="n">
        <v>0.7195</v>
      </c>
      <c r="I115" s="1" t="n">
        <v>1.0936</v>
      </c>
      <c r="J115" s="1" t="n">
        <v>1.7374</v>
      </c>
      <c r="K115" s="1" t="n">
        <v>2.2811</v>
      </c>
      <c r="L115" s="1" t="n">
        <v>0.51509</v>
      </c>
      <c r="M115" s="1" t="n">
        <v>0.6827</v>
      </c>
      <c r="N115" s="1" t="n">
        <v>1.0649</v>
      </c>
      <c r="O115" s="1" t="n">
        <v>2.4978</v>
      </c>
      <c r="P115" s="1" t="n">
        <v>3.2991</v>
      </c>
    </row>
    <row r="116" customFormat="false" ht="13" hidden="false" customHeight="false" outlineLevel="0" collapsed="false">
      <c r="A116" s="1" t="n">
        <v>2.62</v>
      </c>
      <c r="B116" s="1" t="n">
        <v>0.38296</v>
      </c>
      <c r="C116" s="1" t="n">
        <v>0.51307</v>
      </c>
      <c r="D116" s="1" t="n">
        <v>0.92058</v>
      </c>
      <c r="E116" s="1" t="n">
        <v>0.77329</v>
      </c>
      <c r="F116" s="1" t="n">
        <v>1.3649</v>
      </c>
      <c r="G116" s="1" t="n">
        <v>0.33877</v>
      </c>
      <c r="H116" s="1" t="n">
        <v>0.69719</v>
      </c>
      <c r="I116" s="1" t="n">
        <v>0.81502</v>
      </c>
      <c r="J116" s="1" t="n">
        <v>1.8804</v>
      </c>
      <c r="K116" s="1" t="n">
        <v>2.2487</v>
      </c>
      <c r="L116" s="1" t="n">
        <v>0.68982</v>
      </c>
      <c r="M116" s="1" t="n">
        <v>0.96968</v>
      </c>
      <c r="N116" s="1" t="n">
        <v>0.98932</v>
      </c>
      <c r="O116" s="1" t="n">
        <v>2.3371</v>
      </c>
      <c r="P116" s="1" t="n">
        <v>3.7167</v>
      </c>
    </row>
    <row r="117" customFormat="false" ht="13" hidden="false" customHeight="false" outlineLevel="0" collapsed="false">
      <c r="A117" s="1" t="n">
        <v>2.64</v>
      </c>
      <c r="B117" s="1" t="n">
        <v>0.57649</v>
      </c>
      <c r="C117" s="1" t="n">
        <v>0.40301</v>
      </c>
      <c r="D117" s="1" t="n">
        <v>0.88875</v>
      </c>
      <c r="E117" s="1" t="n">
        <v>1.0569</v>
      </c>
      <c r="F117" s="1" t="n">
        <v>1.1183</v>
      </c>
      <c r="G117" s="1" t="n">
        <v>0.39233</v>
      </c>
      <c r="H117" s="1" t="n">
        <v>0.30426</v>
      </c>
      <c r="I117" s="1" t="n">
        <v>0.73662</v>
      </c>
      <c r="J117" s="1" t="n">
        <v>2.023</v>
      </c>
      <c r="K117" s="1" t="n">
        <v>2.402</v>
      </c>
      <c r="L117" s="1" t="n">
        <v>0.32294</v>
      </c>
      <c r="M117" s="1" t="n">
        <v>0.60585</v>
      </c>
      <c r="N117" s="1" t="n">
        <v>1.1156</v>
      </c>
      <c r="O117" s="1" t="n">
        <v>2.7864</v>
      </c>
      <c r="P117" s="1" t="n">
        <v>3.4669</v>
      </c>
    </row>
    <row r="118" customFormat="false" ht="13" hidden="false" customHeight="false" outlineLevel="0" collapsed="false">
      <c r="A118" s="1" t="n">
        <v>2.66</v>
      </c>
      <c r="B118" s="1" t="n">
        <v>0.45953</v>
      </c>
      <c r="C118" s="1" t="n">
        <v>0.35315</v>
      </c>
      <c r="D118" s="1" t="n">
        <v>0.73184</v>
      </c>
      <c r="E118" s="1" t="n">
        <v>1.2041</v>
      </c>
      <c r="F118" s="1" t="n">
        <v>0.97862</v>
      </c>
      <c r="G118" s="1" t="n">
        <v>0.31912</v>
      </c>
      <c r="H118" s="1" t="n">
        <v>0.58717</v>
      </c>
      <c r="I118" s="1" t="n">
        <v>0.8765</v>
      </c>
      <c r="J118" s="1" t="n">
        <v>2.3274</v>
      </c>
      <c r="K118" s="1" t="n">
        <v>2.5189</v>
      </c>
      <c r="L118" s="1" t="n">
        <v>0.37868</v>
      </c>
      <c r="M118" s="1" t="n">
        <v>0.69354</v>
      </c>
      <c r="N118" s="1" t="n">
        <v>0.83396</v>
      </c>
      <c r="O118" s="1" t="n">
        <v>2.1998</v>
      </c>
      <c r="P118" s="1" t="n">
        <v>3.8251</v>
      </c>
    </row>
    <row r="119" customFormat="false" ht="13" hidden="false" customHeight="false" outlineLevel="0" collapsed="false">
      <c r="A119" s="1" t="n">
        <v>2.68</v>
      </c>
      <c r="B119" s="1" t="n">
        <v>0.98231</v>
      </c>
      <c r="C119" s="1" t="n">
        <v>0.69895</v>
      </c>
      <c r="D119" s="1" t="n">
        <v>0.71784</v>
      </c>
      <c r="E119" s="1" t="n">
        <v>1.782</v>
      </c>
      <c r="F119" s="1" t="n">
        <v>0.86897</v>
      </c>
      <c r="G119" s="1" t="n">
        <v>0.51005</v>
      </c>
      <c r="H119" s="1" t="n">
        <v>0.64228</v>
      </c>
      <c r="I119" s="1" t="n">
        <v>0.7997</v>
      </c>
      <c r="J119" s="1" t="n">
        <v>1.0201</v>
      </c>
      <c r="K119" s="1" t="n">
        <v>1.379</v>
      </c>
      <c r="L119" s="1" t="n">
        <v>0.64858</v>
      </c>
      <c r="M119" s="1" t="n">
        <v>1.0327</v>
      </c>
      <c r="N119" s="1" t="n">
        <v>0.45967</v>
      </c>
      <c r="O119" s="1" t="n">
        <v>1.6435</v>
      </c>
      <c r="P119" s="1" t="n">
        <v>3.2366</v>
      </c>
    </row>
    <row r="120" customFormat="false" ht="13" hidden="false" customHeight="false" outlineLevel="0" collapsed="false">
      <c r="A120" s="1" t="n">
        <v>2.7</v>
      </c>
      <c r="B120" s="1" t="n">
        <v>1.0268</v>
      </c>
      <c r="C120" s="1" t="n">
        <v>1.2009</v>
      </c>
      <c r="D120" s="1" t="n">
        <v>1.273</v>
      </c>
      <c r="E120" s="1" t="n">
        <v>0.77461</v>
      </c>
      <c r="F120" s="1" t="n">
        <v>0.98477</v>
      </c>
      <c r="G120" s="1" t="n">
        <v>1.1889</v>
      </c>
      <c r="H120" s="1" t="n">
        <v>1.0989</v>
      </c>
      <c r="I120" s="1" t="n">
        <v>0.45035</v>
      </c>
      <c r="J120" s="1" t="n">
        <v>0.81064</v>
      </c>
      <c r="K120" s="1" t="n">
        <v>0.60648</v>
      </c>
      <c r="L120" s="1" t="n">
        <v>0.70255</v>
      </c>
      <c r="M120" s="1" t="n">
        <v>0.93674</v>
      </c>
      <c r="N120" s="1" t="n">
        <v>0.43834</v>
      </c>
      <c r="O120" s="1" t="n">
        <v>1.6393</v>
      </c>
      <c r="P120" s="1" t="n">
        <v>2.0896</v>
      </c>
    </row>
    <row r="121" customFormat="false" ht="13" hidden="false" customHeight="false" outlineLevel="0" collapsed="false">
      <c r="A121" s="1" t="n">
        <v>2.72</v>
      </c>
      <c r="B121" s="1" t="n">
        <v>0.72786</v>
      </c>
      <c r="C121" s="1" t="n">
        <v>1.1774</v>
      </c>
      <c r="D121" s="1" t="n">
        <v>0.8456</v>
      </c>
      <c r="E121" s="1" t="n">
        <v>1.1614</v>
      </c>
      <c r="F121" s="1" t="n">
        <v>1.2202</v>
      </c>
      <c r="G121" s="1" t="n">
        <v>1.0222</v>
      </c>
      <c r="H121" s="1" t="n">
        <v>1.0169</v>
      </c>
      <c r="I121" s="1" t="n">
        <v>0.79743</v>
      </c>
      <c r="J121" s="1" t="n">
        <v>1.1025</v>
      </c>
      <c r="K121" s="1" t="n">
        <v>1.0115</v>
      </c>
      <c r="L121" s="1" t="n">
        <v>0.58336</v>
      </c>
      <c r="M121" s="1" t="n">
        <v>0.96334</v>
      </c>
      <c r="N121" s="1" t="n">
        <v>0.85095</v>
      </c>
      <c r="O121" s="1" t="n">
        <v>1.3968</v>
      </c>
      <c r="P121" s="1" t="n">
        <v>1.0864</v>
      </c>
    </row>
    <row r="122" customFormat="false" ht="13" hidden="false" customHeight="false" outlineLevel="0" collapsed="false">
      <c r="A122" s="1" t="n">
        <v>2.74</v>
      </c>
      <c r="B122" s="1" t="n">
        <v>1.65</v>
      </c>
      <c r="C122" s="1" t="n">
        <v>0.89848</v>
      </c>
      <c r="D122" s="1" t="n">
        <v>1.1641</v>
      </c>
      <c r="E122" s="1" t="n">
        <v>0.47467</v>
      </c>
      <c r="F122" s="1" t="n">
        <v>1.051</v>
      </c>
      <c r="G122" s="1" t="n">
        <v>1.4636</v>
      </c>
      <c r="H122" s="1" t="n">
        <v>0.90978</v>
      </c>
      <c r="I122" s="1" t="n">
        <v>0.84762</v>
      </c>
      <c r="J122" s="1" t="n">
        <v>0.60463</v>
      </c>
      <c r="K122" s="1" t="n">
        <v>0.74025</v>
      </c>
      <c r="L122" s="1" t="n">
        <v>0.57073</v>
      </c>
      <c r="M122" s="1" t="n">
        <v>1.5201</v>
      </c>
      <c r="N122" s="1" t="n">
        <v>0.75721</v>
      </c>
      <c r="O122" s="1" t="n">
        <v>1.181</v>
      </c>
      <c r="P122" s="1" t="n">
        <v>0.74025</v>
      </c>
    </row>
    <row r="123" customFormat="false" ht="13" hidden="false" customHeight="false" outlineLevel="0" collapsed="false">
      <c r="A123" s="1" t="n">
        <v>2.76</v>
      </c>
      <c r="B123" s="1" t="n">
        <v>1.0998</v>
      </c>
      <c r="C123" s="1" t="n">
        <v>0.93391</v>
      </c>
      <c r="D123" s="1" t="n">
        <v>0.46081</v>
      </c>
      <c r="E123" s="1" t="n">
        <v>0.8909</v>
      </c>
      <c r="F123" s="1" t="n">
        <v>1.3026</v>
      </c>
      <c r="G123" s="1" t="n">
        <v>1.1367</v>
      </c>
      <c r="H123" s="1" t="n">
        <v>1.1551</v>
      </c>
      <c r="I123" s="1" t="n">
        <v>1.2227</v>
      </c>
      <c r="J123" s="1" t="n">
        <v>1.0261</v>
      </c>
      <c r="K123" s="1" t="n">
        <v>0.63899</v>
      </c>
      <c r="L123" s="1" t="n">
        <v>1.4623</v>
      </c>
      <c r="M123" s="1" t="n">
        <v>0.65742</v>
      </c>
      <c r="N123" s="1" t="n">
        <v>1.4377</v>
      </c>
      <c r="O123" s="1" t="n">
        <v>1.1797</v>
      </c>
      <c r="P123" s="1" t="n">
        <v>1.0752</v>
      </c>
    </row>
    <row r="124" customFormat="false" ht="13" hidden="false" customHeight="false" outlineLevel="0" collapsed="false">
      <c r="A124" s="1" t="n">
        <v>2.78</v>
      </c>
      <c r="B124" s="1" t="n">
        <v>1.1802</v>
      </c>
      <c r="C124" s="1" t="n">
        <v>0.72809</v>
      </c>
      <c r="D124" s="1" t="n">
        <v>1.1685</v>
      </c>
      <c r="E124" s="1" t="n">
        <v>0.68112</v>
      </c>
      <c r="F124" s="1" t="n">
        <v>1.098</v>
      </c>
      <c r="G124" s="1" t="n">
        <v>0.9747</v>
      </c>
      <c r="H124" s="1" t="n">
        <v>1.65</v>
      </c>
      <c r="I124" s="1" t="n">
        <v>0.89837</v>
      </c>
      <c r="J124" s="1" t="n">
        <v>0.91012</v>
      </c>
      <c r="K124" s="1" t="n">
        <v>1.4268</v>
      </c>
      <c r="L124" s="1" t="n">
        <v>1.28</v>
      </c>
      <c r="M124" s="1" t="n">
        <v>0.73396</v>
      </c>
      <c r="N124" s="1" t="n">
        <v>0.99232</v>
      </c>
      <c r="O124" s="1" t="n">
        <v>0.76919</v>
      </c>
      <c r="P124" s="1" t="n">
        <v>0.75158</v>
      </c>
    </row>
    <row r="125" customFormat="false" ht="13" hidden="false" customHeight="false" outlineLevel="0" collapsed="false">
      <c r="A125" s="1" t="n">
        <v>2.8</v>
      </c>
      <c r="B125" s="1" t="n">
        <v>1.2823</v>
      </c>
      <c r="C125" s="1" t="n">
        <v>0.73759</v>
      </c>
      <c r="D125" s="1" t="n">
        <v>1.6535</v>
      </c>
      <c r="E125" s="1" t="n">
        <v>0.7858</v>
      </c>
      <c r="F125" s="1" t="n">
        <v>0.46762</v>
      </c>
      <c r="G125" s="1" t="n">
        <v>0.8099</v>
      </c>
      <c r="H125" s="1" t="n">
        <v>0.85329</v>
      </c>
      <c r="I125" s="1" t="n">
        <v>1.1811</v>
      </c>
      <c r="J125" s="1" t="n">
        <v>0.9256</v>
      </c>
      <c r="K125" s="1" t="n">
        <v>0.76169</v>
      </c>
      <c r="L125" s="1" t="n">
        <v>1.3161</v>
      </c>
      <c r="M125" s="1" t="n">
        <v>1.2245</v>
      </c>
      <c r="N125" s="1" t="n">
        <v>1.2823</v>
      </c>
      <c r="O125" s="1" t="n">
        <v>0.50619</v>
      </c>
      <c r="P125" s="1" t="n">
        <v>0.86775</v>
      </c>
    </row>
    <row r="126" customFormat="false" ht="13" hidden="false" customHeight="false" outlineLevel="0" collapsed="false">
      <c r="A126" s="1" t="n">
        <v>2.82</v>
      </c>
      <c r="B126" s="1" t="n">
        <v>0.85491</v>
      </c>
      <c r="C126" s="1" t="n">
        <v>0.76788</v>
      </c>
      <c r="D126" s="1" t="n">
        <v>1.633</v>
      </c>
      <c r="E126" s="1" t="n">
        <v>0.9573</v>
      </c>
      <c r="F126" s="1" t="n">
        <v>0.78836</v>
      </c>
      <c r="G126" s="1" t="n">
        <v>0.68598</v>
      </c>
      <c r="H126" s="1" t="n">
        <v>0.72181</v>
      </c>
      <c r="I126" s="1" t="n">
        <v>0.93682</v>
      </c>
      <c r="J126" s="1" t="n">
        <v>1.0034</v>
      </c>
      <c r="K126" s="1" t="n">
        <v>1.0648</v>
      </c>
      <c r="L126" s="1" t="n">
        <v>1.0341</v>
      </c>
      <c r="M126" s="1" t="n">
        <v>1.0904</v>
      </c>
      <c r="N126" s="1" t="n">
        <v>1.546</v>
      </c>
      <c r="O126" s="1" t="n">
        <v>1.2952</v>
      </c>
      <c r="P126" s="1" t="n">
        <v>0.87539</v>
      </c>
    </row>
    <row r="127" customFormat="false" ht="13" hidden="false" customHeight="false" outlineLevel="0" collapsed="false">
      <c r="A127" s="1" t="n">
        <v>2.84</v>
      </c>
      <c r="B127" s="1" t="n">
        <v>0.84928</v>
      </c>
      <c r="C127" s="1" t="n">
        <v>0.6943</v>
      </c>
      <c r="D127" s="1" t="n">
        <v>1.3328</v>
      </c>
      <c r="E127" s="1" t="n">
        <v>1.3638</v>
      </c>
      <c r="F127" s="1" t="n">
        <v>0.47733</v>
      </c>
      <c r="G127" s="1" t="n">
        <v>1.1158</v>
      </c>
      <c r="H127" s="1" t="n">
        <v>0.55172</v>
      </c>
      <c r="I127" s="1" t="n">
        <v>1.1344</v>
      </c>
      <c r="J127" s="1" t="n">
        <v>0.76249</v>
      </c>
      <c r="K127" s="1" t="n">
        <v>0.97946</v>
      </c>
      <c r="L127" s="1" t="n">
        <v>0.96086</v>
      </c>
      <c r="M127" s="1" t="n">
        <v>1.7729</v>
      </c>
      <c r="N127" s="1" t="n">
        <v>1.1096</v>
      </c>
      <c r="O127" s="1" t="n">
        <v>1.432</v>
      </c>
      <c r="P127" s="1" t="n">
        <v>1.0538</v>
      </c>
    </row>
    <row r="128" customFormat="false" ht="13" hidden="false" customHeight="false" outlineLevel="0" collapsed="false">
      <c r="A128" s="1" t="n">
        <v>2.86</v>
      </c>
      <c r="B128" s="1" t="n">
        <v>0.6266</v>
      </c>
      <c r="C128" s="1" t="n">
        <v>0.60178</v>
      </c>
      <c r="D128" s="1" t="n">
        <v>0.8003</v>
      </c>
      <c r="E128" s="1" t="n">
        <v>1.0671</v>
      </c>
      <c r="F128" s="1" t="n">
        <v>1.1043</v>
      </c>
      <c r="G128" s="1" t="n">
        <v>0.4777</v>
      </c>
      <c r="H128" s="1" t="n">
        <v>1.5882</v>
      </c>
      <c r="I128" s="1" t="n">
        <v>1.5448</v>
      </c>
      <c r="J128" s="1" t="n">
        <v>1.2842</v>
      </c>
      <c r="K128" s="1" t="n">
        <v>0.7879</v>
      </c>
      <c r="L128" s="1" t="n">
        <v>1.6192</v>
      </c>
      <c r="M128" s="1" t="n">
        <v>1.7805</v>
      </c>
      <c r="N128" s="1" t="n">
        <v>1.0485</v>
      </c>
      <c r="O128" s="1" t="n">
        <v>0.71345</v>
      </c>
      <c r="P128" s="1" t="n">
        <v>0.91818</v>
      </c>
    </row>
    <row r="129" customFormat="false" ht="13" hidden="false" customHeight="false" outlineLevel="0" collapsed="false">
      <c r="A129" s="1" t="n">
        <v>2.88</v>
      </c>
      <c r="B129" s="1" t="n">
        <v>2.237</v>
      </c>
      <c r="C129" s="1" t="n">
        <v>1.0054</v>
      </c>
      <c r="D129" s="1" t="n">
        <v>0.79801</v>
      </c>
      <c r="E129" s="1" t="n">
        <v>0.42728</v>
      </c>
      <c r="F129" s="1" t="n">
        <v>0.71004</v>
      </c>
      <c r="G129" s="1" t="n">
        <v>0.69748</v>
      </c>
      <c r="H129" s="1" t="n">
        <v>0.98652</v>
      </c>
      <c r="I129" s="1" t="n">
        <v>0.4587</v>
      </c>
      <c r="J129" s="1" t="n">
        <v>1.0368</v>
      </c>
      <c r="K129" s="1" t="n">
        <v>0.51525</v>
      </c>
      <c r="L129" s="1" t="n">
        <v>2.0673</v>
      </c>
      <c r="M129" s="1" t="n">
        <v>0.54039</v>
      </c>
      <c r="N129" s="1" t="n">
        <v>0.96767</v>
      </c>
      <c r="O129" s="1" t="n">
        <v>0.77288</v>
      </c>
      <c r="P129" s="1" t="n">
        <v>1.3635</v>
      </c>
    </row>
    <row r="130" customFormat="false" ht="13" hidden="false" customHeight="false" outlineLevel="0" collapsed="false">
      <c r="A130" s="1" t="n">
        <v>2.9</v>
      </c>
      <c r="B130" s="1" t="n">
        <v>1.1109</v>
      </c>
      <c r="C130" s="1" t="n">
        <v>0.67273</v>
      </c>
      <c r="D130" s="1" t="n">
        <v>0.70976</v>
      </c>
      <c r="E130" s="1" t="n">
        <v>0.97515</v>
      </c>
      <c r="F130" s="1" t="n">
        <v>0.5925</v>
      </c>
      <c r="G130" s="1" t="n">
        <v>1.2529</v>
      </c>
      <c r="H130" s="1" t="n">
        <v>1.0616</v>
      </c>
      <c r="I130" s="1" t="n">
        <v>0.79617</v>
      </c>
      <c r="J130" s="1" t="n">
        <v>1.1109</v>
      </c>
      <c r="K130" s="1" t="n">
        <v>1.7898</v>
      </c>
      <c r="L130" s="1" t="n">
        <v>1.2529</v>
      </c>
      <c r="M130" s="1" t="n">
        <v>1.0616</v>
      </c>
      <c r="N130" s="1" t="n">
        <v>0.34562</v>
      </c>
      <c r="O130" s="1" t="n">
        <v>1.6047</v>
      </c>
      <c r="P130" s="1" t="n">
        <v>2.9069</v>
      </c>
    </row>
    <row r="131" customFormat="false" ht="13" hidden="false" customHeight="false" outlineLevel="0" collapsed="false">
      <c r="A131" s="1" t="n">
        <v>2.92</v>
      </c>
      <c r="B131" s="1" t="n">
        <v>0.73963</v>
      </c>
      <c r="C131" s="1" t="n">
        <v>1.1028</v>
      </c>
      <c r="D131" s="1" t="n">
        <v>0.78392</v>
      </c>
      <c r="E131" s="1" t="n">
        <v>0.35874</v>
      </c>
      <c r="F131" s="1" t="n">
        <v>0.50933</v>
      </c>
      <c r="G131" s="1" t="n">
        <v>0.41632</v>
      </c>
      <c r="H131" s="1" t="n">
        <v>0.93008</v>
      </c>
      <c r="I131" s="1" t="n">
        <v>0.46504</v>
      </c>
      <c r="J131" s="1" t="n">
        <v>1.6653</v>
      </c>
      <c r="K131" s="1" t="n">
        <v>2.2189</v>
      </c>
      <c r="L131" s="1" t="n">
        <v>0.43846</v>
      </c>
      <c r="M131" s="1" t="n">
        <v>0.65548</v>
      </c>
      <c r="N131" s="1" t="n">
        <v>0.67763</v>
      </c>
      <c r="O131" s="1" t="n">
        <v>2.6086</v>
      </c>
      <c r="P131" s="1" t="n">
        <v>4.0835</v>
      </c>
    </row>
    <row r="132" customFormat="false" ht="13" hidden="false" customHeight="false" outlineLevel="0" collapsed="false">
      <c r="A132" s="1" t="n">
        <v>2.94</v>
      </c>
      <c r="B132" s="1" t="n">
        <v>0.59306</v>
      </c>
      <c r="C132" s="1" t="n">
        <v>0.56273</v>
      </c>
      <c r="D132" s="1" t="n">
        <v>0.50208</v>
      </c>
      <c r="E132" s="1" t="n">
        <v>1.048</v>
      </c>
      <c r="F132" s="1" t="n">
        <v>1.4287</v>
      </c>
      <c r="G132" s="1" t="n">
        <v>0.62675</v>
      </c>
      <c r="H132" s="1" t="n">
        <v>0.4212</v>
      </c>
      <c r="I132" s="1" t="n">
        <v>0.76828</v>
      </c>
      <c r="J132" s="1" t="n">
        <v>1.9342</v>
      </c>
      <c r="K132" s="1" t="n">
        <v>2.6216</v>
      </c>
      <c r="L132" s="1" t="n">
        <v>0.43131</v>
      </c>
      <c r="M132" s="1" t="n">
        <v>0.49197</v>
      </c>
      <c r="N132" s="1" t="n">
        <v>0.59306</v>
      </c>
      <c r="O132" s="1" t="n">
        <v>2.8979</v>
      </c>
      <c r="P132" s="1" t="n">
        <v>3.3629</v>
      </c>
    </row>
    <row r="133" customFormat="false" ht="13" hidden="false" customHeight="false" outlineLevel="0" collapsed="false">
      <c r="A133" s="1" t="n">
        <v>2.96</v>
      </c>
      <c r="B133" s="1" t="n">
        <v>1.0618</v>
      </c>
      <c r="C133" s="1" t="n">
        <v>0.48149</v>
      </c>
      <c r="D133" s="1" t="n">
        <v>0.35732</v>
      </c>
      <c r="E133" s="1" t="n">
        <v>1.6168</v>
      </c>
      <c r="F133" s="1" t="n">
        <v>1.2646</v>
      </c>
      <c r="G133" s="1" t="n">
        <v>0.51444</v>
      </c>
      <c r="H133" s="1" t="n">
        <v>0.29396</v>
      </c>
      <c r="I133" s="1" t="n">
        <v>0.33198</v>
      </c>
      <c r="J133" s="1" t="n">
        <v>1.9944</v>
      </c>
      <c r="K133" s="1" t="n">
        <v>2.3061</v>
      </c>
      <c r="L133" s="1" t="n">
        <v>0.61074</v>
      </c>
      <c r="M133" s="1" t="n">
        <v>0.65382</v>
      </c>
      <c r="N133" s="1" t="n">
        <v>0.61834</v>
      </c>
      <c r="O133" s="1" t="n">
        <v>1.8449</v>
      </c>
      <c r="P133" s="1" t="n">
        <v>3.6593</v>
      </c>
    </row>
    <row r="134" customFormat="false" ht="13" hidden="false" customHeight="false" outlineLevel="0" collapsed="false">
      <c r="A134" s="1" t="n">
        <v>2.98</v>
      </c>
      <c r="B134" s="1" t="n">
        <v>0.81721</v>
      </c>
      <c r="C134" s="1" t="n">
        <v>0.37125</v>
      </c>
      <c r="D134" s="1" t="n">
        <v>0.6678</v>
      </c>
      <c r="E134" s="1" t="n">
        <v>1.5801</v>
      </c>
      <c r="F134" s="1" t="n">
        <v>1.5348</v>
      </c>
      <c r="G134" s="1" t="n">
        <v>0.64743</v>
      </c>
      <c r="H134" s="1" t="n">
        <v>0.58631</v>
      </c>
      <c r="I134" s="1" t="n">
        <v>0.27391</v>
      </c>
      <c r="J134" s="1" t="n">
        <v>1.7318</v>
      </c>
      <c r="K134" s="1" t="n">
        <v>2.5444</v>
      </c>
      <c r="L134" s="1" t="n">
        <v>0.46633</v>
      </c>
      <c r="M134" s="1" t="n">
        <v>0.41653</v>
      </c>
      <c r="N134" s="1" t="n">
        <v>0.54103</v>
      </c>
      <c r="O134" s="1" t="n">
        <v>2.3384</v>
      </c>
      <c r="P134" s="1" t="n">
        <v>3.24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12</v>
      </c>
      <c r="B1" s="1" t="s">
        <v>11</v>
      </c>
      <c r="C1" s="1" t="s">
        <v>1</v>
      </c>
      <c r="D1" s="1" t="s">
        <v>1</v>
      </c>
      <c r="E1" s="1" t="s">
        <v>1</v>
      </c>
      <c r="F1" s="1" t="s">
        <v>1</v>
      </c>
      <c r="G1" s="1" t="s">
        <v>1</v>
      </c>
      <c r="H1" s="1" t="s">
        <v>2</v>
      </c>
      <c r="I1" s="1" t="s">
        <v>2</v>
      </c>
      <c r="J1" s="1" t="s">
        <v>2</v>
      </c>
      <c r="K1" s="1" t="s">
        <v>2</v>
      </c>
      <c r="L1" s="1" t="s">
        <v>3</v>
      </c>
      <c r="M1" s="1" t="s">
        <v>3</v>
      </c>
      <c r="N1" s="1" t="s">
        <v>3</v>
      </c>
      <c r="O1" s="1" t="s">
        <v>3</v>
      </c>
      <c r="P1" s="1" t="s">
        <v>3</v>
      </c>
    </row>
    <row r="2" customFormat="false" ht="13" hidden="false" customHeight="false" outlineLevel="0" collapsed="false">
      <c r="A2" s="1" t="s">
        <v>4</v>
      </c>
      <c r="B2" s="1" t="s">
        <v>9</v>
      </c>
      <c r="C2" s="1" t="s">
        <v>5</v>
      </c>
      <c r="D2" s="1" t="s">
        <v>6</v>
      </c>
      <c r="E2" s="1" t="s">
        <v>7</v>
      </c>
      <c r="F2" s="1" t="s">
        <v>8</v>
      </c>
      <c r="G2" s="1" t="s">
        <v>9</v>
      </c>
      <c r="H2" s="1" t="s">
        <v>6</v>
      </c>
      <c r="I2" s="1" t="s">
        <v>7</v>
      </c>
      <c r="J2" s="1" t="s">
        <v>8</v>
      </c>
      <c r="K2" s="1" t="s">
        <v>9</v>
      </c>
      <c r="L2" s="1" t="s">
        <v>5</v>
      </c>
      <c r="M2" s="1" t="s">
        <v>6</v>
      </c>
      <c r="N2" s="1" t="s">
        <v>7</v>
      </c>
      <c r="O2" s="1" t="s">
        <v>8</v>
      </c>
      <c r="P2" s="1" t="s">
        <v>9</v>
      </c>
    </row>
    <row r="3" customFormat="false" ht="13" hidden="false" customHeight="false" outlineLevel="0" collapsed="false">
      <c r="A3" s="1" t="n">
        <v>0.4</v>
      </c>
      <c r="B3" s="1" t="n">
        <v>1.0043</v>
      </c>
      <c r="C3" s="1" t="n">
        <v>0.94462</v>
      </c>
      <c r="D3" s="1" t="n">
        <v>0.95108</v>
      </c>
      <c r="E3" s="1" t="n">
        <v>0.99071</v>
      </c>
      <c r="F3" s="1" t="n">
        <v>1.0745</v>
      </c>
      <c r="G3" s="1" t="n">
        <v>1.1169</v>
      </c>
      <c r="H3" s="1" t="n">
        <v>0.84671</v>
      </c>
      <c r="I3" s="1" t="n">
        <v>0.91129</v>
      </c>
      <c r="J3" s="1" t="n">
        <v>1.1738</v>
      </c>
      <c r="K3" s="1" t="n">
        <v>1.4892</v>
      </c>
      <c r="L3" s="1" t="n">
        <v>0.78544</v>
      </c>
      <c r="M3" s="1" t="n">
        <v>0.77794</v>
      </c>
      <c r="N3" s="1" t="n">
        <v>0.86031</v>
      </c>
      <c r="O3" s="1" t="n">
        <v>1.1279</v>
      </c>
      <c r="P3" s="1" t="n">
        <v>1.6585</v>
      </c>
    </row>
    <row r="4" customFormat="false" ht="13" hidden="false" customHeight="false" outlineLevel="0" collapsed="false">
      <c r="A4" s="1" t="n">
        <v>0.42</v>
      </c>
      <c r="B4" s="1" t="n">
        <v>0.99695</v>
      </c>
      <c r="C4" s="1" t="n">
        <v>0.93577</v>
      </c>
      <c r="D4" s="1" t="n">
        <v>0.96691</v>
      </c>
      <c r="E4" s="1" t="n">
        <v>0.98384</v>
      </c>
      <c r="F4" s="1" t="n">
        <v>1.0754</v>
      </c>
      <c r="G4" s="1" t="n">
        <v>1.1146</v>
      </c>
      <c r="H4" s="1" t="n">
        <v>0.84658</v>
      </c>
      <c r="I4" s="1" t="n">
        <v>0.91703</v>
      </c>
      <c r="J4" s="1" t="n">
        <v>1.1646</v>
      </c>
      <c r="K4" s="1" t="n">
        <v>1.4942</v>
      </c>
      <c r="L4" s="1" t="n">
        <v>0.77845</v>
      </c>
      <c r="M4" s="1" t="n">
        <v>0.78167</v>
      </c>
      <c r="N4" s="1" t="n">
        <v>0.86774</v>
      </c>
      <c r="O4" s="1" t="n">
        <v>1.1314</v>
      </c>
      <c r="P4" s="1" t="n">
        <v>1.6673</v>
      </c>
    </row>
    <row r="5" customFormat="false" ht="13" hidden="false" customHeight="false" outlineLevel="0" collapsed="false">
      <c r="A5" s="1" t="n">
        <v>0.44</v>
      </c>
      <c r="B5" s="1" t="n">
        <v>0.99785</v>
      </c>
      <c r="C5" s="1" t="n">
        <v>0.93745</v>
      </c>
      <c r="D5" s="1" t="n">
        <v>0.96275</v>
      </c>
      <c r="E5" s="1" t="n">
        <v>0.98153</v>
      </c>
      <c r="F5" s="1" t="n">
        <v>1.0766</v>
      </c>
      <c r="G5" s="1" t="n">
        <v>1.1186</v>
      </c>
      <c r="H5" s="1" t="n">
        <v>0.84877</v>
      </c>
      <c r="I5" s="1" t="n">
        <v>0.92216</v>
      </c>
      <c r="J5" s="1" t="n">
        <v>1.1613</v>
      </c>
      <c r="K5" s="1" t="n">
        <v>1.4927</v>
      </c>
      <c r="L5" s="1" t="n">
        <v>0.78786</v>
      </c>
      <c r="M5" s="1" t="n">
        <v>0.78487</v>
      </c>
      <c r="N5" s="1" t="n">
        <v>0.87183</v>
      </c>
      <c r="O5" s="1" t="n">
        <v>1.1213</v>
      </c>
      <c r="P5" s="1" t="n">
        <v>1.6658</v>
      </c>
    </row>
    <row r="6" customFormat="false" ht="13" hidden="false" customHeight="false" outlineLevel="0" collapsed="false">
      <c r="A6" s="1" t="n">
        <v>0.45</v>
      </c>
      <c r="B6" s="1" t="n">
        <v>0.9983</v>
      </c>
      <c r="C6" s="1" t="n">
        <v>0.94166</v>
      </c>
      <c r="D6" s="1" t="n">
        <v>0.96315</v>
      </c>
      <c r="E6" s="1" t="n">
        <v>0.98048</v>
      </c>
      <c r="F6" s="1" t="n">
        <v>1.0759</v>
      </c>
      <c r="G6" s="1" t="n">
        <v>1.118</v>
      </c>
      <c r="H6" s="1" t="n">
        <v>0.84843</v>
      </c>
      <c r="I6" s="1" t="n">
        <v>0.92162</v>
      </c>
      <c r="J6" s="1" t="n">
        <v>1.1603</v>
      </c>
      <c r="K6" s="1" t="n">
        <v>1.4879</v>
      </c>
      <c r="L6" s="1" t="n">
        <v>0.79005</v>
      </c>
      <c r="M6" s="1" t="n">
        <v>0.78668</v>
      </c>
      <c r="N6" s="1" t="n">
        <v>0.87103</v>
      </c>
      <c r="O6" s="1" t="n">
        <v>1.1231</v>
      </c>
      <c r="P6" s="1" t="n">
        <v>1.6635</v>
      </c>
    </row>
    <row r="7" customFormat="false" ht="13" hidden="false" customHeight="false" outlineLevel="0" collapsed="false">
      <c r="A7" s="1" t="n">
        <v>0.47</v>
      </c>
      <c r="B7" s="1" t="n">
        <v>1.0016</v>
      </c>
      <c r="C7" s="1" t="n">
        <v>0.94678</v>
      </c>
      <c r="D7" s="1" t="n">
        <v>0.96551</v>
      </c>
      <c r="E7" s="1" t="n">
        <v>0.97912</v>
      </c>
      <c r="F7" s="1" t="n">
        <v>1.0793</v>
      </c>
      <c r="G7" s="1" t="n">
        <v>1.1163</v>
      </c>
      <c r="H7" s="1" t="n">
        <v>0.85019</v>
      </c>
      <c r="I7" s="1" t="n">
        <v>0.91499</v>
      </c>
      <c r="J7" s="1" t="n">
        <v>1.1609</v>
      </c>
      <c r="K7" s="1" t="n">
        <v>1.4764</v>
      </c>
      <c r="L7" s="1" t="n">
        <v>0.80879</v>
      </c>
      <c r="M7" s="1" t="n">
        <v>0.78817</v>
      </c>
      <c r="N7" s="1" t="n">
        <v>0.86287</v>
      </c>
      <c r="O7" s="1" t="n">
        <v>1.1211</v>
      </c>
      <c r="P7" s="1" t="n">
        <v>1.6467</v>
      </c>
    </row>
    <row r="8" customFormat="false" ht="13" hidden="false" customHeight="false" outlineLevel="0" collapsed="false">
      <c r="A8" s="1" t="n">
        <v>0.49</v>
      </c>
      <c r="B8" s="1" t="n">
        <v>1.0028</v>
      </c>
      <c r="C8" s="1" t="n">
        <v>0.9509</v>
      </c>
      <c r="D8" s="1" t="n">
        <v>0.96627</v>
      </c>
      <c r="E8" s="1" t="n">
        <v>0.97656</v>
      </c>
      <c r="F8" s="1" t="n">
        <v>1.0822</v>
      </c>
      <c r="G8" s="1" t="n">
        <v>1.1174</v>
      </c>
      <c r="H8" s="1" t="n">
        <v>0.85281</v>
      </c>
      <c r="I8" s="1" t="n">
        <v>0.90646</v>
      </c>
      <c r="J8" s="1" t="n">
        <v>1.1668</v>
      </c>
      <c r="K8" s="1" t="n">
        <v>1.4659</v>
      </c>
      <c r="L8" s="1" t="n">
        <v>0.82113</v>
      </c>
      <c r="M8" s="1" t="n">
        <v>0.78886</v>
      </c>
      <c r="N8" s="1" t="n">
        <v>0.85089</v>
      </c>
      <c r="O8" s="1" t="n">
        <v>1.1256</v>
      </c>
      <c r="P8" s="1" t="n">
        <v>1.6215</v>
      </c>
    </row>
    <row r="9" customFormat="false" ht="13" hidden="false" customHeight="false" outlineLevel="0" collapsed="false">
      <c r="A9" s="1" t="n">
        <v>0.5</v>
      </c>
      <c r="B9" s="1" t="n">
        <v>1.0021</v>
      </c>
      <c r="C9" s="1" t="n">
        <v>0.95293</v>
      </c>
      <c r="D9" s="1" t="n">
        <v>0.9676</v>
      </c>
      <c r="E9" s="1" t="n">
        <v>0.9751</v>
      </c>
      <c r="F9" s="1" t="n">
        <v>1.082</v>
      </c>
      <c r="G9" s="1" t="n">
        <v>1.1161</v>
      </c>
      <c r="H9" s="1" t="n">
        <v>0.85317</v>
      </c>
      <c r="I9" s="1" t="n">
        <v>0.90385</v>
      </c>
      <c r="J9" s="1" t="n">
        <v>1.17</v>
      </c>
      <c r="K9" s="1" t="n">
        <v>1.4627</v>
      </c>
      <c r="L9" s="1" t="n">
        <v>0.8258</v>
      </c>
      <c r="M9" s="1" t="n">
        <v>0.7903</v>
      </c>
      <c r="N9" s="1" t="n">
        <v>0.84631</v>
      </c>
      <c r="O9" s="1" t="n">
        <v>1.1297</v>
      </c>
      <c r="P9" s="1" t="n">
        <v>1.6097</v>
      </c>
    </row>
    <row r="10" customFormat="false" ht="13" hidden="false" customHeight="false" outlineLevel="0" collapsed="false">
      <c r="A10" s="1" t="n">
        <v>0.52</v>
      </c>
      <c r="B10" s="1" t="n">
        <v>1.0005</v>
      </c>
      <c r="C10" s="1" t="n">
        <v>0.95303</v>
      </c>
      <c r="D10" s="1" t="n">
        <v>0.96625</v>
      </c>
      <c r="E10" s="1" t="n">
        <v>0.9745</v>
      </c>
      <c r="F10" s="1" t="n">
        <v>1.0829</v>
      </c>
      <c r="G10" s="1" t="n">
        <v>1.1139</v>
      </c>
      <c r="H10" s="1" t="n">
        <v>0.85421</v>
      </c>
      <c r="I10" s="1" t="n">
        <v>0.90052</v>
      </c>
      <c r="J10" s="1" t="n">
        <v>1.1738</v>
      </c>
      <c r="K10" s="1" t="n">
        <v>1.4582</v>
      </c>
      <c r="L10" s="1" t="n">
        <v>0.82859</v>
      </c>
      <c r="M10" s="1" t="n">
        <v>0.79366</v>
      </c>
      <c r="N10" s="1" t="n">
        <v>0.84096</v>
      </c>
      <c r="O10" s="1" t="n">
        <v>1.1374</v>
      </c>
      <c r="P10" s="1" t="n">
        <v>1.5977</v>
      </c>
    </row>
    <row r="11" customFormat="false" ht="13" hidden="false" customHeight="false" outlineLevel="0" collapsed="false">
      <c r="A11" s="1" t="n">
        <v>0.54</v>
      </c>
      <c r="B11" s="1" t="n">
        <v>0.99879</v>
      </c>
      <c r="C11" s="1" t="n">
        <v>0.95142</v>
      </c>
      <c r="D11" s="1" t="n">
        <v>0.96436</v>
      </c>
      <c r="E11" s="1" t="n">
        <v>0.97396</v>
      </c>
      <c r="F11" s="1" t="n">
        <v>1.0817</v>
      </c>
      <c r="G11" s="1" t="n">
        <v>1.1121</v>
      </c>
      <c r="H11" s="1" t="n">
        <v>0.85582</v>
      </c>
      <c r="I11" s="1" t="n">
        <v>0.90148</v>
      </c>
      <c r="J11" s="1" t="n">
        <v>1.1748</v>
      </c>
      <c r="K11" s="1" t="n">
        <v>1.4594</v>
      </c>
      <c r="L11" s="1" t="n">
        <v>0.82746</v>
      </c>
      <c r="M11" s="1" t="n">
        <v>0.79555</v>
      </c>
      <c r="N11" s="1" t="n">
        <v>0.84175</v>
      </c>
      <c r="O11" s="1" t="n">
        <v>1.1414</v>
      </c>
      <c r="P11" s="1" t="n">
        <v>1.596</v>
      </c>
    </row>
    <row r="12" customFormat="false" ht="13" hidden="false" customHeight="false" outlineLevel="0" collapsed="false">
      <c r="A12" s="1" t="n">
        <v>0.56</v>
      </c>
      <c r="B12" s="1" t="n">
        <v>0.99591</v>
      </c>
      <c r="C12" s="1" t="n">
        <v>0.94874</v>
      </c>
      <c r="D12" s="1" t="n">
        <v>0.96319</v>
      </c>
      <c r="E12" s="1" t="n">
        <v>0.97381</v>
      </c>
      <c r="F12" s="1" t="n">
        <v>1.0804</v>
      </c>
      <c r="G12" s="1" t="n">
        <v>1.1104</v>
      </c>
      <c r="H12" s="1" t="n">
        <v>0.85697</v>
      </c>
      <c r="I12" s="1" t="n">
        <v>0.90267</v>
      </c>
      <c r="J12" s="1" t="n">
        <v>1.1757</v>
      </c>
      <c r="K12" s="1" t="n">
        <v>1.4627</v>
      </c>
      <c r="L12" s="1" t="n">
        <v>0.82455</v>
      </c>
      <c r="M12" s="1" t="n">
        <v>0.79659</v>
      </c>
      <c r="N12" s="1" t="n">
        <v>0.84507</v>
      </c>
      <c r="O12" s="1" t="n">
        <v>1.145</v>
      </c>
      <c r="P12" s="1" t="n">
        <v>1.602</v>
      </c>
    </row>
    <row r="13" customFormat="false" ht="13" hidden="false" customHeight="false" outlineLevel="0" collapsed="false">
      <c r="A13" s="1" t="n">
        <v>0.58</v>
      </c>
      <c r="B13" s="1" t="n">
        <v>0.99363</v>
      </c>
      <c r="C13" s="1" t="n">
        <v>0.9452</v>
      </c>
      <c r="D13" s="1" t="n">
        <v>0.96134</v>
      </c>
      <c r="E13" s="1" t="n">
        <v>0.97342</v>
      </c>
      <c r="F13" s="1" t="n">
        <v>1.0791</v>
      </c>
      <c r="G13" s="1" t="n">
        <v>1.1087</v>
      </c>
      <c r="H13" s="1" t="n">
        <v>0.85726</v>
      </c>
      <c r="I13" s="1" t="n">
        <v>0.9054</v>
      </c>
      <c r="J13" s="1" t="n">
        <v>1.1762</v>
      </c>
      <c r="K13" s="1" t="n">
        <v>1.4678</v>
      </c>
      <c r="L13" s="1" t="n">
        <v>0.82324</v>
      </c>
      <c r="M13" s="1" t="n">
        <v>0.79799</v>
      </c>
      <c r="N13" s="1" t="n">
        <v>0.84835</v>
      </c>
      <c r="O13" s="1" t="n">
        <v>1.1479</v>
      </c>
      <c r="P13" s="1" t="n">
        <v>1.6127</v>
      </c>
    </row>
    <row r="14" customFormat="false" ht="13" hidden="false" customHeight="false" outlineLevel="0" collapsed="false">
      <c r="A14" s="1" t="n">
        <v>0.6</v>
      </c>
      <c r="B14" s="1" t="n">
        <v>0.99113</v>
      </c>
      <c r="C14" s="1" t="n">
        <v>0.94239</v>
      </c>
      <c r="D14" s="1" t="n">
        <v>0.95964</v>
      </c>
      <c r="E14" s="1" t="n">
        <v>0.97319</v>
      </c>
      <c r="F14" s="1" t="n">
        <v>1.0783</v>
      </c>
      <c r="G14" s="1" t="n">
        <v>1.1077</v>
      </c>
      <c r="H14" s="1" t="n">
        <v>0.85642</v>
      </c>
      <c r="I14" s="1" t="n">
        <v>0.90771</v>
      </c>
      <c r="J14" s="1" t="n">
        <v>1.1774</v>
      </c>
      <c r="K14" s="1" t="n">
        <v>1.4724</v>
      </c>
      <c r="L14" s="1" t="n">
        <v>0.82185</v>
      </c>
      <c r="M14" s="1" t="n">
        <v>0.79939</v>
      </c>
      <c r="N14" s="1" t="n">
        <v>0.85196</v>
      </c>
      <c r="O14" s="1" t="n">
        <v>1.15</v>
      </c>
      <c r="P14" s="1" t="n">
        <v>1.6231</v>
      </c>
    </row>
    <row r="15" customFormat="false" ht="13" hidden="false" customHeight="false" outlineLevel="0" collapsed="false">
      <c r="A15" s="1" t="n">
        <v>0.62</v>
      </c>
      <c r="B15" s="1" t="n">
        <v>0.98867</v>
      </c>
      <c r="C15" s="1" t="n">
        <v>0.94067</v>
      </c>
      <c r="D15" s="1" t="n">
        <v>0.95723</v>
      </c>
      <c r="E15" s="1" t="n">
        <v>0.9719</v>
      </c>
      <c r="F15" s="1" t="n">
        <v>1.0771</v>
      </c>
      <c r="G15" s="1" t="n">
        <v>1.1062</v>
      </c>
      <c r="H15" s="1" t="n">
        <v>0.85719</v>
      </c>
      <c r="I15" s="1" t="n">
        <v>0.91004</v>
      </c>
      <c r="J15" s="1" t="n">
        <v>1.1783</v>
      </c>
      <c r="K15" s="1" t="n">
        <v>1.4777</v>
      </c>
      <c r="L15" s="1" t="n">
        <v>0.8202</v>
      </c>
      <c r="M15" s="1" t="n">
        <v>0.79941</v>
      </c>
      <c r="N15" s="1" t="n">
        <v>0.85643</v>
      </c>
      <c r="O15" s="1" t="n">
        <v>1.1535</v>
      </c>
      <c r="P15" s="1" t="n">
        <v>1.6328</v>
      </c>
    </row>
    <row r="16" customFormat="false" ht="13" hidden="false" customHeight="false" outlineLevel="0" collapsed="false">
      <c r="A16" s="1" t="n">
        <v>0.64</v>
      </c>
      <c r="B16" s="1" t="n">
        <v>0.98703</v>
      </c>
      <c r="C16" s="1" t="n">
        <v>0.93722</v>
      </c>
      <c r="D16" s="1" t="n">
        <v>0.95561</v>
      </c>
      <c r="E16" s="1" t="n">
        <v>0.97161</v>
      </c>
      <c r="F16" s="1" t="n">
        <v>1.0761</v>
      </c>
      <c r="G16" s="1" t="n">
        <v>1.1048</v>
      </c>
      <c r="H16" s="1" t="n">
        <v>0.85614</v>
      </c>
      <c r="I16" s="1" t="n">
        <v>0.91152</v>
      </c>
      <c r="J16" s="1" t="n">
        <v>1.1802</v>
      </c>
      <c r="K16" s="1" t="n">
        <v>1.4807</v>
      </c>
      <c r="L16" s="1" t="n">
        <v>0.81859</v>
      </c>
      <c r="M16" s="1" t="n">
        <v>0.80071</v>
      </c>
      <c r="N16" s="1" t="n">
        <v>0.86018</v>
      </c>
      <c r="O16" s="1" t="n">
        <v>1.1565</v>
      </c>
      <c r="P16" s="1" t="n">
        <v>1.6415</v>
      </c>
    </row>
    <row r="17" customFormat="false" ht="13" hidden="false" customHeight="false" outlineLevel="0" collapsed="false">
      <c r="A17" s="1" t="n">
        <v>0.66</v>
      </c>
      <c r="B17" s="1" t="n">
        <v>0.98377</v>
      </c>
      <c r="C17" s="1" t="n">
        <v>0.9367</v>
      </c>
      <c r="D17" s="1" t="n">
        <v>0.95498</v>
      </c>
      <c r="E17" s="1" t="n">
        <v>0.97086</v>
      </c>
      <c r="F17" s="1" t="n">
        <v>1.0749</v>
      </c>
      <c r="G17" s="1" t="n">
        <v>1.1037</v>
      </c>
      <c r="H17" s="1" t="n">
        <v>0.85741</v>
      </c>
      <c r="I17" s="1" t="n">
        <v>0.91476</v>
      </c>
      <c r="J17" s="1" t="n">
        <v>1.1794</v>
      </c>
      <c r="K17" s="1" t="n">
        <v>1.4843</v>
      </c>
      <c r="L17" s="1" t="n">
        <v>0.81822</v>
      </c>
      <c r="M17" s="1" t="n">
        <v>0.80222</v>
      </c>
      <c r="N17" s="1" t="n">
        <v>0.86489</v>
      </c>
      <c r="O17" s="1" t="n">
        <v>1.1567</v>
      </c>
      <c r="P17" s="1" t="n">
        <v>1.6464</v>
      </c>
    </row>
    <row r="18" customFormat="false" ht="13" hidden="false" customHeight="false" outlineLevel="0" collapsed="false">
      <c r="A18" s="1" t="n">
        <v>0.68</v>
      </c>
      <c r="B18" s="1" t="n">
        <v>0.98547</v>
      </c>
      <c r="C18" s="1" t="n">
        <v>0.93865</v>
      </c>
      <c r="D18" s="1" t="n">
        <v>0.95836</v>
      </c>
      <c r="E18" s="1" t="n">
        <v>0.97946</v>
      </c>
      <c r="F18" s="1" t="n">
        <v>1.067</v>
      </c>
      <c r="G18" s="1" t="n">
        <v>1.1017</v>
      </c>
      <c r="H18" s="1" t="n">
        <v>0.86289</v>
      </c>
      <c r="I18" s="1" t="n">
        <v>0.92903</v>
      </c>
      <c r="J18" s="1" t="n">
        <v>1.1613</v>
      </c>
      <c r="K18" s="1" t="n">
        <v>1.4704</v>
      </c>
      <c r="L18" s="1" t="n">
        <v>0.82072</v>
      </c>
      <c r="M18" s="1" t="n">
        <v>0.80617</v>
      </c>
      <c r="N18" s="1" t="n">
        <v>0.8788</v>
      </c>
      <c r="O18" s="1" t="n">
        <v>1.1386</v>
      </c>
      <c r="P18" s="1" t="n">
        <v>1.626</v>
      </c>
    </row>
    <row r="19" customFormat="false" ht="13" hidden="false" customHeight="false" outlineLevel="0" collapsed="false">
      <c r="A19" s="1" t="n">
        <v>0.7</v>
      </c>
      <c r="B19" s="1" t="n">
        <v>0.98226</v>
      </c>
      <c r="C19" s="1" t="n">
        <v>0.93621</v>
      </c>
      <c r="D19" s="1" t="n">
        <v>0.9563</v>
      </c>
      <c r="E19" s="1" t="n">
        <v>0.97795</v>
      </c>
      <c r="F19" s="1" t="n">
        <v>1.0667</v>
      </c>
      <c r="G19" s="1" t="n">
        <v>1.1008</v>
      </c>
      <c r="H19" s="1" t="n">
        <v>0.86266</v>
      </c>
      <c r="I19" s="1" t="n">
        <v>0.92981</v>
      </c>
      <c r="J19" s="1" t="n">
        <v>1.1642</v>
      </c>
      <c r="K19" s="1" t="n">
        <v>1.4748</v>
      </c>
      <c r="L19" s="1" t="n">
        <v>0.81972</v>
      </c>
      <c r="M19" s="1" t="n">
        <v>0.80755</v>
      </c>
      <c r="N19" s="1" t="n">
        <v>0.88257</v>
      </c>
      <c r="O19" s="1" t="n">
        <v>1.1424</v>
      </c>
      <c r="P19" s="1" t="n">
        <v>1.635</v>
      </c>
    </row>
    <row r="20" customFormat="false" ht="13" hidden="false" customHeight="false" outlineLevel="0" collapsed="false">
      <c r="A20" s="1" t="n">
        <v>0.72</v>
      </c>
      <c r="B20" s="1" t="n">
        <v>0.97962</v>
      </c>
      <c r="C20" s="1" t="n">
        <v>0.93325</v>
      </c>
      <c r="D20" s="1" t="n">
        <v>0.95406</v>
      </c>
      <c r="E20" s="1" t="n">
        <v>0.97626</v>
      </c>
      <c r="F20" s="1" t="n">
        <v>1.066</v>
      </c>
      <c r="G20" s="1" t="n">
        <v>1.0997</v>
      </c>
      <c r="H20" s="1" t="n">
        <v>0.86228</v>
      </c>
      <c r="I20" s="1" t="n">
        <v>0.93057</v>
      </c>
      <c r="J20" s="1" t="n">
        <v>1.1681</v>
      </c>
      <c r="K20" s="1" t="n">
        <v>1.4807</v>
      </c>
      <c r="L20" s="1" t="n">
        <v>0.81875</v>
      </c>
      <c r="M20" s="1" t="n">
        <v>0.80838</v>
      </c>
      <c r="N20" s="1" t="n">
        <v>0.88422</v>
      </c>
      <c r="O20" s="1" t="n">
        <v>1.1471</v>
      </c>
      <c r="P20" s="1" t="n">
        <v>1.6445</v>
      </c>
    </row>
    <row r="21" customFormat="false" ht="13" hidden="false" customHeight="false" outlineLevel="0" collapsed="false">
      <c r="A21" s="1" t="n">
        <v>0.74</v>
      </c>
      <c r="B21" s="1" t="n">
        <v>0.97774</v>
      </c>
      <c r="C21" s="1" t="n">
        <v>0.93102</v>
      </c>
      <c r="D21" s="1" t="n">
        <v>0.95189</v>
      </c>
      <c r="E21" s="1" t="n">
        <v>0.97522</v>
      </c>
      <c r="F21" s="1" t="n">
        <v>1.0645</v>
      </c>
      <c r="G21" s="1" t="n">
        <v>1.0987</v>
      </c>
      <c r="H21" s="1" t="n">
        <v>0.86221</v>
      </c>
      <c r="I21" s="1" t="n">
        <v>0.93153</v>
      </c>
      <c r="J21" s="1" t="n">
        <v>1.1706</v>
      </c>
      <c r="K21" s="1" t="n">
        <v>1.4856</v>
      </c>
      <c r="L21" s="1" t="n">
        <v>0.81793</v>
      </c>
      <c r="M21" s="1" t="n">
        <v>0.80904</v>
      </c>
      <c r="N21" s="1" t="n">
        <v>0.88657</v>
      </c>
      <c r="O21" s="1" t="n">
        <v>1.1512</v>
      </c>
      <c r="P21" s="1" t="n">
        <v>1.6533</v>
      </c>
    </row>
    <row r="22" customFormat="false" ht="13" hidden="false" customHeight="false" outlineLevel="0" collapsed="false">
      <c r="A22" s="1" t="n">
        <v>0.76</v>
      </c>
      <c r="B22" s="1" t="n">
        <v>0.97408</v>
      </c>
      <c r="C22" s="1" t="n">
        <v>0.92773</v>
      </c>
      <c r="D22" s="1" t="n">
        <v>0.94922</v>
      </c>
      <c r="E22" s="1" t="n">
        <v>0.97298</v>
      </c>
      <c r="F22" s="1" t="n">
        <v>1.064</v>
      </c>
      <c r="G22" s="1" t="n">
        <v>1.0976</v>
      </c>
      <c r="H22" s="1" t="n">
        <v>0.86204</v>
      </c>
      <c r="I22" s="1" t="n">
        <v>0.93247</v>
      </c>
      <c r="J22" s="1" t="n">
        <v>1.1748</v>
      </c>
      <c r="K22" s="1" t="n">
        <v>1.4926</v>
      </c>
      <c r="L22" s="1" t="n">
        <v>0.81719</v>
      </c>
      <c r="M22" s="1" t="n">
        <v>0.81007</v>
      </c>
      <c r="N22" s="1" t="n">
        <v>0.88872</v>
      </c>
      <c r="O22" s="1" t="n">
        <v>1.1574</v>
      </c>
      <c r="P22" s="1" t="n">
        <v>1.6654</v>
      </c>
    </row>
    <row r="23" customFormat="false" ht="13" hidden="false" customHeight="false" outlineLevel="0" collapsed="false">
      <c r="A23" s="1" t="n">
        <v>0.78</v>
      </c>
      <c r="B23" s="1" t="n">
        <v>0.96876</v>
      </c>
      <c r="C23" s="1" t="n">
        <v>0.92308</v>
      </c>
      <c r="D23" s="1" t="n">
        <v>0.94525</v>
      </c>
      <c r="E23" s="1" t="n">
        <v>0.97058</v>
      </c>
      <c r="F23" s="1" t="n">
        <v>1.063</v>
      </c>
      <c r="G23" s="1" t="n">
        <v>1.0965</v>
      </c>
      <c r="H23" s="1" t="n">
        <v>0.86147</v>
      </c>
      <c r="I23" s="1" t="n">
        <v>0.93376</v>
      </c>
      <c r="J23" s="1" t="n">
        <v>1.1807</v>
      </c>
      <c r="K23" s="1" t="n">
        <v>1.5035</v>
      </c>
      <c r="L23" s="1" t="n">
        <v>0.81753</v>
      </c>
      <c r="M23" s="1" t="n">
        <v>0.81098</v>
      </c>
      <c r="N23" s="1" t="n">
        <v>0.89184</v>
      </c>
      <c r="O23" s="1" t="n">
        <v>1.1662</v>
      </c>
      <c r="P23" s="1" t="n">
        <v>1.6834</v>
      </c>
    </row>
    <row r="24" customFormat="false" ht="13" hidden="false" customHeight="false" outlineLevel="0" collapsed="false">
      <c r="A24" s="1" t="n">
        <v>0.8</v>
      </c>
      <c r="B24" s="1" t="n">
        <v>0.96489</v>
      </c>
      <c r="C24" s="1" t="n">
        <v>0.91934</v>
      </c>
      <c r="D24" s="1" t="n">
        <v>0.94171</v>
      </c>
      <c r="E24" s="1" t="n">
        <v>0.96879</v>
      </c>
      <c r="F24" s="1" t="n">
        <v>1.0624</v>
      </c>
      <c r="G24" s="1" t="n">
        <v>1.0953</v>
      </c>
      <c r="H24" s="1" t="n">
        <v>0.86166</v>
      </c>
      <c r="I24" s="1" t="n">
        <v>0.93526</v>
      </c>
      <c r="J24" s="1" t="n">
        <v>1.1845</v>
      </c>
      <c r="K24" s="1" t="n">
        <v>1.5122</v>
      </c>
      <c r="L24" s="1" t="n">
        <v>0.81729</v>
      </c>
      <c r="M24" s="1" t="n">
        <v>0.81197</v>
      </c>
      <c r="N24" s="1" t="n">
        <v>0.89499</v>
      </c>
      <c r="O24" s="1" t="n">
        <v>1.172</v>
      </c>
      <c r="P24" s="1" t="n">
        <v>1.6966</v>
      </c>
    </row>
    <row r="25" customFormat="false" ht="13" hidden="false" customHeight="false" outlineLevel="0" collapsed="false">
      <c r="A25" s="1" t="n">
        <v>0.82</v>
      </c>
      <c r="B25" s="1" t="n">
        <v>0.96493</v>
      </c>
      <c r="C25" s="1" t="n">
        <v>0.91795</v>
      </c>
      <c r="D25" s="1" t="n">
        <v>0.94142</v>
      </c>
      <c r="E25" s="1" t="n">
        <v>0.96923</v>
      </c>
      <c r="F25" s="1" t="n">
        <v>1.0606</v>
      </c>
      <c r="G25" s="1" t="n">
        <v>1.0954</v>
      </c>
      <c r="H25" s="1" t="n">
        <v>0.8625</v>
      </c>
      <c r="I25" s="1" t="n">
        <v>0.93712</v>
      </c>
      <c r="J25" s="1" t="n">
        <v>1.1833</v>
      </c>
      <c r="K25" s="1" t="n">
        <v>1.5122</v>
      </c>
      <c r="L25" s="1" t="n">
        <v>0.81775</v>
      </c>
      <c r="M25" s="1" t="n">
        <v>0.81243</v>
      </c>
      <c r="N25" s="1" t="n">
        <v>0.89711</v>
      </c>
      <c r="O25" s="1" t="n">
        <v>1.1714</v>
      </c>
      <c r="P25" s="1" t="n">
        <v>1.6974</v>
      </c>
    </row>
    <row r="26" customFormat="false" ht="13" hidden="false" customHeight="false" outlineLevel="0" collapsed="false">
      <c r="A26" s="1" t="n">
        <v>0.84</v>
      </c>
      <c r="B26" s="1" t="n">
        <v>0.96439</v>
      </c>
      <c r="C26" s="1" t="n">
        <v>0.91758</v>
      </c>
      <c r="D26" s="1" t="n">
        <v>0.94039</v>
      </c>
      <c r="E26" s="1" t="n">
        <v>0.96878</v>
      </c>
      <c r="F26" s="1" t="n">
        <v>1.0603</v>
      </c>
      <c r="G26" s="1" t="n">
        <v>1.0949</v>
      </c>
      <c r="H26" s="1" t="n">
        <v>0.86295</v>
      </c>
      <c r="I26" s="1" t="n">
        <v>0.93744</v>
      </c>
      <c r="J26" s="1" t="n">
        <v>1.1838</v>
      </c>
      <c r="K26" s="1" t="n">
        <v>1.5133</v>
      </c>
      <c r="L26" s="1" t="n">
        <v>0.8173</v>
      </c>
      <c r="M26" s="1" t="n">
        <v>0.81265</v>
      </c>
      <c r="N26" s="1" t="n">
        <v>0.89781</v>
      </c>
      <c r="O26" s="1" t="n">
        <v>1.1726</v>
      </c>
      <c r="P26" s="1" t="n">
        <v>1.7</v>
      </c>
    </row>
    <row r="27" customFormat="false" ht="13" hidden="false" customHeight="false" outlineLevel="0" collapsed="false">
      <c r="A27" s="1" t="n">
        <v>0.86</v>
      </c>
      <c r="B27" s="1" t="n">
        <v>0.96031</v>
      </c>
      <c r="C27" s="1" t="n">
        <v>0.91426</v>
      </c>
      <c r="D27" s="1" t="n">
        <v>0.93753</v>
      </c>
      <c r="E27" s="1" t="n">
        <v>0.96614</v>
      </c>
      <c r="F27" s="1" t="n">
        <v>1.0593</v>
      </c>
      <c r="G27" s="1" t="n">
        <v>1.0942</v>
      </c>
      <c r="H27" s="1" t="n">
        <v>0.86228</v>
      </c>
      <c r="I27" s="1" t="n">
        <v>0.93784</v>
      </c>
      <c r="J27" s="1" t="n">
        <v>1.1894</v>
      </c>
      <c r="K27" s="1" t="n">
        <v>1.5236</v>
      </c>
      <c r="L27" s="1" t="n">
        <v>0.81829</v>
      </c>
      <c r="M27" s="1" t="n">
        <v>0.81307</v>
      </c>
      <c r="N27" s="1" t="n">
        <v>0.89966</v>
      </c>
      <c r="O27" s="1" t="n">
        <v>1.1799</v>
      </c>
      <c r="P27" s="1" t="n">
        <v>1.7159</v>
      </c>
    </row>
    <row r="28" customFormat="false" ht="13" hidden="false" customHeight="false" outlineLevel="0" collapsed="false">
      <c r="A28" s="1" t="n">
        <v>0.88</v>
      </c>
      <c r="B28" s="1" t="n">
        <v>0.95302</v>
      </c>
      <c r="C28" s="1" t="n">
        <v>0.90794</v>
      </c>
      <c r="D28" s="1" t="n">
        <v>0.93184</v>
      </c>
      <c r="E28" s="1" t="n">
        <v>0.96206</v>
      </c>
      <c r="F28" s="1" t="n">
        <v>1.0581</v>
      </c>
      <c r="G28" s="1" t="n">
        <v>1.0928</v>
      </c>
      <c r="H28" s="1" t="n">
        <v>0.86162</v>
      </c>
      <c r="I28" s="1" t="n">
        <v>0.9389</v>
      </c>
      <c r="J28" s="1" t="n">
        <v>1.1985</v>
      </c>
      <c r="K28" s="1" t="n">
        <v>1.541</v>
      </c>
      <c r="L28" s="1" t="n">
        <v>0.81957</v>
      </c>
      <c r="M28" s="1" t="n">
        <v>0.81439</v>
      </c>
      <c r="N28" s="1" t="n">
        <v>0.90332</v>
      </c>
      <c r="O28" s="1" t="n">
        <v>1.1919</v>
      </c>
      <c r="P28" s="1" t="n">
        <v>1.7424</v>
      </c>
    </row>
    <row r="29" customFormat="false" ht="13" hidden="false" customHeight="false" outlineLevel="0" collapsed="false">
      <c r="A29" s="1" t="n">
        <v>0.9</v>
      </c>
      <c r="B29" s="1" t="n">
        <v>0.94738</v>
      </c>
      <c r="C29" s="1" t="n">
        <v>0.90183</v>
      </c>
      <c r="D29" s="1" t="n">
        <v>0.92775</v>
      </c>
      <c r="E29" s="1" t="n">
        <v>0.9586</v>
      </c>
      <c r="F29" s="1" t="n">
        <v>1.0565</v>
      </c>
      <c r="G29" s="1" t="n">
        <v>1.0924</v>
      </c>
      <c r="H29" s="1" t="n">
        <v>0.86182</v>
      </c>
      <c r="I29" s="1" t="n">
        <v>0.94063</v>
      </c>
      <c r="J29" s="1" t="n">
        <v>1.2047</v>
      </c>
      <c r="K29" s="1" t="n">
        <v>1.5537</v>
      </c>
      <c r="L29" s="1" t="n">
        <v>0.82094</v>
      </c>
      <c r="M29" s="1" t="n">
        <v>0.81559</v>
      </c>
      <c r="N29" s="1" t="n">
        <v>0.90689</v>
      </c>
      <c r="O29" s="1" t="n">
        <v>1.2009</v>
      </c>
      <c r="P29" s="1" t="n">
        <v>1.7621</v>
      </c>
    </row>
    <row r="30" customFormat="false" ht="13" hidden="false" customHeight="false" outlineLevel="0" collapsed="false">
      <c r="A30" s="1" t="n">
        <v>0.92</v>
      </c>
      <c r="B30" s="1" t="n">
        <v>0.94535</v>
      </c>
      <c r="C30" s="1" t="n">
        <v>0.89935</v>
      </c>
      <c r="D30" s="1" t="n">
        <v>0.92577</v>
      </c>
      <c r="E30" s="1" t="n">
        <v>0.95646</v>
      </c>
      <c r="F30" s="1" t="n">
        <v>1.0572</v>
      </c>
      <c r="G30" s="1" t="n">
        <v>1.0919</v>
      </c>
      <c r="H30" s="1" t="n">
        <v>0.86081</v>
      </c>
      <c r="I30" s="1" t="n">
        <v>0.93955</v>
      </c>
      <c r="J30" s="1" t="n">
        <v>1.209</v>
      </c>
      <c r="K30" s="1" t="n">
        <v>1.5595</v>
      </c>
      <c r="L30" s="1" t="n">
        <v>0.82131</v>
      </c>
      <c r="M30" s="1" t="n">
        <v>0.81585</v>
      </c>
      <c r="N30" s="1" t="n">
        <v>0.90635</v>
      </c>
      <c r="O30" s="1" t="n">
        <v>1.2068</v>
      </c>
      <c r="P30" s="1" t="n">
        <v>1.7715</v>
      </c>
    </row>
    <row r="31" customFormat="false" ht="13" hidden="false" customHeight="false" outlineLevel="0" collapsed="false">
      <c r="A31" s="1" t="n">
        <v>0.94</v>
      </c>
      <c r="B31" s="1" t="n">
        <v>0.94413</v>
      </c>
      <c r="C31" s="1" t="n">
        <v>0.89735</v>
      </c>
      <c r="D31" s="1" t="n">
        <v>0.92367</v>
      </c>
      <c r="E31" s="1" t="n">
        <v>0.95441</v>
      </c>
      <c r="F31" s="1" t="n">
        <v>1.0575</v>
      </c>
      <c r="G31" s="1" t="n">
        <v>1.0916</v>
      </c>
      <c r="H31" s="1" t="n">
        <v>0.86002</v>
      </c>
      <c r="I31" s="1" t="n">
        <v>0.93807</v>
      </c>
      <c r="J31" s="1" t="n">
        <v>1.213</v>
      </c>
      <c r="K31" s="1" t="n">
        <v>1.5649</v>
      </c>
      <c r="L31" s="1" t="n">
        <v>0.82111</v>
      </c>
      <c r="M31" s="1" t="n">
        <v>0.81543</v>
      </c>
      <c r="N31" s="1" t="n">
        <v>0.90533</v>
      </c>
      <c r="O31" s="1" t="n">
        <v>1.2131</v>
      </c>
      <c r="P31" s="1" t="n">
        <v>1.7804</v>
      </c>
    </row>
    <row r="32" customFormat="false" ht="13" hidden="false" customHeight="false" outlineLevel="0" collapsed="false">
      <c r="A32" s="1" t="n">
        <v>0.96</v>
      </c>
      <c r="B32" s="1" t="n">
        <v>0.9398</v>
      </c>
      <c r="C32" s="1" t="n">
        <v>0.89293</v>
      </c>
      <c r="D32" s="1" t="n">
        <v>0.91962</v>
      </c>
      <c r="E32" s="1" t="n">
        <v>0.95064</v>
      </c>
      <c r="F32" s="1" t="n">
        <v>1.057</v>
      </c>
      <c r="G32" s="1" t="n">
        <v>1.0904</v>
      </c>
      <c r="H32" s="1" t="n">
        <v>0.85938</v>
      </c>
      <c r="I32" s="1" t="n">
        <v>0.93722</v>
      </c>
      <c r="J32" s="1" t="n">
        <v>1.2203</v>
      </c>
      <c r="K32" s="1" t="n">
        <v>1.5773</v>
      </c>
      <c r="L32" s="1" t="n">
        <v>0.8214</v>
      </c>
      <c r="M32" s="1" t="n">
        <v>0.8161</v>
      </c>
      <c r="N32" s="1" t="n">
        <v>0.9065</v>
      </c>
      <c r="O32" s="1" t="n">
        <v>1.2229</v>
      </c>
      <c r="P32" s="1" t="n">
        <v>1.8008</v>
      </c>
    </row>
    <row r="33" customFormat="false" ht="13" hidden="false" customHeight="false" outlineLevel="0" collapsed="false">
      <c r="A33" s="1" t="n">
        <v>0.98</v>
      </c>
      <c r="B33" s="1" t="n">
        <v>0.9278</v>
      </c>
      <c r="C33" s="1" t="n">
        <v>0.88234</v>
      </c>
      <c r="D33" s="1" t="n">
        <v>0.90997</v>
      </c>
      <c r="E33" s="1" t="n">
        <v>0.94285</v>
      </c>
      <c r="F33" s="1" t="n">
        <v>1.0548</v>
      </c>
      <c r="G33" s="1" t="n">
        <v>1.0885</v>
      </c>
      <c r="H33" s="1" t="n">
        <v>0.85793</v>
      </c>
      <c r="I33" s="1" t="n">
        <v>0.93753</v>
      </c>
      <c r="J33" s="1" t="n">
        <v>1.2371</v>
      </c>
      <c r="K33" s="1" t="n">
        <v>1.6083</v>
      </c>
      <c r="L33" s="1" t="n">
        <v>0.82312</v>
      </c>
      <c r="M33" s="1" t="n">
        <v>0.81727</v>
      </c>
      <c r="N33" s="1" t="n">
        <v>0.91146</v>
      </c>
      <c r="O33" s="1" t="n">
        <v>1.2448</v>
      </c>
      <c r="P33" s="1" t="n">
        <v>1.8503</v>
      </c>
    </row>
    <row r="34" customFormat="false" ht="13" hidden="false" customHeight="false" outlineLevel="0" collapsed="false">
      <c r="A34" s="1" t="n">
        <v>1</v>
      </c>
      <c r="B34" s="1" t="n">
        <v>0.9122</v>
      </c>
      <c r="C34" s="1" t="n">
        <v>0.86737</v>
      </c>
      <c r="D34" s="1" t="n">
        <v>0.89649</v>
      </c>
      <c r="E34" s="1" t="n">
        <v>0.93155</v>
      </c>
      <c r="F34" s="1" t="n">
        <v>1.0516</v>
      </c>
      <c r="G34" s="1" t="n">
        <v>1.0859</v>
      </c>
      <c r="H34" s="1" t="n">
        <v>0.85548</v>
      </c>
      <c r="I34" s="1" t="n">
        <v>0.93862</v>
      </c>
      <c r="J34" s="1" t="n">
        <v>1.2593</v>
      </c>
      <c r="K34" s="1" t="n">
        <v>1.6532</v>
      </c>
      <c r="L34" s="1" t="n">
        <v>0.82503</v>
      </c>
      <c r="M34" s="1" t="n">
        <v>0.81883</v>
      </c>
      <c r="N34" s="1" t="n">
        <v>0.9183</v>
      </c>
      <c r="O34" s="1" t="n">
        <v>1.2751</v>
      </c>
      <c r="P34" s="1" t="n">
        <v>1.9198</v>
      </c>
    </row>
    <row r="35" customFormat="false" ht="13" hidden="false" customHeight="false" outlineLevel="0" collapsed="false">
      <c r="A35" s="1" t="n">
        <v>1.02</v>
      </c>
      <c r="B35" s="1" t="n">
        <v>0.90074</v>
      </c>
      <c r="C35" s="1" t="n">
        <v>0.85597</v>
      </c>
      <c r="D35" s="1" t="n">
        <v>0.88624</v>
      </c>
      <c r="E35" s="1" t="n">
        <v>0.92237</v>
      </c>
      <c r="F35" s="1" t="n">
        <v>1.0503</v>
      </c>
      <c r="G35" s="1" t="n">
        <v>1.0855</v>
      </c>
      <c r="H35" s="1" t="n">
        <v>0.85328</v>
      </c>
      <c r="I35" s="1" t="n">
        <v>0.9396</v>
      </c>
      <c r="J35" s="1" t="n">
        <v>1.2766</v>
      </c>
      <c r="K35" s="1" t="n">
        <v>1.6885</v>
      </c>
      <c r="L35" s="1" t="n">
        <v>0.8254</v>
      </c>
      <c r="M35" s="1" t="n">
        <v>0.81869</v>
      </c>
      <c r="N35" s="1" t="n">
        <v>0.92253</v>
      </c>
      <c r="O35" s="1" t="n">
        <v>1.2971</v>
      </c>
      <c r="P35" s="1" t="n">
        <v>1.9725</v>
      </c>
    </row>
    <row r="36" customFormat="false" ht="13" hidden="false" customHeight="false" outlineLevel="0" collapsed="false">
      <c r="A36" s="1" t="n">
        <v>1.03</v>
      </c>
      <c r="B36" s="1" t="n">
        <v>0.8731</v>
      </c>
      <c r="C36" s="1" t="n">
        <v>0.84886</v>
      </c>
      <c r="D36" s="1" t="n">
        <v>0.88414</v>
      </c>
      <c r="E36" s="1" t="n">
        <v>0.91595</v>
      </c>
      <c r="F36" s="1" t="n">
        <v>1.0423</v>
      </c>
      <c r="G36" s="1" t="n">
        <v>1.0754</v>
      </c>
      <c r="H36" s="1" t="n">
        <v>0.85351</v>
      </c>
      <c r="I36" s="1" t="n">
        <v>0.94434</v>
      </c>
      <c r="J36" s="1" t="n">
        <v>1.2981</v>
      </c>
      <c r="K36" s="1" t="n">
        <v>1.7363</v>
      </c>
      <c r="L36" s="1" t="s">
        <v>13</v>
      </c>
      <c r="M36" s="1" t="n">
        <v>0.8276</v>
      </c>
      <c r="N36" s="1" t="n">
        <v>0.93049</v>
      </c>
      <c r="O36" s="1" t="n">
        <v>1.3138</v>
      </c>
      <c r="P36" s="1" t="n">
        <v>2.0485</v>
      </c>
    </row>
    <row r="37" customFormat="false" ht="13" hidden="false" customHeight="false" outlineLevel="0" collapsed="false">
      <c r="A37" s="1" t="n">
        <v>1.05</v>
      </c>
      <c r="B37" s="1" t="n">
        <v>0.88173</v>
      </c>
      <c r="C37" s="1" t="n">
        <v>0.8497</v>
      </c>
      <c r="D37" s="1" t="n">
        <v>0.87516</v>
      </c>
      <c r="E37" s="1" t="n">
        <v>0.91279</v>
      </c>
      <c r="F37" s="1" t="n">
        <v>1.0474</v>
      </c>
      <c r="G37" s="1" t="n">
        <v>1.0831</v>
      </c>
      <c r="H37" s="1" t="n">
        <v>0.85611</v>
      </c>
      <c r="I37" s="1" t="n">
        <v>0.94401</v>
      </c>
      <c r="J37" s="1" t="n">
        <v>1.2959</v>
      </c>
      <c r="K37" s="1" t="n">
        <v>1.7176</v>
      </c>
      <c r="L37" s="1" t="s">
        <v>13</v>
      </c>
      <c r="M37" s="1" t="n">
        <v>0.82412</v>
      </c>
      <c r="N37" s="1" t="n">
        <v>0.93236</v>
      </c>
      <c r="O37" s="1" t="n">
        <v>1.309</v>
      </c>
      <c r="P37" s="1" t="n">
        <v>2.0366</v>
      </c>
    </row>
    <row r="38" customFormat="false" ht="13" hidden="false" customHeight="false" outlineLevel="0" collapsed="false">
      <c r="A38" s="1" t="n">
        <v>1.07</v>
      </c>
      <c r="B38" s="1" t="n">
        <v>0.89322</v>
      </c>
      <c r="C38" s="1" t="n">
        <v>0.86305</v>
      </c>
      <c r="D38" s="1" t="n">
        <v>0.89173</v>
      </c>
      <c r="E38" s="1" t="n">
        <v>0.92343</v>
      </c>
      <c r="F38" s="1" t="n">
        <v>1.0469</v>
      </c>
      <c r="G38" s="1" t="n">
        <v>1.0832</v>
      </c>
      <c r="H38" s="1" t="n">
        <v>0.85788</v>
      </c>
      <c r="I38" s="1" t="n">
        <v>0.9384</v>
      </c>
      <c r="J38" s="1" t="n">
        <v>1.2822</v>
      </c>
      <c r="K38" s="1" t="n">
        <v>1.689</v>
      </c>
      <c r="L38" s="1" t="s">
        <v>13</v>
      </c>
      <c r="M38" s="1" t="n">
        <v>0.82015</v>
      </c>
      <c r="N38" s="1" t="n">
        <v>0.92124</v>
      </c>
      <c r="O38" s="1" t="n">
        <v>1.2861</v>
      </c>
      <c r="P38" s="1" t="n">
        <v>1.9754</v>
      </c>
    </row>
    <row r="39" customFormat="false" ht="13" hidden="false" customHeight="false" outlineLevel="0" collapsed="false">
      <c r="A39" s="1" t="n">
        <v>1.09</v>
      </c>
      <c r="B39" s="1" t="n">
        <v>0.89722</v>
      </c>
      <c r="C39" s="1" t="n">
        <v>0.8624</v>
      </c>
      <c r="D39" s="1" t="n">
        <v>0.89182</v>
      </c>
      <c r="E39" s="1" t="n">
        <v>0.9255</v>
      </c>
      <c r="F39" s="1" t="n">
        <v>1.0491</v>
      </c>
      <c r="G39" s="1" t="n">
        <v>1.083</v>
      </c>
      <c r="H39" s="1" t="n">
        <v>0.85451</v>
      </c>
      <c r="I39" s="1" t="n">
        <v>0.93953</v>
      </c>
      <c r="J39" s="1" t="n">
        <v>1.2756</v>
      </c>
      <c r="K39" s="1" t="n">
        <v>1.6827</v>
      </c>
      <c r="L39" s="1" t="s">
        <v>13</v>
      </c>
      <c r="M39" s="1" t="n">
        <v>0.82685</v>
      </c>
      <c r="N39" s="1" t="n">
        <v>0.92139</v>
      </c>
      <c r="O39" s="1" t="n">
        <v>1.2835</v>
      </c>
      <c r="P39" s="1" t="n">
        <v>1.959</v>
      </c>
    </row>
    <row r="40" customFormat="false" ht="13" hidden="false" customHeight="false" outlineLevel="0" collapsed="false">
      <c r="A40" s="1" t="n">
        <v>1.1</v>
      </c>
      <c r="B40" s="1" t="n">
        <v>0.89924</v>
      </c>
      <c r="C40" s="1" t="n">
        <v>0.8685</v>
      </c>
      <c r="D40" s="1" t="n">
        <v>0.89083</v>
      </c>
      <c r="E40" s="1" t="n">
        <v>0.91969</v>
      </c>
      <c r="F40" s="1" t="n">
        <v>1.0498</v>
      </c>
      <c r="G40" s="1" t="n">
        <v>1.0838</v>
      </c>
      <c r="H40" s="1" t="n">
        <v>0.86149</v>
      </c>
      <c r="I40" s="1" t="n">
        <v>0.9379</v>
      </c>
      <c r="J40" s="1" t="n">
        <v>1.2794</v>
      </c>
      <c r="K40" s="1" t="n">
        <v>1.6829</v>
      </c>
      <c r="L40" s="1" t="s">
        <v>13</v>
      </c>
      <c r="M40" s="1" t="n">
        <v>0.81763</v>
      </c>
      <c r="N40" s="1" t="n">
        <v>0.9092</v>
      </c>
      <c r="O40" s="1" t="n">
        <v>1.2865</v>
      </c>
      <c r="P40" s="1" t="n">
        <v>1.9582</v>
      </c>
    </row>
    <row r="41" customFormat="false" ht="13" hidden="false" customHeight="false" outlineLevel="0" collapsed="false">
      <c r="A41" s="1" t="n">
        <v>1.12</v>
      </c>
      <c r="B41" s="1" t="n">
        <v>0.89009</v>
      </c>
      <c r="C41" s="1" t="n">
        <v>0.86213</v>
      </c>
      <c r="D41" s="1" t="n">
        <v>0.88791</v>
      </c>
      <c r="E41" s="1" t="n">
        <v>0.92331</v>
      </c>
      <c r="F41" s="1" t="n">
        <v>1.0514</v>
      </c>
      <c r="G41" s="1" t="n">
        <v>1.0823</v>
      </c>
      <c r="H41" s="1" t="n">
        <v>0.85489</v>
      </c>
      <c r="I41" s="1" t="n">
        <v>0.93494</v>
      </c>
      <c r="J41" s="1" t="n">
        <v>1.2876</v>
      </c>
      <c r="K41" s="1" t="n">
        <v>1.6919</v>
      </c>
      <c r="L41" s="1" t="s">
        <v>13</v>
      </c>
      <c r="M41" s="1" t="n">
        <v>0.82034</v>
      </c>
      <c r="N41" s="1" t="n">
        <v>0.91539</v>
      </c>
      <c r="O41" s="1" t="n">
        <v>1.2986</v>
      </c>
      <c r="P41" s="1" t="n">
        <v>1.9772</v>
      </c>
    </row>
    <row r="42" customFormat="false" ht="13" hidden="false" customHeight="false" outlineLevel="0" collapsed="false">
      <c r="A42" s="1" t="n">
        <v>1.14</v>
      </c>
      <c r="B42" s="1" t="n">
        <v>0.89377</v>
      </c>
      <c r="C42" s="1" t="n">
        <v>0.85313</v>
      </c>
      <c r="D42" s="1" t="n">
        <v>0.88048</v>
      </c>
      <c r="E42" s="1" t="n">
        <v>0.92129</v>
      </c>
      <c r="F42" s="1" t="n">
        <v>1.0485</v>
      </c>
      <c r="G42" s="1" t="n">
        <v>1.0795</v>
      </c>
      <c r="H42" s="1" t="n">
        <v>0.85973</v>
      </c>
      <c r="I42" s="1" t="n">
        <v>0.93296</v>
      </c>
      <c r="J42" s="1" t="n">
        <v>1.2993</v>
      </c>
      <c r="K42" s="1" t="n">
        <v>1.7029</v>
      </c>
      <c r="L42" s="1" t="s">
        <v>13</v>
      </c>
      <c r="M42" s="1" t="n">
        <v>0.8171</v>
      </c>
      <c r="N42" s="1" t="n">
        <v>0.91071</v>
      </c>
      <c r="O42" s="1" t="n">
        <v>1.2978</v>
      </c>
      <c r="P42" s="1" t="n">
        <v>1.9876</v>
      </c>
    </row>
    <row r="43" customFormat="false" ht="13" hidden="false" customHeight="false" outlineLevel="0" collapsed="false">
      <c r="A43" s="1" t="n">
        <v>1.16</v>
      </c>
      <c r="B43" s="1" t="n">
        <v>0.88054</v>
      </c>
      <c r="C43" s="1" t="n">
        <v>0.84878</v>
      </c>
      <c r="D43" s="1" t="n">
        <v>0.87682</v>
      </c>
      <c r="E43" s="1" t="n">
        <v>0.91018</v>
      </c>
      <c r="F43" s="1" t="n">
        <v>1.0441</v>
      </c>
      <c r="G43" s="1" t="n">
        <v>1.0821</v>
      </c>
      <c r="H43" s="1" t="n">
        <v>0.84976</v>
      </c>
      <c r="I43" s="1" t="n">
        <v>0.9386</v>
      </c>
      <c r="J43" s="1" t="n">
        <v>1.3125</v>
      </c>
      <c r="K43" s="1" t="n">
        <v>1.7334</v>
      </c>
      <c r="L43" s="1" t="s">
        <v>13</v>
      </c>
      <c r="M43" s="1" t="n">
        <v>0.81694</v>
      </c>
      <c r="N43" s="1" t="n">
        <v>0.91999</v>
      </c>
      <c r="O43" s="1" t="n">
        <v>1.3225</v>
      </c>
      <c r="P43" s="1" t="n">
        <v>2.0562</v>
      </c>
    </row>
    <row r="44" customFormat="false" ht="13" hidden="false" customHeight="false" outlineLevel="0" collapsed="false">
      <c r="A44" s="1" t="n">
        <v>1.18</v>
      </c>
      <c r="B44" s="1" t="n">
        <v>0.86531</v>
      </c>
      <c r="C44" s="1" t="n">
        <v>0.82554</v>
      </c>
      <c r="D44" s="1" t="n">
        <v>0.85007</v>
      </c>
      <c r="E44" s="1" t="n">
        <v>0.88998</v>
      </c>
      <c r="F44" s="1" t="n">
        <v>1.0433</v>
      </c>
      <c r="G44" s="1" t="n">
        <v>1.0777</v>
      </c>
      <c r="H44" s="1" t="n">
        <v>0.84357</v>
      </c>
      <c r="I44" s="1" t="n">
        <v>0.93737</v>
      </c>
      <c r="J44" s="1" t="n">
        <v>1.3431</v>
      </c>
      <c r="K44" s="1" t="n">
        <v>1.8245</v>
      </c>
      <c r="L44" s="1" t="s">
        <v>13</v>
      </c>
      <c r="M44" s="1" t="n">
        <v>0.81402</v>
      </c>
      <c r="N44" s="1" t="n">
        <v>0.92864</v>
      </c>
      <c r="O44" s="1" t="n">
        <v>1.3715</v>
      </c>
      <c r="P44" s="1" t="n">
        <v>2.1736</v>
      </c>
    </row>
    <row r="45" customFormat="false" ht="13" hidden="false" customHeight="false" outlineLevel="0" collapsed="false">
      <c r="A45" s="1" t="n">
        <v>1.2</v>
      </c>
      <c r="B45" s="1" t="n">
        <v>0.83546</v>
      </c>
      <c r="C45" s="1" t="n">
        <v>0.81441</v>
      </c>
      <c r="D45" s="1" t="n">
        <v>0.83024</v>
      </c>
      <c r="E45" s="1" t="n">
        <v>0.87347</v>
      </c>
      <c r="F45" s="1" t="n">
        <v>1.033</v>
      </c>
      <c r="G45" s="1" t="n">
        <v>1.075</v>
      </c>
      <c r="H45" s="1" t="n">
        <v>0.83147</v>
      </c>
      <c r="I45" s="1" t="n">
        <v>0.93503</v>
      </c>
      <c r="J45" s="1" t="n">
        <v>1.392</v>
      </c>
      <c r="K45" s="1" t="n">
        <v>1.9073</v>
      </c>
      <c r="L45" s="1" t="s">
        <v>13</v>
      </c>
      <c r="M45" s="1" t="n">
        <v>0.81354</v>
      </c>
      <c r="N45" s="1" t="n">
        <v>0.93457</v>
      </c>
      <c r="O45" s="1" t="n">
        <v>1.419</v>
      </c>
      <c r="P45" s="1" t="n">
        <v>2.3188</v>
      </c>
    </row>
    <row r="46" customFormat="false" ht="13" hidden="false" customHeight="false" outlineLevel="0" collapsed="false">
      <c r="A46" s="1" t="n">
        <v>1.22</v>
      </c>
      <c r="B46" s="1" t="n">
        <v>0.81483</v>
      </c>
      <c r="C46" s="1" t="n">
        <v>0.7912</v>
      </c>
      <c r="D46" s="1" t="n">
        <v>0.80901</v>
      </c>
      <c r="E46" s="1" t="n">
        <v>0.85671</v>
      </c>
      <c r="F46" s="1" t="n">
        <v>1.0284</v>
      </c>
      <c r="G46" s="1" t="n">
        <v>1.0787</v>
      </c>
      <c r="H46" s="1" t="n">
        <v>0.82714</v>
      </c>
      <c r="I46" s="1" t="n">
        <v>0.93332</v>
      </c>
      <c r="J46" s="1" t="n">
        <v>1.4217</v>
      </c>
      <c r="K46" s="1" t="n">
        <v>1.9855</v>
      </c>
      <c r="L46" s="1" t="s">
        <v>13</v>
      </c>
      <c r="M46" s="1" t="n">
        <v>0.80368</v>
      </c>
      <c r="N46" s="1" t="n">
        <v>0.94761</v>
      </c>
      <c r="O46" s="1" t="n">
        <v>1.4707</v>
      </c>
      <c r="P46" s="1" t="n">
        <v>2.4409</v>
      </c>
    </row>
    <row r="47" customFormat="false" ht="13" hidden="false" customHeight="false" outlineLevel="0" collapsed="false">
      <c r="A47" s="1" t="n">
        <v>1.24</v>
      </c>
      <c r="B47" s="1" t="n">
        <v>0.80926</v>
      </c>
      <c r="C47" s="1" t="n">
        <v>0.773</v>
      </c>
      <c r="D47" s="1" t="n">
        <v>0.80209</v>
      </c>
      <c r="E47" s="1" t="n">
        <v>0.85801</v>
      </c>
      <c r="F47" s="1" t="n">
        <v>1.0269</v>
      </c>
      <c r="G47" s="1" t="n">
        <v>1.0812</v>
      </c>
      <c r="H47" s="1" t="n">
        <v>0.82061</v>
      </c>
      <c r="I47" s="1" t="n">
        <v>0.92918</v>
      </c>
      <c r="J47" s="1" t="n">
        <v>1.4348</v>
      </c>
      <c r="K47" s="1" t="n">
        <v>2.0279</v>
      </c>
      <c r="L47" s="1" t="s">
        <v>13</v>
      </c>
      <c r="M47" s="1" t="n">
        <v>0.80039</v>
      </c>
      <c r="N47" s="1" t="n">
        <v>0.93505</v>
      </c>
      <c r="O47" s="1" t="n">
        <v>1.4943</v>
      </c>
      <c r="P47" s="1" t="n">
        <v>2.5016</v>
      </c>
    </row>
    <row r="48" customFormat="false" ht="13" hidden="false" customHeight="false" outlineLevel="0" collapsed="false">
      <c r="A48" s="1" t="n">
        <v>1.26</v>
      </c>
      <c r="B48" s="1" t="n">
        <v>0.80715</v>
      </c>
      <c r="C48" s="1" t="n">
        <v>0.77116</v>
      </c>
      <c r="D48" s="1" t="n">
        <v>0.78935</v>
      </c>
      <c r="E48" s="1" t="n">
        <v>0.8493</v>
      </c>
      <c r="F48" s="1" t="n">
        <v>1.0301</v>
      </c>
      <c r="G48" s="1" t="n">
        <v>1.0867</v>
      </c>
      <c r="H48" s="1" t="n">
        <v>0.81789</v>
      </c>
      <c r="I48" s="1" t="n">
        <v>0.92496</v>
      </c>
      <c r="J48" s="1" t="n">
        <v>1.4466</v>
      </c>
      <c r="K48" s="1" t="n">
        <v>2.0353</v>
      </c>
      <c r="L48" s="1" t="s">
        <v>13</v>
      </c>
      <c r="M48" s="1" t="n">
        <v>0.805</v>
      </c>
      <c r="N48" s="1" t="n">
        <v>0.94643</v>
      </c>
      <c r="O48" s="1" t="n">
        <v>1.4968</v>
      </c>
      <c r="P48" s="1" t="n">
        <v>2.5294</v>
      </c>
    </row>
    <row r="49" customFormat="false" ht="13" hidden="false" customHeight="false" outlineLevel="0" collapsed="false">
      <c r="A49" s="1" t="n">
        <v>1.28</v>
      </c>
      <c r="B49" s="1" t="n">
        <v>0.80109</v>
      </c>
      <c r="C49" s="1" t="n">
        <v>0.77913</v>
      </c>
      <c r="D49" s="1" t="n">
        <v>0.80224</v>
      </c>
      <c r="E49" s="1" t="n">
        <v>0.84831</v>
      </c>
      <c r="F49" s="1" t="n">
        <v>1.0292</v>
      </c>
      <c r="G49" s="1" t="n">
        <v>1.0793</v>
      </c>
      <c r="H49" s="1" t="n">
        <v>0.82129</v>
      </c>
      <c r="I49" s="1" t="n">
        <v>0.93934</v>
      </c>
      <c r="J49" s="1" t="n">
        <v>1.4417</v>
      </c>
      <c r="K49" s="1" t="n">
        <v>2.0276</v>
      </c>
      <c r="L49" s="1" t="s">
        <v>13</v>
      </c>
      <c r="M49" s="1" t="n">
        <v>0.80026</v>
      </c>
      <c r="N49" s="1" t="n">
        <v>0.94127</v>
      </c>
      <c r="O49" s="1" t="n">
        <v>1.4906</v>
      </c>
      <c r="P49" s="1" t="n">
        <v>2.5035</v>
      </c>
    </row>
    <row r="50" customFormat="false" ht="13" hidden="false" customHeight="false" outlineLevel="0" collapsed="false">
      <c r="A50" s="1" t="n">
        <v>1.3</v>
      </c>
      <c r="B50" s="1" t="n">
        <v>0.80805</v>
      </c>
      <c r="C50" s="1" t="n">
        <v>0.77421</v>
      </c>
      <c r="D50" s="1" t="n">
        <v>0.79922</v>
      </c>
      <c r="E50" s="1" t="n">
        <v>0.84881</v>
      </c>
      <c r="F50" s="1" t="n">
        <v>1.03</v>
      </c>
      <c r="G50" s="1" t="n">
        <v>1.0761</v>
      </c>
      <c r="H50" s="1" t="n">
        <v>0.82293</v>
      </c>
      <c r="I50" s="1" t="n">
        <v>0.92604</v>
      </c>
      <c r="J50" s="1" t="n">
        <v>1.4391</v>
      </c>
      <c r="K50" s="1" t="n">
        <v>2.0234</v>
      </c>
      <c r="L50" s="1" t="s">
        <v>13</v>
      </c>
      <c r="M50" s="1" t="n">
        <v>0.81192</v>
      </c>
      <c r="N50" s="1" t="n">
        <v>0.94326</v>
      </c>
      <c r="O50" s="1" t="n">
        <v>1.4919</v>
      </c>
      <c r="P50" s="1" t="n">
        <v>2.4901</v>
      </c>
    </row>
    <row r="51" customFormat="false" ht="13" hidden="false" customHeight="false" outlineLevel="0" collapsed="false">
      <c r="A51" s="1" t="n">
        <v>1.32</v>
      </c>
      <c r="B51" s="1" t="n">
        <v>0.8046</v>
      </c>
      <c r="C51" s="1" t="n">
        <v>0.78013</v>
      </c>
      <c r="D51" s="1" t="n">
        <v>0.79388</v>
      </c>
      <c r="E51" s="1" t="n">
        <v>0.85511</v>
      </c>
      <c r="F51" s="1" t="n">
        <v>1.0288</v>
      </c>
      <c r="G51" s="1" t="n">
        <v>1.0827</v>
      </c>
      <c r="H51" s="1" t="n">
        <v>0.81857</v>
      </c>
      <c r="I51" s="1" t="n">
        <v>0.93837</v>
      </c>
      <c r="J51" s="1" t="n">
        <v>1.4399</v>
      </c>
      <c r="K51" s="1" t="n">
        <v>2.0213</v>
      </c>
      <c r="L51" s="1" t="s">
        <v>13</v>
      </c>
      <c r="M51" s="1" t="n">
        <v>0.79989</v>
      </c>
      <c r="N51" s="1" t="n">
        <v>0.94454</v>
      </c>
      <c r="O51" s="1" t="n">
        <v>1.4934</v>
      </c>
      <c r="P51" s="1" t="n">
        <v>2.4948</v>
      </c>
    </row>
    <row r="52" customFormat="false" ht="13" hidden="false" customHeight="false" outlineLevel="0" collapsed="false">
      <c r="A52" s="1" t="n">
        <v>1.34</v>
      </c>
      <c r="B52" s="1" t="n">
        <v>0.8002</v>
      </c>
      <c r="C52" s="1" t="n">
        <v>0.77821</v>
      </c>
      <c r="D52" s="1" t="n">
        <v>0.80148</v>
      </c>
      <c r="E52" s="1" t="n">
        <v>0.85198</v>
      </c>
      <c r="F52" s="1" t="n">
        <v>1.036</v>
      </c>
      <c r="G52" s="1" t="n">
        <v>1.0839</v>
      </c>
      <c r="H52" s="1" t="n">
        <v>0.82128</v>
      </c>
      <c r="I52" s="1" t="n">
        <v>0.93012</v>
      </c>
      <c r="J52" s="1" t="n">
        <v>1.4437</v>
      </c>
      <c r="K52" s="1" t="n">
        <v>2.0296</v>
      </c>
      <c r="L52" s="1" t="s">
        <v>13</v>
      </c>
      <c r="M52" s="1" t="n">
        <v>0.79715</v>
      </c>
      <c r="N52" s="1" t="n">
        <v>0.93221</v>
      </c>
      <c r="O52" s="1" t="n">
        <v>1.4943</v>
      </c>
      <c r="P52" s="1" t="n">
        <v>2.49</v>
      </c>
    </row>
    <row r="53" customFormat="false" ht="13" hidden="false" customHeight="false" outlineLevel="0" collapsed="false">
      <c r="A53" s="1" t="n">
        <v>1.36</v>
      </c>
      <c r="B53" s="1" t="n">
        <v>0.79518</v>
      </c>
      <c r="C53" s="1" t="n">
        <v>0.77893</v>
      </c>
      <c r="D53" s="1" t="n">
        <v>0.80574</v>
      </c>
      <c r="E53" s="1" t="n">
        <v>0.83836</v>
      </c>
      <c r="F53" s="1" t="n">
        <v>1.0305</v>
      </c>
      <c r="G53" s="1" t="n">
        <v>1.089</v>
      </c>
      <c r="H53" s="1" t="n">
        <v>0.81862</v>
      </c>
      <c r="I53" s="1" t="n">
        <v>0.92868</v>
      </c>
      <c r="J53" s="1" t="n">
        <v>1.455</v>
      </c>
      <c r="K53" s="1" t="n">
        <v>2.0369</v>
      </c>
      <c r="L53" s="1" t="s">
        <v>13</v>
      </c>
      <c r="M53" s="1" t="n">
        <v>0.80001</v>
      </c>
      <c r="N53" s="1" t="n">
        <v>0.9392</v>
      </c>
      <c r="O53" s="1" t="n">
        <v>1.4987</v>
      </c>
      <c r="P53" s="1" t="n">
        <v>2.5144</v>
      </c>
    </row>
    <row r="54" customFormat="false" ht="13" hidden="false" customHeight="false" outlineLevel="0" collapsed="false">
      <c r="A54" s="1" t="n">
        <v>1.38</v>
      </c>
      <c r="B54" s="1" t="n">
        <v>0.79577</v>
      </c>
      <c r="C54" s="1" t="n">
        <v>0.77356</v>
      </c>
      <c r="D54" s="1" t="n">
        <v>0.79639</v>
      </c>
      <c r="E54" s="1" t="n">
        <v>0.83762</v>
      </c>
      <c r="F54" s="1" t="n">
        <v>1.0273</v>
      </c>
      <c r="G54" s="1" t="n">
        <v>1.0843</v>
      </c>
      <c r="H54" s="1" t="n">
        <v>0.81456</v>
      </c>
      <c r="I54" s="1" t="n">
        <v>0.9362</v>
      </c>
      <c r="J54" s="1" t="n">
        <v>1.4539</v>
      </c>
      <c r="K54" s="1" t="n">
        <v>2.0751</v>
      </c>
      <c r="L54" s="1" t="s">
        <v>13</v>
      </c>
      <c r="M54" s="1" t="n">
        <v>0.79776</v>
      </c>
      <c r="N54" s="1" t="n">
        <v>0.93466</v>
      </c>
      <c r="O54" s="1" t="n">
        <v>1.5156</v>
      </c>
      <c r="P54" s="1" t="n">
        <v>2.5523</v>
      </c>
    </row>
    <row r="55" customFormat="false" ht="13" hidden="false" customHeight="false" outlineLevel="0" collapsed="false">
      <c r="A55" s="1" t="n">
        <v>1.4</v>
      </c>
      <c r="B55" s="1" t="n">
        <v>0.78639</v>
      </c>
      <c r="C55" s="1" t="n">
        <v>0.75426</v>
      </c>
      <c r="D55" s="1" t="n">
        <v>0.79427</v>
      </c>
      <c r="E55" s="1" t="n">
        <v>0.85933</v>
      </c>
      <c r="F55" s="1" t="n">
        <v>1.0005</v>
      </c>
      <c r="G55" s="1" t="n">
        <v>1.0831</v>
      </c>
      <c r="H55" s="1" t="n">
        <v>0.82129</v>
      </c>
      <c r="I55" s="1" t="n">
        <v>0.97009</v>
      </c>
      <c r="J55" s="1" t="n">
        <v>1.4233</v>
      </c>
      <c r="K55" s="1" t="n">
        <v>2.0984</v>
      </c>
      <c r="L55" s="1" t="s">
        <v>13</v>
      </c>
      <c r="M55" s="1" t="n">
        <v>0.80776</v>
      </c>
      <c r="N55" s="1" t="n">
        <v>0.98748</v>
      </c>
      <c r="O55" s="1" t="n">
        <v>1.4862</v>
      </c>
      <c r="P55" s="1" t="n">
        <v>2.6117</v>
      </c>
    </row>
    <row r="56" customFormat="false" ht="13" hidden="false" customHeight="false" outlineLevel="0" collapsed="false">
      <c r="A56" s="1" t="n">
        <v>1.42</v>
      </c>
      <c r="B56" s="1" t="n">
        <v>0.73871</v>
      </c>
      <c r="C56" s="1" t="n">
        <v>0.71131</v>
      </c>
      <c r="D56" s="1" t="n">
        <v>0.75351</v>
      </c>
      <c r="E56" s="1" t="n">
        <v>0.82366</v>
      </c>
      <c r="F56" s="1" t="n">
        <v>0.99347</v>
      </c>
      <c r="G56" s="1" t="n">
        <v>1.0902</v>
      </c>
      <c r="H56" s="1" t="n">
        <v>0.79146</v>
      </c>
      <c r="I56" s="1" t="n">
        <v>0.96339</v>
      </c>
      <c r="J56" s="1" t="n">
        <v>1.5009</v>
      </c>
      <c r="K56" s="1" t="n">
        <v>2.3275</v>
      </c>
      <c r="L56" s="1" t="s">
        <v>13</v>
      </c>
      <c r="M56" s="1" t="n">
        <v>0.7778</v>
      </c>
      <c r="N56" s="1" t="n">
        <v>0.99878</v>
      </c>
      <c r="O56" s="1" t="n">
        <v>1.59</v>
      </c>
      <c r="P56" s="1" t="n">
        <v>2.9787</v>
      </c>
    </row>
    <row r="57" customFormat="false" ht="13" hidden="false" customHeight="false" outlineLevel="0" collapsed="false">
      <c r="A57" s="1" t="n">
        <v>1.44</v>
      </c>
      <c r="B57" s="1" t="n">
        <v>0.66874</v>
      </c>
      <c r="C57" s="1" t="n">
        <v>0.62549</v>
      </c>
      <c r="D57" s="1" t="n">
        <v>0.67341</v>
      </c>
      <c r="E57" s="1" t="n">
        <v>0.75034</v>
      </c>
      <c r="F57" s="1" t="n">
        <v>0.96377</v>
      </c>
      <c r="G57" s="1" t="n">
        <v>1.1131</v>
      </c>
      <c r="H57" s="1" t="n">
        <v>0.72657</v>
      </c>
      <c r="I57" s="1" t="n">
        <v>0.94538</v>
      </c>
      <c r="J57" s="1" t="n">
        <v>1.6272</v>
      </c>
      <c r="K57" s="1" t="n">
        <v>2.8534</v>
      </c>
      <c r="L57" s="1" t="s">
        <v>13</v>
      </c>
      <c r="M57" s="1" t="n">
        <v>0.71627</v>
      </c>
      <c r="N57" s="1" t="n">
        <v>0.99861</v>
      </c>
      <c r="O57" s="1" t="n">
        <v>1.7906</v>
      </c>
      <c r="P57" s="1" t="n">
        <v>3.8743</v>
      </c>
    </row>
    <row r="58" customFormat="false" ht="13" hidden="false" customHeight="false" outlineLevel="0" collapsed="false">
      <c r="A58" s="1" t="n">
        <v>1.46</v>
      </c>
      <c r="B58" s="1" t="n">
        <v>0.55935</v>
      </c>
      <c r="C58" s="1" t="n">
        <v>0.50475</v>
      </c>
      <c r="D58" s="1" t="n">
        <v>0.5672</v>
      </c>
      <c r="E58" s="1" t="n">
        <v>0.65999</v>
      </c>
      <c r="F58" s="1" t="n">
        <v>0.92159</v>
      </c>
      <c r="G58" s="1" t="n">
        <v>1.1738</v>
      </c>
      <c r="H58" s="1" t="n">
        <v>0.60206</v>
      </c>
      <c r="I58" s="1" t="n">
        <v>0.87805</v>
      </c>
      <c r="J58" s="1" t="n">
        <v>1.7982</v>
      </c>
      <c r="K58" s="1" t="n">
        <v>3.8119</v>
      </c>
      <c r="L58" s="1" t="s">
        <v>13</v>
      </c>
      <c r="M58" s="1" t="n">
        <v>0.63002</v>
      </c>
      <c r="N58" s="1" t="n">
        <v>0.96275</v>
      </c>
      <c r="O58" s="1" t="n">
        <v>2.0284</v>
      </c>
      <c r="P58" s="1" t="n">
        <v>5.6331</v>
      </c>
    </row>
    <row r="59" customFormat="false" ht="13" hidden="false" customHeight="false" outlineLevel="0" collapsed="false">
      <c r="A59" s="1" t="n">
        <v>1.48</v>
      </c>
      <c r="B59" s="1" t="n">
        <v>0.54493</v>
      </c>
      <c r="C59" s="1" t="n">
        <v>0.42593</v>
      </c>
      <c r="D59" s="1" t="n">
        <v>0.46186</v>
      </c>
      <c r="E59" s="1" t="n">
        <v>0.59402</v>
      </c>
      <c r="F59" s="1" t="n">
        <v>0.89486</v>
      </c>
      <c r="G59" s="1" t="n">
        <v>1.2487</v>
      </c>
      <c r="H59" s="1" t="n">
        <v>0.47738</v>
      </c>
      <c r="I59" s="1" t="n">
        <v>0.78941</v>
      </c>
      <c r="J59" s="1" t="n">
        <v>1.8286</v>
      </c>
      <c r="K59" s="1" t="n">
        <v>4.9</v>
      </c>
      <c r="L59" s="1" t="s">
        <v>13</v>
      </c>
      <c r="M59" s="1" t="n">
        <v>0.52156</v>
      </c>
      <c r="N59" s="1" t="n">
        <v>0.91725</v>
      </c>
      <c r="O59" s="1" t="n">
        <v>2.1216</v>
      </c>
      <c r="P59" s="1" t="n">
        <v>7.6956</v>
      </c>
    </row>
    <row r="60" customFormat="false" ht="13" hidden="false" customHeight="false" outlineLevel="0" collapsed="false">
      <c r="A60" s="1" t="n">
        <v>1.5</v>
      </c>
      <c r="B60" s="1" t="n">
        <v>0.48568</v>
      </c>
      <c r="C60" s="1" t="n">
        <v>0.38075</v>
      </c>
      <c r="D60" s="1" t="n">
        <v>0.44848</v>
      </c>
      <c r="E60" s="1" t="n">
        <v>0.58483</v>
      </c>
      <c r="F60" s="1" t="n">
        <v>0.90275</v>
      </c>
      <c r="G60" s="1" t="n">
        <v>1.2432</v>
      </c>
      <c r="H60" s="1" t="n">
        <v>0.51643</v>
      </c>
      <c r="I60" s="1" t="n">
        <v>0.76417</v>
      </c>
      <c r="J60" s="1" t="n">
        <v>1.8097</v>
      </c>
      <c r="K60" s="1" t="n">
        <v>5.2663</v>
      </c>
      <c r="L60" s="1" t="s">
        <v>13</v>
      </c>
      <c r="M60" s="1" t="n">
        <v>0.4741</v>
      </c>
      <c r="N60" s="1" t="n">
        <v>0.85373</v>
      </c>
      <c r="O60" s="1" t="n">
        <v>2.1448</v>
      </c>
      <c r="P60" s="1" t="n">
        <v>8.4725</v>
      </c>
    </row>
    <row r="61" customFormat="false" ht="13" hidden="false" customHeight="false" outlineLevel="0" collapsed="false">
      <c r="A61" s="1" t="n">
        <v>1.52</v>
      </c>
      <c r="B61" s="1" t="n">
        <v>0.48082</v>
      </c>
      <c r="C61" s="1" t="n">
        <v>0.40555</v>
      </c>
      <c r="D61" s="1" t="n">
        <v>0.44613</v>
      </c>
      <c r="E61" s="1" t="n">
        <v>0.56092</v>
      </c>
      <c r="F61" s="1" t="n">
        <v>0.88301</v>
      </c>
      <c r="G61" s="1" t="n">
        <v>1.273</v>
      </c>
      <c r="H61" s="1" t="n">
        <v>0.48334</v>
      </c>
      <c r="I61" s="1" t="n">
        <v>0.77768</v>
      </c>
      <c r="J61" s="1" t="n">
        <v>1.8688</v>
      </c>
      <c r="K61" s="1" t="n">
        <v>5.2596</v>
      </c>
      <c r="L61" s="1" t="s">
        <v>13</v>
      </c>
      <c r="M61" s="1" t="n">
        <v>0.48313</v>
      </c>
      <c r="N61" s="1" t="n">
        <v>0.8376</v>
      </c>
      <c r="O61" s="1" t="n">
        <v>2.1663</v>
      </c>
      <c r="P61" s="1" t="n">
        <v>8.3551</v>
      </c>
    </row>
    <row r="62" customFormat="false" ht="13" hidden="false" customHeight="false" outlineLevel="0" collapsed="false">
      <c r="A62" s="1" t="n">
        <v>1.54</v>
      </c>
      <c r="B62" s="1" t="n">
        <v>0.48778</v>
      </c>
      <c r="C62" s="1" t="n">
        <v>0.41194</v>
      </c>
      <c r="D62" s="1" t="n">
        <v>0.45913</v>
      </c>
      <c r="E62" s="1" t="n">
        <v>0.59545</v>
      </c>
      <c r="F62" s="1" t="n">
        <v>0.88568</v>
      </c>
      <c r="G62" s="1" t="n">
        <v>1.2459</v>
      </c>
      <c r="H62" s="1" t="n">
        <v>0.47992</v>
      </c>
      <c r="I62" s="1" t="n">
        <v>0.77483</v>
      </c>
      <c r="J62" s="1" t="n">
        <v>1.8644</v>
      </c>
      <c r="K62" s="1" t="n">
        <v>5.0422</v>
      </c>
      <c r="L62" s="1" t="s">
        <v>13</v>
      </c>
      <c r="M62" s="1" t="n">
        <v>0.49845</v>
      </c>
      <c r="N62" s="1" t="n">
        <v>0.88437</v>
      </c>
      <c r="O62" s="1" t="n">
        <v>2.2076</v>
      </c>
      <c r="P62" s="1" t="n">
        <v>7.8908</v>
      </c>
    </row>
    <row r="63" customFormat="false" ht="13" hidden="false" customHeight="false" outlineLevel="0" collapsed="false">
      <c r="A63" s="1" t="n">
        <v>1.56</v>
      </c>
      <c r="B63" s="1" t="n">
        <v>0.51822</v>
      </c>
      <c r="C63" s="1" t="n">
        <v>0.42446</v>
      </c>
      <c r="D63" s="1" t="n">
        <v>0.4516</v>
      </c>
      <c r="E63" s="1" t="n">
        <v>0.59297</v>
      </c>
      <c r="F63" s="1" t="n">
        <v>0.92074</v>
      </c>
      <c r="G63" s="1" t="n">
        <v>1.2193</v>
      </c>
      <c r="H63" s="1" t="n">
        <v>0.50441</v>
      </c>
      <c r="I63" s="1" t="n">
        <v>0.7714</v>
      </c>
      <c r="J63" s="1" t="n">
        <v>1.8748</v>
      </c>
      <c r="K63" s="1" t="n">
        <v>4.7781</v>
      </c>
      <c r="L63" s="1" t="s">
        <v>13</v>
      </c>
      <c r="M63" s="1" t="n">
        <v>0.5062</v>
      </c>
      <c r="N63" s="1" t="n">
        <v>0.90059</v>
      </c>
      <c r="O63" s="1" t="n">
        <v>2.2224</v>
      </c>
      <c r="P63" s="1" t="n">
        <v>7.3315</v>
      </c>
    </row>
    <row r="64" customFormat="false" ht="13" hidden="false" customHeight="false" outlineLevel="0" collapsed="false">
      <c r="A64" s="1" t="n">
        <v>1.58</v>
      </c>
      <c r="B64" s="1" t="n">
        <v>0.51783</v>
      </c>
      <c r="C64" s="1" t="n">
        <v>0.43356</v>
      </c>
      <c r="D64" s="1" t="n">
        <v>0.512</v>
      </c>
      <c r="E64" s="1" t="n">
        <v>0.61024</v>
      </c>
      <c r="F64" s="1" t="n">
        <v>0.92303</v>
      </c>
      <c r="G64" s="1" t="n">
        <v>1.199</v>
      </c>
      <c r="H64" s="1" t="n">
        <v>0.5215</v>
      </c>
      <c r="I64" s="1" t="n">
        <v>0.81895</v>
      </c>
      <c r="J64" s="1" t="n">
        <v>1.8709</v>
      </c>
      <c r="K64" s="1" t="n">
        <v>4.4194</v>
      </c>
      <c r="L64" s="1" t="s">
        <v>13</v>
      </c>
      <c r="M64" s="1" t="n">
        <v>0.5523</v>
      </c>
      <c r="N64" s="1" t="n">
        <v>0.91191</v>
      </c>
      <c r="O64" s="1" t="n">
        <v>2.1983</v>
      </c>
      <c r="P64" s="1" t="n">
        <v>6.6219</v>
      </c>
    </row>
    <row r="65" customFormat="false" ht="13" hidden="false" customHeight="false" outlineLevel="0" collapsed="false">
      <c r="A65" s="1" t="n">
        <v>1.6</v>
      </c>
      <c r="B65" s="1" t="n">
        <v>0.5501</v>
      </c>
      <c r="C65" s="1" t="n">
        <v>0.47971</v>
      </c>
      <c r="D65" s="1" t="n">
        <v>0.51612</v>
      </c>
      <c r="E65" s="1" t="n">
        <v>0.62766</v>
      </c>
      <c r="F65" s="1" t="n">
        <v>0.92843</v>
      </c>
      <c r="G65" s="1" t="n">
        <v>1.1756</v>
      </c>
      <c r="H65" s="1" t="n">
        <v>0.56131</v>
      </c>
      <c r="I65" s="1" t="n">
        <v>0.83665</v>
      </c>
      <c r="J65" s="1" t="n">
        <v>1.8572</v>
      </c>
      <c r="K65" s="1" t="n">
        <v>4.0879</v>
      </c>
      <c r="L65" s="1" t="s">
        <v>13</v>
      </c>
      <c r="M65" s="1" t="n">
        <v>0.58697</v>
      </c>
      <c r="N65" s="1" t="n">
        <v>0.93895</v>
      </c>
      <c r="O65" s="1" t="n">
        <v>2.1447</v>
      </c>
      <c r="P65" s="1" t="n">
        <v>6.0191</v>
      </c>
    </row>
    <row r="66" customFormat="false" ht="13" hidden="false" customHeight="false" outlineLevel="0" collapsed="false">
      <c r="A66" s="1" t="n">
        <v>1.62</v>
      </c>
      <c r="B66" s="1" t="n">
        <v>0.56051</v>
      </c>
      <c r="C66" s="1" t="n">
        <v>0.48493</v>
      </c>
      <c r="D66" s="1" t="n">
        <v>0.52789</v>
      </c>
      <c r="E66" s="1" t="n">
        <v>0.66242</v>
      </c>
      <c r="F66" s="1" t="n">
        <v>0.9496</v>
      </c>
      <c r="G66" s="1" t="n">
        <v>1.145</v>
      </c>
      <c r="H66" s="1" t="n">
        <v>0.57852</v>
      </c>
      <c r="I66" s="1" t="n">
        <v>0.84428</v>
      </c>
      <c r="J66" s="1" t="n">
        <v>1.8494</v>
      </c>
      <c r="K66" s="1" t="n">
        <v>3.912</v>
      </c>
      <c r="L66" s="1" t="s">
        <v>13</v>
      </c>
      <c r="M66" s="1" t="n">
        <v>0.57767</v>
      </c>
      <c r="N66" s="1" t="n">
        <v>0.95546</v>
      </c>
      <c r="O66" s="1" t="n">
        <v>2.1198</v>
      </c>
      <c r="P66" s="1" t="n">
        <v>5.6655</v>
      </c>
    </row>
    <row r="67" customFormat="false" ht="13" hidden="false" customHeight="false" outlineLevel="0" collapsed="false">
      <c r="A67" s="1" t="n">
        <v>1.64</v>
      </c>
      <c r="B67" s="1" t="n">
        <v>0.56722</v>
      </c>
      <c r="C67" s="1" t="n">
        <v>0.49839</v>
      </c>
      <c r="D67" s="1" t="n">
        <v>0.54269</v>
      </c>
      <c r="E67" s="1" t="n">
        <v>0.65358</v>
      </c>
      <c r="F67" s="1" t="n">
        <v>0.96851</v>
      </c>
      <c r="G67" s="1" t="n">
        <v>1.1469</v>
      </c>
      <c r="H67" s="1" t="n">
        <v>0.59246</v>
      </c>
      <c r="I67" s="1" t="n">
        <v>0.86147</v>
      </c>
      <c r="J67" s="1" t="n">
        <v>1.8241</v>
      </c>
      <c r="K67" s="1" t="n">
        <v>3.7759</v>
      </c>
      <c r="L67" s="1" t="s">
        <v>13</v>
      </c>
      <c r="M67" s="1" t="n">
        <v>0.60878</v>
      </c>
      <c r="N67" s="1" t="n">
        <v>0.95888</v>
      </c>
      <c r="O67" s="1" t="n">
        <v>2.0927</v>
      </c>
      <c r="P67" s="1" t="n">
        <v>5.4208</v>
      </c>
    </row>
    <row r="68" customFormat="false" ht="13" hidden="false" customHeight="false" outlineLevel="0" collapsed="false">
      <c r="A68" s="1" t="n">
        <v>1.66</v>
      </c>
      <c r="B68" s="1" t="n">
        <v>0.57273</v>
      </c>
      <c r="C68" s="1" t="n">
        <v>0.51592</v>
      </c>
      <c r="D68" s="1" t="n">
        <v>0.56046</v>
      </c>
      <c r="E68" s="1" t="n">
        <v>0.66086</v>
      </c>
      <c r="F68" s="1" t="n">
        <v>0.96055</v>
      </c>
      <c r="G68" s="1" t="n">
        <v>1.1452</v>
      </c>
      <c r="H68" s="1" t="n">
        <v>0.62051</v>
      </c>
      <c r="I68" s="1" t="n">
        <v>0.87138</v>
      </c>
      <c r="J68" s="1" t="n">
        <v>1.8104</v>
      </c>
      <c r="K68" s="1" t="n">
        <v>3.6085</v>
      </c>
      <c r="L68" s="1" t="s">
        <v>13</v>
      </c>
      <c r="M68" s="1" t="n">
        <v>0.62422</v>
      </c>
      <c r="N68" s="1" t="n">
        <v>0.97226</v>
      </c>
      <c r="O68" s="1" t="n">
        <v>2.0671</v>
      </c>
      <c r="P68" s="1" t="n">
        <v>5.1664</v>
      </c>
    </row>
    <row r="69" customFormat="false" ht="13" hidden="false" customHeight="false" outlineLevel="0" collapsed="false">
      <c r="A69" s="1" t="n">
        <v>1.68</v>
      </c>
      <c r="B69" s="1" t="n">
        <v>0.60145</v>
      </c>
      <c r="C69" s="1" t="n">
        <v>0.5271</v>
      </c>
      <c r="D69" s="1" t="n">
        <v>0.58033</v>
      </c>
      <c r="E69" s="1" t="n">
        <v>0.70622</v>
      </c>
      <c r="F69" s="1" t="n">
        <v>0.9538</v>
      </c>
      <c r="G69" s="1" t="n">
        <v>1.1256</v>
      </c>
      <c r="H69" s="1" t="n">
        <v>0.63885</v>
      </c>
      <c r="I69" s="1" t="n">
        <v>0.88061</v>
      </c>
      <c r="J69" s="1" t="n">
        <v>1.7829</v>
      </c>
      <c r="K69" s="1" t="n">
        <v>3.4533</v>
      </c>
      <c r="L69" s="1" t="s">
        <v>13</v>
      </c>
      <c r="M69" s="1" t="n">
        <v>0.63035</v>
      </c>
      <c r="N69" s="1" t="n">
        <v>0.96892</v>
      </c>
      <c r="O69" s="1" t="n">
        <v>2.0125</v>
      </c>
      <c r="P69" s="1" t="n">
        <v>4.8536</v>
      </c>
    </row>
    <row r="70" customFormat="false" ht="13" hidden="false" customHeight="false" outlineLevel="0" collapsed="false">
      <c r="A70" s="1" t="n">
        <v>1.7</v>
      </c>
      <c r="B70" s="1" t="n">
        <v>0.60626</v>
      </c>
      <c r="C70" s="1" t="n">
        <v>0.55142</v>
      </c>
      <c r="D70" s="1" t="n">
        <v>0.5863</v>
      </c>
      <c r="E70" s="1" t="n">
        <v>0.69034</v>
      </c>
      <c r="F70" s="1" t="n">
        <v>0.96876</v>
      </c>
      <c r="G70" s="1" t="n">
        <v>1.1235</v>
      </c>
      <c r="H70" s="1" t="n">
        <v>0.66192</v>
      </c>
      <c r="I70" s="1" t="n">
        <v>0.90427</v>
      </c>
      <c r="J70" s="1" t="n">
        <v>1.756</v>
      </c>
      <c r="K70" s="1" t="n">
        <v>3.3308</v>
      </c>
      <c r="L70" s="1" t="s">
        <v>13</v>
      </c>
      <c r="M70" s="1" t="n">
        <v>0.67082</v>
      </c>
      <c r="N70" s="1" t="n">
        <v>0.97559</v>
      </c>
      <c r="O70" s="1" t="n">
        <v>1.9721</v>
      </c>
      <c r="P70" s="1" t="n">
        <v>4.6284</v>
      </c>
    </row>
    <row r="71" customFormat="false" ht="13" hidden="false" customHeight="false" outlineLevel="0" collapsed="false">
      <c r="A71" s="1" t="n">
        <v>1.72</v>
      </c>
      <c r="B71" s="1" t="n">
        <v>0.62009</v>
      </c>
      <c r="C71" s="1" t="n">
        <v>0.564</v>
      </c>
      <c r="D71" s="1" t="n">
        <v>0.602</v>
      </c>
      <c r="E71" s="1" t="n">
        <v>0.70496</v>
      </c>
      <c r="F71" s="1" t="n">
        <v>0.96831</v>
      </c>
      <c r="G71" s="1" t="n">
        <v>1.117</v>
      </c>
      <c r="H71" s="1" t="n">
        <v>0.6807</v>
      </c>
      <c r="I71" s="1" t="n">
        <v>0.90611</v>
      </c>
      <c r="J71" s="1" t="n">
        <v>1.7358</v>
      </c>
      <c r="K71" s="1" t="n">
        <v>3.2034</v>
      </c>
      <c r="L71" s="1" t="s">
        <v>13</v>
      </c>
      <c r="M71" s="1" t="n">
        <v>0.67848</v>
      </c>
      <c r="N71" s="1" t="n">
        <v>0.97608</v>
      </c>
      <c r="O71" s="1" t="n">
        <v>1.9524</v>
      </c>
      <c r="P71" s="1" t="n">
        <v>4.4121</v>
      </c>
    </row>
    <row r="72" customFormat="false" ht="13" hidden="false" customHeight="false" outlineLevel="0" collapsed="false">
      <c r="A72" s="1" t="n">
        <v>1.74</v>
      </c>
      <c r="B72" s="1" t="n">
        <v>0.63701</v>
      </c>
      <c r="C72" s="1" t="n">
        <v>0.58196</v>
      </c>
      <c r="D72" s="1" t="n">
        <v>0.61231</v>
      </c>
      <c r="E72" s="1" t="n">
        <v>0.71842</v>
      </c>
      <c r="F72" s="1" t="n">
        <v>0.97208</v>
      </c>
      <c r="G72" s="1" t="n">
        <v>1.1037</v>
      </c>
      <c r="H72" s="1" t="n">
        <v>0.68422</v>
      </c>
      <c r="I72" s="1" t="n">
        <v>0.90727</v>
      </c>
      <c r="J72" s="1" t="n">
        <v>1.7172</v>
      </c>
      <c r="K72" s="1" t="n">
        <v>3.1232</v>
      </c>
      <c r="L72" s="1" t="s">
        <v>13</v>
      </c>
      <c r="M72" s="1" t="n">
        <v>0.69159</v>
      </c>
      <c r="N72" s="1" t="n">
        <v>0.98483</v>
      </c>
      <c r="O72" s="1" t="n">
        <v>1.9175</v>
      </c>
      <c r="P72" s="1" t="n">
        <v>4.2625</v>
      </c>
    </row>
    <row r="73" customFormat="false" ht="13" hidden="false" customHeight="false" outlineLevel="0" collapsed="false">
      <c r="A73" s="1" t="n">
        <v>1.76</v>
      </c>
      <c r="B73" s="1" t="n">
        <v>0.63907</v>
      </c>
      <c r="C73" s="1" t="n">
        <v>0.58999</v>
      </c>
      <c r="D73" s="1" t="n">
        <v>0.62752</v>
      </c>
      <c r="E73" s="1" t="n">
        <v>0.72594</v>
      </c>
      <c r="F73" s="1" t="n">
        <v>0.97942</v>
      </c>
      <c r="G73" s="1" t="n">
        <v>1.1067</v>
      </c>
      <c r="H73" s="1" t="n">
        <v>0.69419</v>
      </c>
      <c r="I73" s="1" t="n">
        <v>0.9115</v>
      </c>
      <c r="J73" s="1" t="n">
        <v>1.6993</v>
      </c>
      <c r="K73" s="1" t="n">
        <v>3.0561</v>
      </c>
      <c r="L73" s="1" t="s">
        <v>13</v>
      </c>
      <c r="M73" s="1" t="n">
        <v>0.69303</v>
      </c>
      <c r="N73" s="1" t="n">
        <v>0.98948</v>
      </c>
      <c r="O73" s="1" t="n">
        <v>1.8923</v>
      </c>
      <c r="P73" s="1" t="n">
        <v>4.1569</v>
      </c>
    </row>
    <row r="74" customFormat="false" ht="13" hidden="false" customHeight="false" outlineLevel="0" collapsed="false">
      <c r="A74" s="1" t="n">
        <v>1.78</v>
      </c>
      <c r="B74" s="1" t="n">
        <v>0.64637</v>
      </c>
      <c r="C74" s="1" t="n">
        <v>0.58947</v>
      </c>
      <c r="D74" s="1" t="n">
        <v>0.6334</v>
      </c>
      <c r="E74" s="1" t="n">
        <v>0.72647</v>
      </c>
      <c r="F74" s="1" t="n">
        <v>0.97988</v>
      </c>
      <c r="G74" s="1" t="n">
        <v>1.107</v>
      </c>
      <c r="H74" s="1" t="n">
        <v>0.69245</v>
      </c>
      <c r="I74" s="1" t="n">
        <v>0.9151</v>
      </c>
      <c r="J74" s="1" t="n">
        <v>1.6958</v>
      </c>
      <c r="K74" s="1" t="n">
        <v>3.0153</v>
      </c>
      <c r="L74" s="1" t="s">
        <v>13</v>
      </c>
      <c r="M74" s="1" t="n">
        <v>0.70399</v>
      </c>
      <c r="N74" s="1" t="n">
        <v>0.98705</v>
      </c>
      <c r="O74" s="1" t="n">
        <v>1.8879</v>
      </c>
      <c r="P74" s="1" t="n">
        <v>4.0709</v>
      </c>
    </row>
    <row r="75" customFormat="false" ht="13" hidden="false" customHeight="false" outlineLevel="0" collapsed="false">
      <c r="A75" s="1" t="n">
        <v>1.8</v>
      </c>
      <c r="B75" s="1" t="n">
        <v>0.64894</v>
      </c>
      <c r="C75" s="1" t="n">
        <v>0.60894</v>
      </c>
      <c r="D75" s="1" t="n">
        <v>0.63931</v>
      </c>
      <c r="E75" s="1" t="n">
        <v>0.74423</v>
      </c>
      <c r="F75" s="1" t="n">
        <v>0.96431</v>
      </c>
      <c r="G75" s="1" t="n">
        <v>1.1104</v>
      </c>
      <c r="H75" s="1" t="n">
        <v>0.71307</v>
      </c>
      <c r="I75" s="1" t="n">
        <v>0.91215</v>
      </c>
      <c r="J75" s="1" t="n">
        <v>1.6845</v>
      </c>
      <c r="K75" s="1" t="n">
        <v>2.9491</v>
      </c>
      <c r="L75" s="1" t="s">
        <v>13</v>
      </c>
      <c r="M75" s="1" t="n">
        <v>0.72377</v>
      </c>
      <c r="N75" s="1" t="n">
        <v>0.98664</v>
      </c>
      <c r="O75" s="1" t="n">
        <v>1.8505</v>
      </c>
      <c r="P75" s="1" t="n">
        <v>3.9575</v>
      </c>
    </row>
    <row r="76" customFormat="false" ht="13" hidden="false" customHeight="false" outlineLevel="0" collapsed="false">
      <c r="A76" s="1" t="n">
        <v>1.82</v>
      </c>
      <c r="B76" s="1" t="n">
        <v>0.66951</v>
      </c>
      <c r="C76" s="1" t="n">
        <v>0.62279</v>
      </c>
      <c r="D76" s="1" t="n">
        <v>0.64279</v>
      </c>
      <c r="E76" s="1" t="n">
        <v>0.73985</v>
      </c>
      <c r="F76" s="1" t="n">
        <v>0.96064</v>
      </c>
      <c r="G76" s="1" t="n">
        <v>1.105</v>
      </c>
      <c r="H76" s="1" t="n">
        <v>0.7169</v>
      </c>
      <c r="I76" s="1" t="n">
        <v>0.92672</v>
      </c>
      <c r="J76" s="1" t="n">
        <v>1.6689</v>
      </c>
      <c r="K76" s="1" t="n">
        <v>2.9045</v>
      </c>
      <c r="L76" s="1" t="s">
        <v>13</v>
      </c>
      <c r="M76" s="1" t="n">
        <v>0.71414</v>
      </c>
      <c r="N76" s="1" t="n">
        <v>0.99053</v>
      </c>
      <c r="O76" s="1" t="n">
        <v>1.8431</v>
      </c>
      <c r="P76" s="1" t="n">
        <v>3.8741</v>
      </c>
    </row>
    <row r="77" customFormat="false" ht="13" hidden="false" customHeight="false" outlineLevel="0" collapsed="false">
      <c r="A77" s="1" t="n">
        <v>1.84</v>
      </c>
      <c r="B77" s="1" t="n">
        <v>0.66422</v>
      </c>
      <c r="C77" s="1" t="n">
        <v>0.62059</v>
      </c>
      <c r="D77" s="1" t="n">
        <v>0.65761</v>
      </c>
      <c r="E77" s="1" t="n">
        <v>0.75032</v>
      </c>
      <c r="F77" s="1" t="n">
        <v>0.97125</v>
      </c>
      <c r="G77" s="1" t="n">
        <v>1.0913</v>
      </c>
      <c r="H77" s="1" t="n">
        <v>0.71839</v>
      </c>
      <c r="I77" s="1" t="n">
        <v>0.92114</v>
      </c>
      <c r="J77" s="1" t="n">
        <v>1.6636</v>
      </c>
      <c r="K77" s="1" t="n">
        <v>2.8727</v>
      </c>
      <c r="L77" s="1" t="s">
        <v>13</v>
      </c>
      <c r="M77" s="1" t="n">
        <v>0.73628</v>
      </c>
      <c r="N77" s="1" t="n">
        <v>0.97613</v>
      </c>
      <c r="O77" s="1" t="n">
        <v>1.8267</v>
      </c>
      <c r="P77" s="1" t="n">
        <v>3.8141</v>
      </c>
    </row>
    <row r="78" customFormat="false" ht="13" hidden="false" customHeight="false" outlineLevel="0" collapsed="false">
      <c r="A78" s="1" t="n">
        <v>1.86</v>
      </c>
      <c r="B78" s="1" t="n">
        <v>0.64833</v>
      </c>
      <c r="C78" s="1" t="n">
        <v>0.60707</v>
      </c>
      <c r="D78" s="1" t="n">
        <v>0.62918</v>
      </c>
      <c r="E78" s="1" t="n">
        <v>0.74442</v>
      </c>
      <c r="F78" s="1" t="n">
        <v>0.95383</v>
      </c>
      <c r="G78" s="1" t="n">
        <v>1.1033</v>
      </c>
      <c r="H78" s="1" t="n">
        <v>0.70947</v>
      </c>
      <c r="I78" s="1" t="n">
        <v>0.91094</v>
      </c>
      <c r="J78" s="1" t="n">
        <v>1.6943</v>
      </c>
      <c r="K78" s="1" t="n">
        <v>2.9695</v>
      </c>
      <c r="L78" s="1" t="s">
        <v>13</v>
      </c>
      <c r="M78" s="1" t="n">
        <v>0.73752</v>
      </c>
      <c r="N78" s="1" t="n">
        <v>0.98262</v>
      </c>
      <c r="O78" s="1" t="n">
        <v>1.8686</v>
      </c>
      <c r="P78" s="1" t="n">
        <v>3.9547</v>
      </c>
    </row>
    <row r="79" customFormat="false" ht="13" hidden="false" customHeight="false" outlineLevel="0" collapsed="false">
      <c r="A79" s="1" t="n">
        <v>1.88</v>
      </c>
      <c r="B79" s="1" t="n">
        <v>0.61194</v>
      </c>
      <c r="C79" s="1" t="n">
        <v>0.55474</v>
      </c>
      <c r="D79" s="1" t="n">
        <v>0.60135</v>
      </c>
      <c r="E79" s="1" t="n">
        <v>0.70284</v>
      </c>
      <c r="F79" s="1" t="n">
        <v>0.94896</v>
      </c>
      <c r="G79" s="1" t="n">
        <v>1.1194</v>
      </c>
      <c r="H79" s="1" t="n">
        <v>0.66943</v>
      </c>
      <c r="I79" s="1" t="n">
        <v>0.88801</v>
      </c>
      <c r="J79" s="1" t="n">
        <v>1.7669</v>
      </c>
      <c r="K79" s="1" t="n">
        <v>3.2953</v>
      </c>
      <c r="L79" s="1" t="s">
        <v>13</v>
      </c>
      <c r="M79" s="1" t="n">
        <v>0.67646</v>
      </c>
      <c r="N79" s="1" t="n">
        <v>0.96013</v>
      </c>
      <c r="O79" s="1" t="n">
        <v>1.9717</v>
      </c>
      <c r="P79" s="1" t="n">
        <v>4.5308</v>
      </c>
    </row>
    <row r="80" customFormat="false" ht="13" hidden="false" customHeight="false" outlineLevel="0" collapsed="false">
      <c r="A80" s="1" t="n">
        <v>1.9</v>
      </c>
      <c r="B80" s="1" t="n">
        <v>0.53781</v>
      </c>
      <c r="C80" s="1" t="n">
        <v>0.47657</v>
      </c>
      <c r="D80" s="1" t="n">
        <v>0.50855</v>
      </c>
      <c r="E80" s="1" t="n">
        <v>0.63473</v>
      </c>
      <c r="F80" s="1" t="n">
        <v>0.90411</v>
      </c>
      <c r="G80" s="1" t="n">
        <v>1.1709</v>
      </c>
      <c r="H80" s="1" t="n">
        <v>0.53732</v>
      </c>
      <c r="I80" s="1" t="n">
        <v>0.82246</v>
      </c>
      <c r="J80" s="1" t="n">
        <v>1.908</v>
      </c>
      <c r="K80" s="1" t="n">
        <v>4.1485</v>
      </c>
      <c r="L80" s="1" t="s">
        <v>13</v>
      </c>
      <c r="M80" s="1" t="n">
        <v>0.57831</v>
      </c>
      <c r="N80" s="1" t="n">
        <v>0.92597</v>
      </c>
      <c r="O80" s="1" t="n">
        <v>2.2084</v>
      </c>
      <c r="P80" s="1" t="n">
        <v>6.0075</v>
      </c>
    </row>
    <row r="81" customFormat="false" ht="13" hidden="false" customHeight="false" outlineLevel="0" collapsed="false">
      <c r="A81" s="1" t="n">
        <v>1.92</v>
      </c>
      <c r="B81" s="1" t="n">
        <v>0.46153</v>
      </c>
      <c r="C81" s="1" t="n">
        <v>0.36462</v>
      </c>
      <c r="D81" s="1" t="n">
        <v>0.37045</v>
      </c>
      <c r="E81" s="1" t="n">
        <v>0.54371</v>
      </c>
      <c r="F81" s="1" t="n">
        <v>0.85743</v>
      </c>
      <c r="G81" s="1" t="n">
        <v>1.2171</v>
      </c>
      <c r="H81" s="1" t="n">
        <v>0.45969</v>
      </c>
      <c r="I81" s="1" t="n">
        <v>0.71299</v>
      </c>
      <c r="J81" s="1" t="n">
        <v>1.9691</v>
      </c>
      <c r="K81" s="1" t="n">
        <v>5.5021</v>
      </c>
      <c r="L81" s="1" t="s">
        <v>13</v>
      </c>
      <c r="M81" s="1" t="n">
        <v>0.46153</v>
      </c>
      <c r="N81" s="1" t="n">
        <v>0.8145</v>
      </c>
      <c r="O81" s="1" t="n">
        <v>2.3812</v>
      </c>
      <c r="P81" s="1" t="n">
        <v>8.62</v>
      </c>
    </row>
    <row r="82" customFormat="false" ht="13" hidden="false" customHeight="false" outlineLevel="0" collapsed="false">
      <c r="A82" s="1" t="n">
        <v>1.94</v>
      </c>
      <c r="B82" s="1" t="n">
        <v>0.44425</v>
      </c>
      <c r="C82" s="1" t="n">
        <v>0.30401</v>
      </c>
      <c r="D82" s="1" t="n">
        <v>0.28949</v>
      </c>
      <c r="E82" s="1" t="n">
        <v>0.4147</v>
      </c>
      <c r="F82" s="1" t="n">
        <v>0.82288</v>
      </c>
      <c r="G82" s="1" t="n">
        <v>1.3147</v>
      </c>
      <c r="H82" s="1" t="n">
        <v>0.42722</v>
      </c>
      <c r="I82" s="1" t="n">
        <v>0.63006</v>
      </c>
      <c r="J82" s="1" t="n">
        <v>1.8742</v>
      </c>
      <c r="K82" s="1" t="n">
        <v>6.8891</v>
      </c>
      <c r="L82" s="1" t="s">
        <v>13</v>
      </c>
      <c r="M82" s="1" t="n">
        <v>0.36361</v>
      </c>
      <c r="N82" s="1" t="n">
        <v>0.64959</v>
      </c>
      <c r="O82" s="1" t="n">
        <v>2.3219</v>
      </c>
      <c r="P82" s="1" t="n">
        <v>11.708</v>
      </c>
    </row>
    <row r="83" customFormat="false" ht="13" hidden="false" customHeight="false" outlineLevel="0" collapsed="false">
      <c r="A83" s="1" t="n">
        <v>1.96</v>
      </c>
      <c r="B83" s="1" t="n">
        <v>0.39483</v>
      </c>
      <c r="C83" s="1" t="n">
        <v>0.30177</v>
      </c>
      <c r="D83" s="1" t="n">
        <v>0.18818</v>
      </c>
      <c r="E83" s="1" t="n">
        <v>0.39894</v>
      </c>
      <c r="F83" s="1" t="n">
        <v>0.77051</v>
      </c>
      <c r="G83" s="1" t="n">
        <v>1.4562</v>
      </c>
      <c r="H83" s="1" t="n">
        <v>0.3223</v>
      </c>
      <c r="I83" s="1" t="n">
        <v>0.47216</v>
      </c>
      <c r="J83" s="1" t="n">
        <v>1.8373</v>
      </c>
      <c r="K83" s="1" t="n">
        <v>8.2114</v>
      </c>
      <c r="L83" s="1" t="s">
        <v>13</v>
      </c>
      <c r="M83" s="1" t="n">
        <v>0.32983</v>
      </c>
      <c r="N83" s="1" t="n">
        <v>0.51048</v>
      </c>
      <c r="O83" s="1" t="n">
        <v>2.2821</v>
      </c>
      <c r="P83" s="1" t="n">
        <v>14.314</v>
      </c>
    </row>
    <row r="84" customFormat="false" ht="13" hidden="false" customHeight="false" outlineLevel="0" collapsed="false">
      <c r="A84" s="1" t="n">
        <v>1.98</v>
      </c>
      <c r="B84" s="1" t="n">
        <v>0.35007</v>
      </c>
      <c r="C84" s="1" t="n">
        <v>0.33322</v>
      </c>
      <c r="D84" s="1" t="n">
        <v>0.22215</v>
      </c>
      <c r="E84" s="1" t="n">
        <v>0.36922</v>
      </c>
      <c r="F84" s="1" t="n">
        <v>0.83036</v>
      </c>
      <c r="G84" s="1" t="n">
        <v>1.4876</v>
      </c>
      <c r="H84" s="1" t="n">
        <v>0.3179</v>
      </c>
      <c r="I84" s="1" t="n">
        <v>0.44046</v>
      </c>
      <c r="J84" s="1" t="n">
        <v>1.7833</v>
      </c>
      <c r="K84" s="1" t="n">
        <v>8.6798</v>
      </c>
      <c r="L84" s="1" t="s">
        <v>13</v>
      </c>
      <c r="M84" s="1" t="n">
        <v>0.27347</v>
      </c>
      <c r="N84" s="1" t="n">
        <v>0.52472</v>
      </c>
      <c r="O84" s="1" t="n">
        <v>2.0698</v>
      </c>
      <c r="P84" s="1" t="n">
        <v>15.251</v>
      </c>
    </row>
    <row r="85" customFormat="false" ht="13" hidden="false" customHeight="false" outlineLevel="0" collapsed="false">
      <c r="A85" s="1" t="n">
        <v>2</v>
      </c>
      <c r="B85" s="1" t="n">
        <v>0.37167</v>
      </c>
      <c r="C85" s="1" t="n">
        <v>0.2667</v>
      </c>
      <c r="D85" s="1" t="n">
        <v>0.2356</v>
      </c>
      <c r="E85" s="1" t="n">
        <v>0.30636</v>
      </c>
      <c r="F85" s="1" t="n">
        <v>0.8662</v>
      </c>
      <c r="G85" s="1" t="n">
        <v>1.4463</v>
      </c>
      <c r="H85" s="1" t="n">
        <v>0.37089</v>
      </c>
      <c r="I85" s="1" t="n">
        <v>0.4572</v>
      </c>
      <c r="J85" s="1" t="n">
        <v>1.7938</v>
      </c>
      <c r="K85" s="1" t="n">
        <v>8.4971</v>
      </c>
      <c r="L85" s="1" t="s">
        <v>13</v>
      </c>
      <c r="M85" s="1" t="n">
        <v>0.2877</v>
      </c>
      <c r="N85" s="1" t="n">
        <v>0.52796</v>
      </c>
      <c r="O85" s="1" t="n">
        <v>2.0683</v>
      </c>
      <c r="P85" s="1" t="n">
        <v>15.084</v>
      </c>
    </row>
    <row r="86" customFormat="false" ht="13" hidden="false" customHeight="false" outlineLevel="0" collapsed="false">
      <c r="A86" s="1" t="n">
        <v>2.02</v>
      </c>
      <c r="B86" s="1" t="n">
        <v>0.43008</v>
      </c>
      <c r="C86" s="1" t="n">
        <v>0.25303</v>
      </c>
      <c r="D86" s="1" t="n">
        <v>0.264</v>
      </c>
      <c r="E86" s="1" t="n">
        <v>0.31257</v>
      </c>
      <c r="F86" s="1" t="n">
        <v>0.78103</v>
      </c>
      <c r="G86" s="1" t="n">
        <v>1.3678</v>
      </c>
      <c r="H86" s="1" t="n">
        <v>0.34234</v>
      </c>
      <c r="I86" s="1" t="n">
        <v>0.528</v>
      </c>
      <c r="J86" s="1" t="n">
        <v>1.6976</v>
      </c>
      <c r="K86" s="1" t="n">
        <v>8.5114</v>
      </c>
      <c r="L86" s="1" t="s">
        <v>13</v>
      </c>
      <c r="M86" s="1" t="n">
        <v>0.27262</v>
      </c>
      <c r="N86" s="1" t="n">
        <v>0.54053</v>
      </c>
      <c r="O86" s="1" t="n">
        <v>2.2867</v>
      </c>
      <c r="P86" s="1" t="n">
        <v>14.807</v>
      </c>
    </row>
    <row r="87" customFormat="false" ht="13" hidden="false" customHeight="false" outlineLevel="0" collapsed="false">
      <c r="A87" s="1" t="n">
        <v>2.04</v>
      </c>
      <c r="B87" s="1" t="n">
        <v>0.45257</v>
      </c>
      <c r="C87" s="1" t="n">
        <v>0.17252</v>
      </c>
      <c r="D87" s="1" t="n">
        <v>0.17406</v>
      </c>
      <c r="E87" s="1" t="n">
        <v>0.41002</v>
      </c>
      <c r="F87" s="1" t="n">
        <v>0.7682</v>
      </c>
      <c r="G87" s="1" t="n">
        <v>1.4482</v>
      </c>
      <c r="H87" s="1" t="n">
        <v>0.33575</v>
      </c>
      <c r="I87" s="1" t="n">
        <v>0.5748</v>
      </c>
      <c r="J87" s="1" t="n">
        <v>1.6896</v>
      </c>
      <c r="K87" s="1" t="n">
        <v>8.3086</v>
      </c>
      <c r="L87" s="1" t="s">
        <v>13</v>
      </c>
      <c r="M87" s="1" t="n">
        <v>0.29862</v>
      </c>
      <c r="N87" s="1" t="n">
        <v>0.49976</v>
      </c>
      <c r="O87" s="1" t="n">
        <v>2.327</v>
      </c>
      <c r="P87" s="1" t="n">
        <v>14.561</v>
      </c>
    </row>
    <row r="88" customFormat="false" ht="13" hidden="false" customHeight="false" outlineLevel="0" collapsed="false">
      <c r="A88" s="1" t="n">
        <v>2.06</v>
      </c>
      <c r="B88" s="1" t="n">
        <v>0.42275</v>
      </c>
      <c r="C88" s="1" t="n">
        <v>0.19489</v>
      </c>
      <c r="D88" s="1" t="n">
        <v>0.2579</v>
      </c>
      <c r="E88" s="1" t="n">
        <v>0.42128</v>
      </c>
      <c r="F88" s="1" t="n">
        <v>0.82718</v>
      </c>
      <c r="G88" s="1" t="n">
        <v>1.4009</v>
      </c>
      <c r="H88" s="1" t="n">
        <v>0.29014</v>
      </c>
      <c r="I88" s="1" t="n">
        <v>0.35461</v>
      </c>
      <c r="J88" s="1" t="n">
        <v>1.8536</v>
      </c>
      <c r="K88" s="1" t="n">
        <v>7.9033</v>
      </c>
      <c r="L88" s="1" t="s">
        <v>13</v>
      </c>
      <c r="M88" s="1" t="n">
        <v>0.38538</v>
      </c>
      <c r="N88" s="1" t="n">
        <v>0.60445</v>
      </c>
      <c r="O88" s="1" t="n">
        <v>2.3936</v>
      </c>
      <c r="P88" s="1" t="n">
        <v>13.614</v>
      </c>
    </row>
    <row r="89" customFormat="false" ht="13" hidden="false" customHeight="false" outlineLevel="0" collapsed="false">
      <c r="A89" s="1" t="n">
        <v>2.08</v>
      </c>
      <c r="B89" s="1" t="n">
        <v>0.45556</v>
      </c>
      <c r="C89" s="1" t="n">
        <v>0.23774</v>
      </c>
      <c r="D89" s="1" t="n">
        <v>0.24609</v>
      </c>
      <c r="E89" s="1" t="n">
        <v>0.38167</v>
      </c>
      <c r="F89" s="1" t="n">
        <v>0.79674</v>
      </c>
      <c r="G89" s="1" t="n">
        <v>1.2979</v>
      </c>
      <c r="H89" s="1" t="n">
        <v>0.37396</v>
      </c>
      <c r="I89" s="1" t="n">
        <v>0.59756</v>
      </c>
      <c r="J89" s="1" t="n">
        <v>1.8389</v>
      </c>
      <c r="K89" s="1" t="n">
        <v>7.2767</v>
      </c>
      <c r="L89" s="1" t="s">
        <v>13</v>
      </c>
      <c r="M89" s="1" t="n">
        <v>0.44206</v>
      </c>
      <c r="N89" s="1" t="n">
        <v>0.68559</v>
      </c>
      <c r="O89" s="1" t="n">
        <v>2.4102</v>
      </c>
      <c r="P89" s="1" t="n">
        <v>12.188</v>
      </c>
    </row>
    <row r="90" customFormat="false" ht="13" hidden="false" customHeight="false" outlineLevel="0" collapsed="false">
      <c r="A90" s="1" t="n">
        <v>2.1</v>
      </c>
      <c r="B90" s="1" t="n">
        <v>0.3791</v>
      </c>
      <c r="C90" s="1" t="n">
        <v>0.22863</v>
      </c>
      <c r="D90" s="1" t="n">
        <v>0.23661</v>
      </c>
      <c r="E90" s="1" t="n">
        <v>0.49767</v>
      </c>
      <c r="F90" s="1" t="n">
        <v>0.76565</v>
      </c>
      <c r="G90" s="1" t="n">
        <v>1.3064</v>
      </c>
      <c r="H90" s="1" t="n">
        <v>0.33285</v>
      </c>
      <c r="I90" s="1" t="n">
        <v>0.71195</v>
      </c>
      <c r="J90" s="1" t="n">
        <v>2.0768</v>
      </c>
      <c r="K90" s="1" t="n">
        <v>6.558</v>
      </c>
      <c r="L90" s="1" t="s">
        <v>13</v>
      </c>
      <c r="M90" s="1" t="n">
        <v>0.36315</v>
      </c>
      <c r="N90" s="1" t="n">
        <v>0.74438</v>
      </c>
      <c r="O90" s="1" t="n">
        <v>2.5687</v>
      </c>
      <c r="P90" s="1" t="n">
        <v>10.71</v>
      </c>
    </row>
    <row r="91" customFormat="false" ht="13" hidden="false" customHeight="false" outlineLevel="0" collapsed="false">
      <c r="A91" s="1" t="n">
        <v>2.12</v>
      </c>
      <c r="B91" s="1" t="n">
        <v>0.47534</v>
      </c>
      <c r="C91" s="1" t="n">
        <v>0.32591</v>
      </c>
      <c r="D91" s="1" t="n">
        <v>0.34126</v>
      </c>
      <c r="E91" s="1" t="n">
        <v>0.46887</v>
      </c>
      <c r="F91" s="1" t="n">
        <v>0.87919</v>
      </c>
      <c r="G91" s="1" t="n">
        <v>1.3065</v>
      </c>
      <c r="H91" s="1" t="n">
        <v>0.40749</v>
      </c>
      <c r="I91" s="1" t="n">
        <v>0.63244</v>
      </c>
      <c r="J91" s="1" t="n">
        <v>2.0694</v>
      </c>
      <c r="K91" s="1" t="n">
        <v>5.6087</v>
      </c>
      <c r="L91" s="1" t="s">
        <v>13</v>
      </c>
      <c r="M91" s="1" t="n">
        <v>0.38083</v>
      </c>
      <c r="N91" s="1" t="n">
        <v>0.80407</v>
      </c>
      <c r="O91" s="1" t="n">
        <v>2.5176</v>
      </c>
      <c r="P91" s="1" t="n">
        <v>8.8533</v>
      </c>
    </row>
    <row r="92" customFormat="false" ht="13" hidden="false" customHeight="false" outlineLevel="0" collapsed="false">
      <c r="A92" s="1" t="n">
        <v>2.14</v>
      </c>
      <c r="B92" s="1" t="n">
        <v>0.4707</v>
      </c>
      <c r="C92" s="1" t="n">
        <v>0.38612</v>
      </c>
      <c r="D92" s="1" t="n">
        <v>0.3852</v>
      </c>
      <c r="E92" s="1" t="n">
        <v>0.56631</v>
      </c>
      <c r="F92" s="1" t="n">
        <v>0.90831</v>
      </c>
      <c r="G92" s="1" t="n">
        <v>1.2028</v>
      </c>
      <c r="H92" s="1" t="n">
        <v>0.49461</v>
      </c>
      <c r="I92" s="1" t="n">
        <v>0.69318</v>
      </c>
      <c r="J92" s="1" t="n">
        <v>2.0431</v>
      </c>
      <c r="K92" s="1" t="n">
        <v>4.8878</v>
      </c>
      <c r="L92" s="1" t="s">
        <v>13</v>
      </c>
      <c r="M92" s="1" t="n">
        <v>0.50472</v>
      </c>
      <c r="N92" s="1" t="n">
        <v>0.84212</v>
      </c>
      <c r="O92" s="1" t="n">
        <v>2.412</v>
      </c>
      <c r="P92" s="1" t="n">
        <v>7.3734</v>
      </c>
    </row>
    <row r="93" customFormat="false" ht="13" hidden="false" customHeight="false" outlineLevel="0" collapsed="false">
      <c r="A93" s="1" t="n">
        <v>2.16</v>
      </c>
      <c r="B93" s="1" t="n">
        <v>0.54086</v>
      </c>
      <c r="C93" s="1" t="n">
        <v>0.45746</v>
      </c>
      <c r="D93" s="1" t="n">
        <v>0.48493</v>
      </c>
      <c r="E93" s="1" t="n">
        <v>0.5779</v>
      </c>
      <c r="F93" s="1" t="n">
        <v>0.90242</v>
      </c>
      <c r="G93" s="1" t="n">
        <v>1.1713</v>
      </c>
      <c r="H93" s="1" t="n">
        <v>0.49622</v>
      </c>
      <c r="I93" s="1" t="n">
        <v>0.78296</v>
      </c>
      <c r="J93" s="1" t="n">
        <v>1.9657</v>
      </c>
      <c r="K93" s="1" t="n">
        <v>4.4132</v>
      </c>
      <c r="L93" s="1" t="s">
        <v>13</v>
      </c>
      <c r="M93" s="1" t="n">
        <v>0.53694</v>
      </c>
      <c r="N93" s="1" t="n">
        <v>0.872</v>
      </c>
      <c r="O93" s="1" t="n">
        <v>2.3268</v>
      </c>
      <c r="P93" s="1" t="n">
        <v>6.403</v>
      </c>
    </row>
    <row r="94" customFormat="false" ht="13" hidden="false" customHeight="false" outlineLevel="0" collapsed="false">
      <c r="A94" s="1" t="n">
        <v>2.18</v>
      </c>
      <c r="B94" s="1" t="n">
        <v>0.54398</v>
      </c>
      <c r="C94" s="1" t="n">
        <v>0.46146</v>
      </c>
      <c r="D94" s="1" t="n">
        <v>0.49861</v>
      </c>
      <c r="E94" s="1" t="n">
        <v>0.60782</v>
      </c>
      <c r="F94" s="1" t="n">
        <v>0.9611</v>
      </c>
      <c r="G94" s="1" t="n">
        <v>1.1405</v>
      </c>
      <c r="H94" s="1" t="n">
        <v>0.56266</v>
      </c>
      <c r="I94" s="1" t="n">
        <v>0.80283</v>
      </c>
      <c r="J94" s="1" t="n">
        <v>1.9236</v>
      </c>
      <c r="K94" s="1" t="n">
        <v>4.0332</v>
      </c>
      <c r="L94" s="1" t="s">
        <v>13</v>
      </c>
      <c r="M94" s="1" t="n">
        <v>0.59591</v>
      </c>
      <c r="N94" s="1" t="n">
        <v>0.89397</v>
      </c>
      <c r="O94" s="1" t="n">
        <v>2.2443</v>
      </c>
      <c r="P94" s="1" t="n">
        <v>5.7432</v>
      </c>
    </row>
    <row r="95" customFormat="false" ht="13" hidden="false" customHeight="false" outlineLevel="0" collapsed="false">
      <c r="A95" s="1" t="n">
        <v>2.2</v>
      </c>
      <c r="B95" s="1" t="n">
        <v>0.55247</v>
      </c>
      <c r="C95" s="1" t="n">
        <v>0.48918</v>
      </c>
      <c r="D95" s="1" t="n">
        <v>0.51975</v>
      </c>
      <c r="E95" s="1" t="n">
        <v>0.63186</v>
      </c>
      <c r="F95" s="1" t="n">
        <v>0.95512</v>
      </c>
      <c r="G95" s="1" t="n">
        <v>1.1248</v>
      </c>
      <c r="H95" s="1" t="n">
        <v>0.60253</v>
      </c>
      <c r="I95" s="1" t="n">
        <v>0.81333</v>
      </c>
      <c r="J95" s="1" t="n">
        <v>1.9131</v>
      </c>
      <c r="K95" s="1" t="n">
        <v>3.77</v>
      </c>
      <c r="L95" s="1" t="s">
        <v>13</v>
      </c>
      <c r="M95" s="1" t="n">
        <v>0.63972</v>
      </c>
      <c r="N95" s="1" t="n">
        <v>0.91578</v>
      </c>
      <c r="O95" s="1" t="n">
        <v>2.1804</v>
      </c>
      <c r="P95" s="1" t="n">
        <v>5.2753</v>
      </c>
    </row>
    <row r="96" customFormat="false" ht="13" hidden="false" customHeight="false" outlineLevel="0" collapsed="false">
      <c r="A96" s="1" t="n">
        <v>2.22</v>
      </c>
      <c r="B96" s="1" t="n">
        <v>0.58362</v>
      </c>
      <c r="C96" s="1" t="n">
        <v>0.51813</v>
      </c>
      <c r="D96" s="1" t="n">
        <v>0.54394</v>
      </c>
      <c r="E96" s="1" t="n">
        <v>0.65089</v>
      </c>
      <c r="F96" s="1" t="n">
        <v>0.92092</v>
      </c>
      <c r="G96" s="1" t="n">
        <v>1.1043</v>
      </c>
      <c r="H96" s="1" t="n">
        <v>0.62975</v>
      </c>
      <c r="I96" s="1" t="n">
        <v>0.84091</v>
      </c>
      <c r="J96" s="1" t="n">
        <v>1.8926</v>
      </c>
      <c r="K96" s="1" t="n">
        <v>3.5835</v>
      </c>
      <c r="L96" s="1" t="s">
        <v>13</v>
      </c>
      <c r="M96" s="1" t="n">
        <v>0.63959</v>
      </c>
      <c r="N96" s="1" t="n">
        <v>0.9385</v>
      </c>
      <c r="O96" s="1" t="n">
        <v>2.132</v>
      </c>
      <c r="P96" s="1" t="n">
        <v>4.98</v>
      </c>
    </row>
    <row r="97" customFormat="false" ht="13" hidden="false" customHeight="false" outlineLevel="0" collapsed="false">
      <c r="A97" s="1" t="n">
        <v>2.24</v>
      </c>
      <c r="B97" s="1" t="n">
        <v>0.61506</v>
      </c>
      <c r="C97" s="1" t="n">
        <v>0.51827</v>
      </c>
      <c r="D97" s="1" t="n">
        <v>0.54093</v>
      </c>
      <c r="E97" s="1" t="n">
        <v>0.67508</v>
      </c>
      <c r="F97" s="1" t="n">
        <v>0.95432</v>
      </c>
      <c r="G97" s="1" t="n">
        <v>1.1038</v>
      </c>
      <c r="H97" s="1" t="n">
        <v>0.62646</v>
      </c>
      <c r="I97" s="1" t="n">
        <v>0.86084</v>
      </c>
      <c r="J97" s="1" t="n">
        <v>1.8456</v>
      </c>
      <c r="K97" s="1" t="n">
        <v>3.4584</v>
      </c>
      <c r="L97" s="1" t="s">
        <v>13</v>
      </c>
      <c r="M97" s="1" t="n">
        <v>0.66337</v>
      </c>
      <c r="N97" s="1" t="n">
        <v>0.93166</v>
      </c>
      <c r="O97" s="1" t="n">
        <v>2.0882</v>
      </c>
      <c r="P97" s="1" t="n">
        <v>4.7462</v>
      </c>
    </row>
    <row r="98" customFormat="false" ht="13" hidden="false" customHeight="false" outlineLevel="0" collapsed="false">
      <c r="A98" s="1" t="n">
        <v>2.26</v>
      </c>
      <c r="B98" s="1" t="n">
        <v>0.58352</v>
      </c>
      <c r="C98" s="1" t="n">
        <v>0.519</v>
      </c>
      <c r="D98" s="1" t="n">
        <v>0.57282</v>
      </c>
      <c r="E98" s="1" t="n">
        <v>0.6916</v>
      </c>
      <c r="F98" s="1" t="n">
        <v>0.95314</v>
      </c>
      <c r="G98" s="1" t="n">
        <v>1.0997</v>
      </c>
      <c r="H98" s="1" t="n">
        <v>0.64367</v>
      </c>
      <c r="I98" s="1" t="n">
        <v>0.82486</v>
      </c>
      <c r="J98" s="1" t="n">
        <v>1.8397</v>
      </c>
      <c r="K98" s="1" t="n">
        <v>3.4491</v>
      </c>
      <c r="L98" s="1" t="s">
        <v>13</v>
      </c>
      <c r="M98" s="1" t="n">
        <v>0.65889</v>
      </c>
      <c r="N98" s="1" t="n">
        <v>0.94756</v>
      </c>
      <c r="O98" s="1" t="n">
        <v>2.1007</v>
      </c>
      <c r="P98" s="1" t="n">
        <v>4.7387</v>
      </c>
    </row>
    <row r="99" customFormat="false" ht="13" hidden="false" customHeight="false" outlineLevel="0" collapsed="false">
      <c r="A99" s="1" t="n">
        <v>2.28</v>
      </c>
      <c r="B99" s="1" t="n">
        <v>0.59914</v>
      </c>
      <c r="C99" s="1" t="n">
        <v>0.50561</v>
      </c>
      <c r="D99" s="1" t="n">
        <v>0.55354</v>
      </c>
      <c r="E99" s="1" t="n">
        <v>0.64691</v>
      </c>
      <c r="F99" s="1" t="n">
        <v>0.9295</v>
      </c>
      <c r="G99" s="1" t="n">
        <v>1.1169</v>
      </c>
      <c r="H99" s="1" t="n">
        <v>0.61296</v>
      </c>
      <c r="I99" s="1" t="n">
        <v>0.82099</v>
      </c>
      <c r="J99" s="1" t="n">
        <v>1.8883</v>
      </c>
      <c r="K99" s="1" t="n">
        <v>3.5722</v>
      </c>
      <c r="L99" s="1" t="s">
        <v>13</v>
      </c>
      <c r="M99" s="1" t="n">
        <v>0.65406</v>
      </c>
      <c r="N99" s="1" t="n">
        <v>0.91469</v>
      </c>
      <c r="O99" s="1" t="n">
        <v>2.1446</v>
      </c>
      <c r="P99" s="1" t="n">
        <v>4.9785</v>
      </c>
    </row>
    <row r="100" customFormat="false" ht="13" hidden="false" customHeight="false" outlineLevel="0" collapsed="false">
      <c r="A100" s="1" t="n">
        <v>2.3</v>
      </c>
      <c r="B100" s="1" t="n">
        <v>0.5598</v>
      </c>
      <c r="C100" s="1" t="n">
        <v>0.4701</v>
      </c>
      <c r="D100" s="1" t="n">
        <v>0.52805</v>
      </c>
      <c r="E100" s="1" t="n">
        <v>0.6231</v>
      </c>
      <c r="F100" s="1" t="n">
        <v>0.92255</v>
      </c>
      <c r="G100" s="1" t="n">
        <v>1.1248</v>
      </c>
      <c r="H100" s="1" t="n">
        <v>0.60048</v>
      </c>
      <c r="I100" s="1" t="n">
        <v>0.80845</v>
      </c>
      <c r="J100" s="1" t="n">
        <v>1.9332</v>
      </c>
      <c r="K100" s="1" t="n">
        <v>3.8106</v>
      </c>
      <c r="L100" s="1" t="s">
        <v>13</v>
      </c>
      <c r="M100" s="1" t="n">
        <v>0.60127</v>
      </c>
      <c r="N100" s="1" t="n">
        <v>0.90191</v>
      </c>
      <c r="O100" s="1" t="n">
        <v>2.2338</v>
      </c>
      <c r="P100" s="1" t="n">
        <v>5.4033</v>
      </c>
    </row>
    <row r="101" customFormat="false" ht="13" hidden="false" customHeight="false" outlineLevel="0" collapsed="false">
      <c r="A101" s="1" t="n">
        <v>2.32</v>
      </c>
      <c r="B101" s="1" t="n">
        <v>0.54786</v>
      </c>
      <c r="C101" s="1" t="n">
        <v>0.43633</v>
      </c>
      <c r="D101" s="1" t="n">
        <v>0.48732</v>
      </c>
      <c r="E101" s="1" t="n">
        <v>0.59282</v>
      </c>
      <c r="F101" s="1" t="n">
        <v>0.90682</v>
      </c>
      <c r="G101" s="1" t="n">
        <v>1.1379</v>
      </c>
      <c r="H101" s="1" t="n">
        <v>0.54786</v>
      </c>
      <c r="I101" s="1" t="n">
        <v>0.76941</v>
      </c>
      <c r="J101" s="1" t="n">
        <v>1.9591</v>
      </c>
      <c r="K101" s="1" t="n">
        <v>4.2239</v>
      </c>
      <c r="L101" s="1" t="s">
        <v>13</v>
      </c>
      <c r="M101" s="1" t="n">
        <v>0.56192</v>
      </c>
      <c r="N101" s="1" t="n">
        <v>0.91109</v>
      </c>
      <c r="O101" s="1" t="n">
        <v>2.3185</v>
      </c>
      <c r="P101" s="1" t="n">
        <v>6.0521</v>
      </c>
    </row>
    <row r="102" customFormat="false" ht="13" hidden="false" customHeight="false" outlineLevel="0" collapsed="false">
      <c r="A102" s="1" t="n">
        <v>2.34</v>
      </c>
      <c r="B102" s="1" t="n">
        <v>0.48713</v>
      </c>
      <c r="C102" s="1" t="n">
        <v>0.41015</v>
      </c>
      <c r="D102" s="1" t="n">
        <v>0.40668</v>
      </c>
      <c r="E102" s="1" t="n">
        <v>0.57106</v>
      </c>
      <c r="F102" s="1" t="n">
        <v>0.90139</v>
      </c>
      <c r="G102" s="1" t="n">
        <v>1.1191</v>
      </c>
      <c r="H102" s="1" t="n">
        <v>0.5272</v>
      </c>
      <c r="I102" s="1" t="n">
        <v>0.71997</v>
      </c>
      <c r="J102" s="1" t="n">
        <v>2.0615</v>
      </c>
      <c r="K102" s="1" t="n">
        <v>4.5757</v>
      </c>
      <c r="L102" s="1" t="s">
        <v>13</v>
      </c>
      <c r="M102" s="1" t="n">
        <v>0.52499</v>
      </c>
      <c r="N102" s="1" t="n">
        <v>0.86826</v>
      </c>
      <c r="O102" s="1" t="n">
        <v>2.4328</v>
      </c>
      <c r="P102" s="1" t="n">
        <v>6.811</v>
      </c>
    </row>
    <row r="103" customFormat="false" ht="13" hidden="false" customHeight="false" outlineLevel="0" collapsed="false">
      <c r="A103" s="1" t="n">
        <v>2.36</v>
      </c>
      <c r="B103" s="1" t="n">
        <v>0.49668</v>
      </c>
      <c r="C103" s="1" t="n">
        <v>0.37961</v>
      </c>
      <c r="D103" s="1" t="n">
        <v>0.36976</v>
      </c>
      <c r="E103" s="1" t="n">
        <v>0.49781</v>
      </c>
      <c r="F103" s="1" t="n">
        <v>0.92175</v>
      </c>
      <c r="G103" s="1" t="n">
        <v>1.1646</v>
      </c>
      <c r="H103" s="1" t="n">
        <v>0.50046</v>
      </c>
      <c r="I103" s="1" t="n">
        <v>0.70239</v>
      </c>
      <c r="J103" s="1" t="n">
        <v>2.0375</v>
      </c>
      <c r="K103" s="1" t="n">
        <v>4.8463</v>
      </c>
      <c r="L103" s="1" t="s">
        <v>13</v>
      </c>
      <c r="M103" s="1" t="n">
        <v>0.48531</v>
      </c>
      <c r="N103" s="1" t="n">
        <v>0.84143</v>
      </c>
      <c r="O103" s="1" t="n">
        <v>2.5478</v>
      </c>
      <c r="P103" s="1" t="n">
        <v>7.3308</v>
      </c>
    </row>
    <row r="104" customFormat="false" ht="13" hidden="false" customHeight="false" outlineLevel="0" collapsed="false">
      <c r="A104" s="1" t="n">
        <v>2.38</v>
      </c>
      <c r="B104" s="1" t="n">
        <v>0.5213</v>
      </c>
      <c r="C104" s="1" t="n">
        <v>0.34133</v>
      </c>
      <c r="D104" s="1" t="n">
        <v>0.32492</v>
      </c>
      <c r="E104" s="1" t="n">
        <v>0.55543</v>
      </c>
      <c r="F104" s="1" t="n">
        <v>0.83558</v>
      </c>
      <c r="G104" s="1" t="n">
        <v>1.215</v>
      </c>
      <c r="H104" s="1" t="n">
        <v>0.45747</v>
      </c>
      <c r="I104" s="1" t="n">
        <v>0.63611</v>
      </c>
      <c r="J104" s="1" t="n">
        <v>2.1105</v>
      </c>
      <c r="K104" s="1" t="n">
        <v>5.1757</v>
      </c>
      <c r="L104" s="1" t="s">
        <v>13</v>
      </c>
      <c r="M104" s="1" t="n">
        <v>0.4486</v>
      </c>
      <c r="N104" s="1" t="n">
        <v>0.75003</v>
      </c>
      <c r="O104" s="1" t="n">
        <v>2.5604</v>
      </c>
      <c r="P104" s="1" t="n">
        <v>7.8798</v>
      </c>
    </row>
    <row r="105" customFormat="false" ht="13" hidden="false" customHeight="false" outlineLevel="0" collapsed="false">
      <c r="A105" s="1" t="n">
        <v>2.4</v>
      </c>
      <c r="B105" s="1" t="n">
        <v>0.50383</v>
      </c>
      <c r="C105" s="1" t="n">
        <v>0.41108</v>
      </c>
      <c r="D105" s="1" t="n">
        <v>0.35092</v>
      </c>
      <c r="E105" s="1" t="n">
        <v>0.49681</v>
      </c>
      <c r="F105" s="1" t="n">
        <v>0.80562</v>
      </c>
      <c r="G105" s="1" t="n">
        <v>1.1671</v>
      </c>
      <c r="H105" s="1" t="n">
        <v>0.42562</v>
      </c>
      <c r="I105" s="1" t="n">
        <v>0.61713</v>
      </c>
      <c r="J105" s="1" t="n">
        <v>2.1321</v>
      </c>
      <c r="K105" s="1" t="n">
        <v>5.326</v>
      </c>
      <c r="L105" s="1" t="s">
        <v>13</v>
      </c>
      <c r="M105" s="1" t="n">
        <v>0.44567</v>
      </c>
      <c r="N105" s="1" t="n">
        <v>0.77254</v>
      </c>
      <c r="O105" s="1" t="n">
        <v>2.5958</v>
      </c>
      <c r="P105" s="1" t="n">
        <v>8.2984</v>
      </c>
    </row>
    <row r="106" customFormat="false" ht="13" hidden="false" customHeight="false" outlineLevel="0" collapsed="false">
      <c r="A106" s="1" t="n">
        <v>2.42</v>
      </c>
      <c r="B106" s="1" t="n">
        <v>0.5124</v>
      </c>
      <c r="C106" s="1" t="n">
        <v>0.32256</v>
      </c>
      <c r="D106" s="1" t="n">
        <v>0.35728</v>
      </c>
      <c r="E106" s="1" t="n">
        <v>0.48384</v>
      </c>
      <c r="F106" s="1" t="n">
        <v>0.79576</v>
      </c>
      <c r="G106" s="1" t="n">
        <v>1.195</v>
      </c>
      <c r="H106" s="1" t="n">
        <v>0.39144</v>
      </c>
      <c r="I106" s="1" t="n">
        <v>0.60704</v>
      </c>
      <c r="J106" s="1" t="n">
        <v>2.0832</v>
      </c>
      <c r="K106" s="1" t="n">
        <v>5.4964</v>
      </c>
      <c r="L106" s="1" t="s">
        <v>13</v>
      </c>
      <c r="M106" s="1" t="n">
        <v>0.49168</v>
      </c>
      <c r="N106" s="1" t="n">
        <v>0.77504</v>
      </c>
      <c r="O106" s="1" t="n">
        <v>2.6566</v>
      </c>
      <c r="P106" s="1" t="n">
        <v>8.554</v>
      </c>
    </row>
    <row r="107" customFormat="false" ht="13" hidden="false" customHeight="false" outlineLevel="0" collapsed="false">
      <c r="A107" s="1" t="n">
        <v>2.44</v>
      </c>
      <c r="B107" s="1" t="n">
        <v>0.42514</v>
      </c>
      <c r="C107" s="1" t="n">
        <v>0.32346</v>
      </c>
      <c r="D107" s="1" t="n">
        <v>0.29486</v>
      </c>
      <c r="E107" s="1" t="n">
        <v>0.39209</v>
      </c>
      <c r="F107" s="1" t="n">
        <v>0.88078</v>
      </c>
      <c r="G107" s="1" t="n">
        <v>1.1909</v>
      </c>
      <c r="H107" s="1" t="n">
        <v>0.394</v>
      </c>
      <c r="I107" s="1" t="n">
        <v>0.63548</v>
      </c>
      <c r="J107" s="1" t="n">
        <v>2.1327</v>
      </c>
      <c r="K107" s="1" t="n">
        <v>5.713</v>
      </c>
      <c r="L107" s="1" t="s">
        <v>13</v>
      </c>
      <c r="M107" s="1" t="n">
        <v>0.42133</v>
      </c>
      <c r="N107" s="1" t="n">
        <v>0.78546</v>
      </c>
      <c r="O107" s="1" t="n">
        <v>2.7415</v>
      </c>
      <c r="P107" s="1" t="n">
        <v>9.1414</v>
      </c>
    </row>
    <row r="108" customFormat="false" ht="13" hidden="false" customHeight="false" outlineLevel="0" collapsed="false">
      <c r="A108" s="1" t="n">
        <v>2.46</v>
      </c>
      <c r="B108" s="1" t="n">
        <v>0.4641</v>
      </c>
      <c r="C108" s="1" t="n">
        <v>0.30619</v>
      </c>
      <c r="D108" s="1" t="n">
        <v>0.29178</v>
      </c>
      <c r="E108" s="1" t="n">
        <v>0.53</v>
      </c>
      <c r="F108" s="1" t="n">
        <v>0.84993</v>
      </c>
      <c r="G108" s="1" t="n">
        <v>1.0655</v>
      </c>
      <c r="H108" s="1" t="n">
        <v>0.41123</v>
      </c>
      <c r="I108" s="1" t="n">
        <v>0.63436</v>
      </c>
      <c r="J108" s="1" t="n">
        <v>2.1289</v>
      </c>
      <c r="K108" s="1" t="n">
        <v>5.7545</v>
      </c>
      <c r="L108" s="1" t="s">
        <v>13</v>
      </c>
      <c r="M108" s="1" t="n">
        <v>0.35837</v>
      </c>
      <c r="N108" s="1" t="n">
        <v>0.64603</v>
      </c>
      <c r="O108" s="1" t="n">
        <v>2.7372</v>
      </c>
      <c r="P108" s="1" t="n">
        <v>9.1639</v>
      </c>
    </row>
    <row r="109" customFormat="false" ht="13" hidden="false" customHeight="false" outlineLevel="0" collapsed="false">
      <c r="A109" s="1" t="n">
        <v>2.48</v>
      </c>
      <c r="B109" s="1" t="n">
        <v>0.37596</v>
      </c>
      <c r="C109" s="1" t="n">
        <v>0.23202</v>
      </c>
      <c r="D109" s="1" t="n">
        <v>0.29023</v>
      </c>
      <c r="E109" s="1" t="n">
        <v>0.50652</v>
      </c>
      <c r="F109" s="1" t="n">
        <v>0.7936</v>
      </c>
      <c r="G109" s="1" t="n">
        <v>1.1979</v>
      </c>
      <c r="H109" s="1" t="n">
        <v>0.41371</v>
      </c>
      <c r="I109" s="1" t="n">
        <v>0.59303</v>
      </c>
      <c r="J109" s="1" t="n">
        <v>2.2282</v>
      </c>
      <c r="K109" s="1" t="n">
        <v>6.031</v>
      </c>
      <c r="L109" s="1" t="s">
        <v>13</v>
      </c>
      <c r="M109" s="1" t="n">
        <v>0.32483</v>
      </c>
      <c r="N109" s="1" t="n">
        <v>0.65596</v>
      </c>
      <c r="O109" s="1" t="n">
        <v>2.7324</v>
      </c>
      <c r="P109" s="1" t="n">
        <v>9.7796</v>
      </c>
    </row>
    <row r="110" customFormat="false" ht="13" hidden="false" customHeight="false" outlineLevel="0" collapsed="false">
      <c r="A110" s="1" t="n">
        <v>2.5</v>
      </c>
      <c r="B110" s="1" t="n">
        <v>0.35274</v>
      </c>
      <c r="C110" s="1" t="n">
        <v>0.16677</v>
      </c>
      <c r="D110" s="1" t="n">
        <v>0.29861</v>
      </c>
      <c r="E110" s="1" t="n">
        <v>0.38417</v>
      </c>
      <c r="F110" s="1" t="n">
        <v>0.71334</v>
      </c>
      <c r="G110" s="1" t="n">
        <v>1.2468</v>
      </c>
      <c r="H110" s="1" t="n">
        <v>0.52562</v>
      </c>
      <c r="I110" s="1" t="n">
        <v>0.50816</v>
      </c>
      <c r="J110" s="1" t="n">
        <v>2.2439</v>
      </c>
      <c r="K110" s="1" t="n">
        <v>6.3293</v>
      </c>
      <c r="L110" s="1" t="s">
        <v>13</v>
      </c>
      <c r="M110" s="1" t="n">
        <v>0.289</v>
      </c>
      <c r="N110" s="1" t="n">
        <v>0.67754</v>
      </c>
      <c r="O110" s="1" t="n">
        <v>2.8464</v>
      </c>
      <c r="P110" s="1" t="n">
        <v>10.204</v>
      </c>
    </row>
    <row r="111" customFormat="false" ht="13" hidden="false" customHeight="false" outlineLevel="0" collapsed="false">
      <c r="A111" s="1" t="n">
        <v>2.52</v>
      </c>
      <c r="B111" s="1" t="n">
        <v>0.39448</v>
      </c>
      <c r="C111" s="1" t="n">
        <v>0.35364</v>
      </c>
      <c r="D111" s="1" t="n">
        <v>0.25525</v>
      </c>
      <c r="E111" s="1" t="n">
        <v>0.46688</v>
      </c>
      <c r="F111" s="1" t="n">
        <v>0.83166</v>
      </c>
      <c r="G111" s="1" t="n">
        <v>0.95511</v>
      </c>
      <c r="H111" s="1" t="n">
        <v>0.41212</v>
      </c>
      <c r="I111" s="1" t="n">
        <v>0.45853</v>
      </c>
      <c r="J111" s="1" t="n">
        <v>2.2147</v>
      </c>
      <c r="K111" s="1" t="n">
        <v>6.3266</v>
      </c>
      <c r="L111" s="1" t="s">
        <v>13</v>
      </c>
      <c r="M111" s="1" t="n">
        <v>0.33879</v>
      </c>
      <c r="N111" s="1" t="n">
        <v>0.65623</v>
      </c>
      <c r="O111" s="1" t="n">
        <v>2.8588</v>
      </c>
      <c r="P111" s="1" t="n">
        <v>10.238</v>
      </c>
    </row>
    <row r="112" customFormat="false" ht="13" hidden="false" customHeight="false" outlineLevel="0" collapsed="false">
      <c r="A112" s="1" t="n">
        <v>2.54</v>
      </c>
      <c r="B112" s="1" t="n">
        <v>0.38652</v>
      </c>
      <c r="C112" s="1" t="n">
        <v>0.23593</v>
      </c>
      <c r="D112" s="1" t="n">
        <v>0.23794</v>
      </c>
      <c r="E112" s="1" t="n">
        <v>0.43471</v>
      </c>
      <c r="F112" s="1" t="n">
        <v>0.68169</v>
      </c>
      <c r="G112" s="1" t="n">
        <v>1.3212</v>
      </c>
      <c r="H112" s="1" t="n">
        <v>0.35138</v>
      </c>
      <c r="I112" s="1" t="n">
        <v>0.60037</v>
      </c>
      <c r="J112" s="1" t="n">
        <v>2.1946</v>
      </c>
      <c r="K112" s="1" t="n">
        <v>6.2737</v>
      </c>
      <c r="L112" s="1" t="s">
        <v>13</v>
      </c>
      <c r="M112" s="1" t="n">
        <v>0.35038</v>
      </c>
      <c r="N112" s="1" t="n">
        <v>0.75598</v>
      </c>
      <c r="O112" s="1" t="n">
        <v>2.8894</v>
      </c>
      <c r="P112" s="1" t="n">
        <v>10.287</v>
      </c>
    </row>
    <row r="113" customFormat="false" ht="13" hidden="false" customHeight="false" outlineLevel="0" collapsed="false">
      <c r="A113" s="1" t="n">
        <v>2.56</v>
      </c>
      <c r="B113" s="1" t="n">
        <v>0.35454</v>
      </c>
      <c r="C113" s="1" t="n">
        <v>0.17727</v>
      </c>
      <c r="D113" s="1" t="n">
        <v>0.35683</v>
      </c>
      <c r="E113" s="1" t="n">
        <v>0.37398</v>
      </c>
      <c r="F113" s="1" t="n">
        <v>0.63016</v>
      </c>
      <c r="G113" s="1" t="n">
        <v>1.2123</v>
      </c>
      <c r="H113" s="1" t="n">
        <v>0.46891</v>
      </c>
      <c r="I113" s="1" t="n">
        <v>0.56269</v>
      </c>
      <c r="J113" s="1" t="n">
        <v>2.0872</v>
      </c>
      <c r="K113" s="1" t="n">
        <v>6.7111</v>
      </c>
      <c r="L113" s="1" t="s">
        <v>13</v>
      </c>
      <c r="M113" s="1" t="n">
        <v>0.36483</v>
      </c>
      <c r="N113" s="1" t="n">
        <v>0.57184</v>
      </c>
      <c r="O113" s="1" t="n">
        <v>2.985</v>
      </c>
      <c r="P113" s="1" t="n">
        <v>10.746</v>
      </c>
    </row>
    <row r="114" customFormat="false" ht="13" hidden="false" customHeight="false" outlineLevel="0" collapsed="false">
      <c r="A114" s="1" t="n">
        <v>2.58</v>
      </c>
      <c r="B114" s="1" t="n">
        <v>0.33766</v>
      </c>
      <c r="C114" s="1" t="n">
        <v>0.19827</v>
      </c>
      <c r="D114" s="1" t="n">
        <v>0.23192</v>
      </c>
      <c r="E114" s="1" t="n">
        <v>0.292</v>
      </c>
      <c r="F114" s="1" t="n">
        <v>0.74622</v>
      </c>
      <c r="G114" s="1" t="n">
        <v>1.2233</v>
      </c>
      <c r="H114" s="1" t="n">
        <v>0.35569</v>
      </c>
      <c r="I114" s="1" t="n">
        <v>0.6561</v>
      </c>
      <c r="J114" s="1" t="n">
        <v>2.3216</v>
      </c>
      <c r="K114" s="1" t="n">
        <v>6.2618</v>
      </c>
      <c r="L114" s="1" t="s">
        <v>13</v>
      </c>
      <c r="M114" s="1" t="n">
        <v>0.44341</v>
      </c>
      <c r="N114" s="1" t="n">
        <v>0.71017</v>
      </c>
      <c r="O114" s="1" t="n">
        <v>2.9633</v>
      </c>
      <c r="P114" s="1" t="n">
        <v>9.9869</v>
      </c>
    </row>
    <row r="115" customFormat="false" ht="13" hidden="false" customHeight="false" outlineLevel="0" collapsed="false">
      <c r="A115" s="1" t="n">
        <v>2.6</v>
      </c>
      <c r="B115" s="1" t="n">
        <v>0.22016</v>
      </c>
      <c r="C115" s="1" t="n">
        <v>0.20712</v>
      </c>
      <c r="D115" s="1" t="n">
        <v>0.27664</v>
      </c>
      <c r="E115" s="1" t="n">
        <v>0.34037</v>
      </c>
      <c r="F115" s="1" t="n">
        <v>0.78648</v>
      </c>
      <c r="G115" s="1" t="n">
        <v>1.2123</v>
      </c>
      <c r="H115" s="1" t="n">
        <v>0.3172</v>
      </c>
      <c r="I115" s="1" t="n">
        <v>0.52142</v>
      </c>
      <c r="J115" s="1" t="n">
        <v>2.3609</v>
      </c>
      <c r="K115" s="1" t="n">
        <v>6.5873</v>
      </c>
      <c r="L115" s="1" t="s">
        <v>13</v>
      </c>
      <c r="M115" s="1" t="n">
        <v>0.51998</v>
      </c>
      <c r="N115" s="1" t="n">
        <v>0.57646</v>
      </c>
      <c r="O115" s="1" t="n">
        <v>2.9185</v>
      </c>
      <c r="P115" s="1" t="n">
        <v>10.875</v>
      </c>
    </row>
    <row r="116" customFormat="false" ht="13" hidden="false" customHeight="false" outlineLevel="0" collapsed="false">
      <c r="A116" s="1" t="n">
        <v>2.62</v>
      </c>
      <c r="B116" s="1" t="n">
        <v>0.21809</v>
      </c>
      <c r="C116" s="1" t="n">
        <v>0.22975</v>
      </c>
      <c r="D116" s="1" t="n">
        <v>0.18313</v>
      </c>
      <c r="E116" s="1" t="n">
        <v>0.33296</v>
      </c>
      <c r="F116" s="1" t="n">
        <v>0.78247</v>
      </c>
      <c r="G116" s="1" t="n">
        <v>1.0422</v>
      </c>
      <c r="H116" s="1" t="n">
        <v>0.43452</v>
      </c>
      <c r="I116" s="1" t="n">
        <v>0.4828</v>
      </c>
      <c r="J116" s="1" t="n">
        <v>2.3607</v>
      </c>
      <c r="K116" s="1" t="n">
        <v>6.8341</v>
      </c>
      <c r="L116" s="1" t="s">
        <v>13</v>
      </c>
      <c r="M116" s="1" t="n">
        <v>0.25305</v>
      </c>
      <c r="N116" s="1" t="n">
        <v>0.64262</v>
      </c>
      <c r="O116" s="1" t="n">
        <v>3.0949</v>
      </c>
      <c r="P116" s="1" t="n">
        <v>11.602</v>
      </c>
    </row>
    <row r="117" customFormat="false" ht="13" hidden="false" customHeight="false" outlineLevel="0" collapsed="false">
      <c r="A117" s="1" t="n">
        <v>2.64</v>
      </c>
      <c r="B117" s="1" t="n">
        <v>0.24322</v>
      </c>
      <c r="C117" s="1" t="n">
        <v>0.26349</v>
      </c>
      <c r="D117" s="1" t="n">
        <v>0.28376</v>
      </c>
      <c r="E117" s="1" t="n">
        <v>0.21374</v>
      </c>
      <c r="F117" s="1" t="n">
        <v>0.60805</v>
      </c>
      <c r="G117" s="1" t="n">
        <v>1.1406</v>
      </c>
      <c r="H117" s="1" t="n">
        <v>0.2119</v>
      </c>
      <c r="I117" s="1" t="n">
        <v>0.60252</v>
      </c>
      <c r="J117" s="1" t="n">
        <v>2.2019</v>
      </c>
      <c r="K117" s="1" t="n">
        <v>7.6357</v>
      </c>
      <c r="L117" s="1" t="s">
        <v>13</v>
      </c>
      <c r="M117" s="1" t="n">
        <v>0.28192</v>
      </c>
      <c r="N117" s="1" t="n">
        <v>0.67623</v>
      </c>
      <c r="O117" s="1" t="n">
        <v>3.2927</v>
      </c>
      <c r="P117" s="1" t="n">
        <v>12.55</v>
      </c>
    </row>
    <row r="118" customFormat="false" ht="13" hidden="false" customHeight="false" outlineLevel="0" collapsed="false">
      <c r="A118" s="1" t="n">
        <v>2.66</v>
      </c>
      <c r="B118" s="1" t="n">
        <v>0.42242</v>
      </c>
      <c r="C118" s="1" t="n">
        <v>0.38146</v>
      </c>
      <c r="D118" s="1" t="n">
        <v>0.28417</v>
      </c>
      <c r="E118" s="1" t="n">
        <v>0.33537</v>
      </c>
      <c r="F118" s="1" t="n">
        <v>0.62467</v>
      </c>
      <c r="G118" s="1" t="n">
        <v>0.86532</v>
      </c>
      <c r="H118" s="1" t="n">
        <v>0.36354</v>
      </c>
      <c r="I118" s="1" t="n">
        <v>0.23553</v>
      </c>
      <c r="J118" s="1" t="n">
        <v>2.1889</v>
      </c>
      <c r="K118" s="1" t="n">
        <v>7.6189</v>
      </c>
      <c r="L118" s="1" t="s">
        <v>13</v>
      </c>
      <c r="M118" s="1" t="n">
        <v>0.22785</v>
      </c>
      <c r="N118" s="1" t="n">
        <v>0.24833</v>
      </c>
      <c r="O118" s="1" t="n">
        <v>3.1592</v>
      </c>
      <c r="P118" s="1" t="n">
        <v>13.745</v>
      </c>
    </row>
    <row r="119" customFormat="false" ht="13" hidden="false" customHeight="false" outlineLevel="0" collapsed="false">
      <c r="A119" s="1" t="n">
        <v>2.68</v>
      </c>
      <c r="B119" s="1" t="n">
        <v>0.51459</v>
      </c>
      <c r="C119" s="1" t="n">
        <v>0.39932</v>
      </c>
      <c r="D119" s="1" t="n">
        <v>0.52282</v>
      </c>
      <c r="E119" s="1" t="n">
        <v>0.39932</v>
      </c>
      <c r="F119" s="1" t="n">
        <v>0.45695</v>
      </c>
      <c r="G119" s="1" t="n">
        <v>0.75747</v>
      </c>
      <c r="H119" s="1" t="n">
        <v>0.51459</v>
      </c>
      <c r="I119" s="1" t="n">
        <v>0.5187</v>
      </c>
      <c r="J119" s="1" t="n">
        <v>1.5108</v>
      </c>
      <c r="K119" s="1" t="n">
        <v>7.8341</v>
      </c>
      <c r="L119" s="1" t="s">
        <v>13</v>
      </c>
      <c r="M119" s="1" t="n">
        <v>0.5434</v>
      </c>
      <c r="N119" s="1" t="n">
        <v>0.37874</v>
      </c>
      <c r="O119" s="1" t="n">
        <v>2.5565</v>
      </c>
      <c r="P119" s="1" t="n">
        <v>14.392</v>
      </c>
    </row>
    <row r="120" customFormat="false" ht="13" hidden="false" customHeight="false" outlineLevel="0" collapsed="false">
      <c r="A120" s="1" t="n">
        <v>2.7</v>
      </c>
      <c r="B120" s="1" t="n">
        <v>0.36831</v>
      </c>
      <c r="C120" s="1" t="n">
        <v>1.3081</v>
      </c>
      <c r="D120" s="1" t="n">
        <v>0.47415</v>
      </c>
      <c r="E120" s="1" t="n">
        <v>0.58422</v>
      </c>
      <c r="F120" s="1" t="n">
        <v>0.60962</v>
      </c>
      <c r="G120" s="1" t="n">
        <v>0.69429</v>
      </c>
      <c r="H120" s="1" t="n">
        <v>0.71122</v>
      </c>
      <c r="I120" s="1" t="n">
        <v>0.9737</v>
      </c>
      <c r="J120" s="1" t="n">
        <v>0.88056</v>
      </c>
      <c r="K120" s="1" t="n">
        <v>6.291</v>
      </c>
      <c r="L120" s="1" t="s">
        <v>13</v>
      </c>
      <c r="M120" s="1" t="n">
        <v>1.1727</v>
      </c>
      <c r="N120" s="1" t="n">
        <v>0.8721</v>
      </c>
      <c r="O120" s="1" t="n">
        <v>1.5664</v>
      </c>
      <c r="P120" s="1" t="n">
        <v>11.82</v>
      </c>
    </row>
    <row r="121" customFormat="false" ht="13" hidden="false" customHeight="false" outlineLevel="0" collapsed="false">
      <c r="A121" s="1" t="n">
        <v>2.72</v>
      </c>
      <c r="B121" s="1" t="n">
        <v>0.75934</v>
      </c>
      <c r="C121" s="1" t="n">
        <v>0.96254</v>
      </c>
      <c r="D121" s="1" t="n">
        <v>0.71656</v>
      </c>
      <c r="E121" s="1" t="n">
        <v>0.69517</v>
      </c>
      <c r="F121" s="1" t="n">
        <v>0.77003</v>
      </c>
      <c r="G121" s="1" t="n">
        <v>0.7219</v>
      </c>
      <c r="H121" s="1" t="n">
        <v>0.88233</v>
      </c>
      <c r="I121" s="1" t="n">
        <v>1.4064</v>
      </c>
      <c r="J121" s="1" t="n">
        <v>0.72725</v>
      </c>
      <c r="K121" s="1" t="n">
        <v>4.3314</v>
      </c>
      <c r="L121" s="1" t="s">
        <v>13</v>
      </c>
      <c r="M121" s="1" t="n">
        <v>0.77538</v>
      </c>
      <c r="N121" s="1" t="n">
        <v>0.73795</v>
      </c>
      <c r="O121" s="1" t="n">
        <v>1.2032</v>
      </c>
      <c r="P121" s="1" t="n">
        <v>8.9195</v>
      </c>
    </row>
    <row r="122" customFormat="false" ht="13" hidden="false" customHeight="false" outlineLevel="0" collapsed="false">
      <c r="A122" s="1" t="n">
        <v>2.74</v>
      </c>
      <c r="B122" s="1" t="n">
        <v>1.0819</v>
      </c>
      <c r="C122" s="1" t="n">
        <v>0.75565</v>
      </c>
      <c r="D122" s="1" t="n">
        <v>0.94456</v>
      </c>
      <c r="E122" s="1" t="n">
        <v>0.88016</v>
      </c>
      <c r="F122" s="1" t="n">
        <v>0.54956</v>
      </c>
      <c r="G122" s="1" t="n">
        <v>0.57532</v>
      </c>
      <c r="H122" s="1" t="n">
        <v>1.1206</v>
      </c>
      <c r="I122" s="1" t="n">
        <v>0.97461</v>
      </c>
      <c r="J122" s="1" t="n">
        <v>0.70413</v>
      </c>
      <c r="K122" s="1" t="n">
        <v>3.4519</v>
      </c>
      <c r="L122" s="1" t="s">
        <v>13</v>
      </c>
      <c r="M122" s="1" t="n">
        <v>1.1893</v>
      </c>
      <c r="N122" s="1" t="n">
        <v>1.0905</v>
      </c>
      <c r="O122" s="1" t="n">
        <v>0.54097</v>
      </c>
      <c r="P122" s="1" t="n">
        <v>6.6677</v>
      </c>
    </row>
    <row r="123" customFormat="false" ht="13" hidden="false" customHeight="false" outlineLevel="0" collapsed="false">
      <c r="A123" s="1" t="n">
        <v>2.76</v>
      </c>
      <c r="B123" s="1" t="n">
        <v>0.84486</v>
      </c>
      <c r="C123" s="1" t="n">
        <v>0.80646</v>
      </c>
      <c r="D123" s="1" t="n">
        <v>0.92593</v>
      </c>
      <c r="E123" s="1" t="n">
        <v>1.3398</v>
      </c>
      <c r="F123" s="1" t="n">
        <v>0.96434</v>
      </c>
      <c r="G123" s="1" t="n">
        <v>0.73392</v>
      </c>
      <c r="H123" s="1" t="n">
        <v>1.1009</v>
      </c>
      <c r="I123" s="1" t="n">
        <v>1.4252</v>
      </c>
      <c r="J123" s="1" t="n">
        <v>0.73392</v>
      </c>
      <c r="K123" s="1" t="n">
        <v>2.5858</v>
      </c>
      <c r="L123" s="1" t="s">
        <v>13</v>
      </c>
      <c r="M123" s="1" t="n">
        <v>0.53337</v>
      </c>
      <c r="N123" s="1" t="n">
        <v>0.8918</v>
      </c>
      <c r="O123" s="1" t="n">
        <v>0.31149</v>
      </c>
      <c r="P123" s="1" t="n">
        <v>5.1886</v>
      </c>
    </row>
    <row r="124" customFormat="false" ht="13" hidden="false" customHeight="false" outlineLevel="0" collapsed="false">
      <c r="A124" s="1" t="n">
        <v>2.78</v>
      </c>
      <c r="B124" s="1" t="n">
        <v>0.79051</v>
      </c>
      <c r="C124" s="1" t="n">
        <v>1.4183</v>
      </c>
      <c r="D124" s="1" t="n">
        <v>0.61614</v>
      </c>
      <c r="E124" s="1" t="n">
        <v>0.98814</v>
      </c>
      <c r="F124" s="1" t="n">
        <v>0.73239</v>
      </c>
      <c r="G124" s="1" t="n">
        <v>1.1276</v>
      </c>
      <c r="H124" s="1" t="n">
        <v>1.3078</v>
      </c>
      <c r="I124" s="1" t="n">
        <v>0.5987</v>
      </c>
      <c r="J124" s="1" t="n">
        <v>1.4066</v>
      </c>
      <c r="K124" s="1" t="n">
        <v>2.5227</v>
      </c>
      <c r="L124" s="1" t="s">
        <v>13</v>
      </c>
      <c r="M124" s="1" t="n">
        <v>0.86026</v>
      </c>
      <c r="N124" s="1" t="n">
        <v>0.89514</v>
      </c>
      <c r="O124" s="1" t="n">
        <v>0.18019</v>
      </c>
      <c r="P124" s="1" t="n">
        <v>5.8707</v>
      </c>
    </row>
    <row r="125" customFormat="false" ht="13" hidden="false" customHeight="false" outlineLevel="0" collapsed="false">
      <c r="A125" s="1" t="n">
        <v>2.8</v>
      </c>
      <c r="B125" s="1" t="n">
        <v>0.91651</v>
      </c>
      <c r="C125" s="1" t="n">
        <v>1.1292</v>
      </c>
      <c r="D125" s="1" t="n">
        <v>0.88107</v>
      </c>
      <c r="E125" s="1" t="n">
        <v>1.2203</v>
      </c>
      <c r="F125" s="1" t="n">
        <v>1.1444</v>
      </c>
      <c r="G125" s="1" t="n">
        <v>0.41522</v>
      </c>
      <c r="H125" s="1" t="n">
        <v>0.76461</v>
      </c>
      <c r="I125" s="1" t="n">
        <v>0.90132</v>
      </c>
      <c r="J125" s="1" t="n">
        <v>0.52155</v>
      </c>
      <c r="K125" s="1" t="n">
        <v>2.3445</v>
      </c>
      <c r="L125" s="1" t="s">
        <v>13</v>
      </c>
      <c r="M125" s="1" t="n">
        <v>1.0279</v>
      </c>
      <c r="N125" s="1" t="n">
        <v>1.2102</v>
      </c>
      <c r="O125" s="1" t="n">
        <v>1.0532</v>
      </c>
      <c r="P125" s="1" t="n">
        <v>5.2813</v>
      </c>
    </row>
    <row r="126" customFormat="false" ht="13" hidden="false" customHeight="false" outlineLevel="0" collapsed="false">
      <c r="A126" s="1" t="n">
        <v>2.82</v>
      </c>
      <c r="B126" s="1" t="n">
        <v>0.9694</v>
      </c>
      <c r="C126" s="1" t="n">
        <v>0.47101</v>
      </c>
      <c r="D126" s="1" t="n">
        <v>1.0296</v>
      </c>
      <c r="E126" s="1" t="n">
        <v>0.84343</v>
      </c>
      <c r="F126" s="1" t="n">
        <v>1.3254</v>
      </c>
      <c r="G126" s="1" t="n">
        <v>0.88724</v>
      </c>
      <c r="H126" s="1" t="n">
        <v>0.7558</v>
      </c>
      <c r="I126" s="1" t="n">
        <v>1.1063</v>
      </c>
      <c r="J126" s="1" t="n">
        <v>0.6134</v>
      </c>
      <c r="K126" s="1" t="n">
        <v>1.5992</v>
      </c>
      <c r="L126" s="1" t="s">
        <v>13</v>
      </c>
      <c r="M126" s="1" t="n">
        <v>1.3144</v>
      </c>
      <c r="N126" s="1" t="n">
        <v>0.73389</v>
      </c>
      <c r="O126" s="1" t="n">
        <v>1.1666</v>
      </c>
      <c r="P126" s="1" t="n">
        <v>4.732</v>
      </c>
    </row>
    <row r="127" customFormat="false" ht="13" hidden="false" customHeight="false" outlineLevel="0" collapsed="false">
      <c r="A127" s="1" t="n">
        <v>2.84</v>
      </c>
      <c r="B127" s="1" t="n">
        <v>1.0253</v>
      </c>
      <c r="C127" s="1" t="n">
        <v>0.90987</v>
      </c>
      <c r="D127" s="1" t="n">
        <v>1.1085</v>
      </c>
      <c r="E127" s="1" t="n">
        <v>0.81288</v>
      </c>
      <c r="F127" s="1" t="n">
        <v>1.0484</v>
      </c>
      <c r="G127" s="1" t="n">
        <v>0.63275</v>
      </c>
      <c r="H127" s="1" t="n">
        <v>1.0115</v>
      </c>
      <c r="I127" s="1" t="n">
        <v>1.1731</v>
      </c>
      <c r="J127" s="1" t="n">
        <v>1.0992</v>
      </c>
      <c r="K127" s="1" t="n">
        <v>1.0854</v>
      </c>
      <c r="L127" s="1" t="s">
        <v>13</v>
      </c>
      <c r="M127" s="1" t="n">
        <v>0.90525</v>
      </c>
      <c r="N127" s="1" t="n">
        <v>0.96067</v>
      </c>
      <c r="O127" s="1" t="n">
        <v>0.56809</v>
      </c>
      <c r="P127" s="1" t="n">
        <v>3.6487</v>
      </c>
    </row>
    <row r="128" customFormat="false" ht="13" hidden="false" customHeight="false" outlineLevel="0" collapsed="false">
      <c r="A128" s="1" t="n">
        <v>2.86</v>
      </c>
      <c r="B128" s="1" t="n">
        <v>0.67365</v>
      </c>
      <c r="C128" s="1" t="n">
        <v>0.6409</v>
      </c>
      <c r="D128" s="1" t="n">
        <v>0.84206</v>
      </c>
      <c r="E128" s="1" t="n">
        <v>1.2958</v>
      </c>
      <c r="F128" s="1" t="n">
        <v>0.53331</v>
      </c>
      <c r="G128" s="1" t="n">
        <v>0.53331</v>
      </c>
      <c r="H128" s="1" t="n">
        <v>1.0526</v>
      </c>
      <c r="I128" s="1" t="n">
        <v>1.2584</v>
      </c>
      <c r="J128" s="1" t="n">
        <v>0.65962</v>
      </c>
      <c r="K128" s="1" t="n">
        <v>3.9343</v>
      </c>
      <c r="L128" s="1" t="s">
        <v>13</v>
      </c>
      <c r="M128" s="1" t="n">
        <v>0.95902</v>
      </c>
      <c r="N128" s="1" t="n">
        <v>0.90288</v>
      </c>
      <c r="O128" s="1" t="n">
        <v>0.4912</v>
      </c>
      <c r="P128" s="1" t="n">
        <v>10.142</v>
      </c>
    </row>
    <row r="129" customFormat="false" ht="13" hidden="false" customHeight="false" outlineLevel="0" collapsed="false">
      <c r="A129" s="1" t="n">
        <v>2.88</v>
      </c>
      <c r="B129" s="1" t="n">
        <v>0.83986</v>
      </c>
      <c r="C129" s="1" t="n">
        <v>0.66962</v>
      </c>
      <c r="D129" s="1" t="n">
        <v>0.51451</v>
      </c>
      <c r="E129" s="1" t="n">
        <v>0.62422</v>
      </c>
      <c r="F129" s="1" t="n">
        <v>0.73772</v>
      </c>
      <c r="G129" s="1" t="n">
        <v>0.51451</v>
      </c>
      <c r="H129" s="1" t="n">
        <v>0.75285</v>
      </c>
      <c r="I129" s="1" t="n">
        <v>0.70745</v>
      </c>
      <c r="J129" s="1" t="n">
        <v>0.55612</v>
      </c>
      <c r="K129" s="1" t="n">
        <v>7.8463</v>
      </c>
      <c r="L129" s="1" t="s">
        <v>13</v>
      </c>
      <c r="M129" s="1" t="n">
        <v>0.43506</v>
      </c>
      <c r="N129" s="1" t="n">
        <v>0.66962</v>
      </c>
      <c r="O129" s="1" t="n">
        <v>0.90418</v>
      </c>
      <c r="P129" s="1" t="n">
        <v>18.22</v>
      </c>
    </row>
    <row r="130" customFormat="false" ht="13" hidden="false" customHeight="false" outlineLevel="0" collapsed="false">
      <c r="A130" s="1" t="n">
        <v>2.9</v>
      </c>
      <c r="B130" s="1" t="n">
        <v>0.43549</v>
      </c>
      <c r="C130" s="1" t="n">
        <v>0.71828</v>
      </c>
      <c r="D130" s="1" t="n">
        <v>0.50336</v>
      </c>
      <c r="E130" s="1" t="n">
        <v>0.29693</v>
      </c>
      <c r="F130" s="1" t="n">
        <v>0.45529</v>
      </c>
      <c r="G130" s="1" t="n">
        <v>0.6589</v>
      </c>
      <c r="H130" s="1" t="n">
        <v>0.45812</v>
      </c>
      <c r="I130" s="1" t="n">
        <v>0.35348</v>
      </c>
      <c r="J130" s="1" t="n">
        <v>1.2414</v>
      </c>
      <c r="K130" s="1" t="n">
        <v>10.155</v>
      </c>
      <c r="L130" s="1" t="s">
        <v>13</v>
      </c>
      <c r="M130" s="1" t="n">
        <v>0.28279</v>
      </c>
      <c r="N130" s="1" t="n">
        <v>0.40439</v>
      </c>
      <c r="O130" s="1" t="n">
        <v>1.7307</v>
      </c>
      <c r="P130" s="1" t="n">
        <v>21.045</v>
      </c>
    </row>
    <row r="131" customFormat="false" ht="13" hidden="false" customHeight="false" outlineLevel="0" collapsed="false">
      <c r="A131" s="1" t="n">
        <v>2.92</v>
      </c>
      <c r="B131" s="1" t="n">
        <v>0.23349</v>
      </c>
      <c r="C131" s="1" t="n">
        <v>0.4932</v>
      </c>
      <c r="D131" s="1" t="n">
        <v>0.46461</v>
      </c>
      <c r="E131" s="1" t="n">
        <v>0.35262</v>
      </c>
      <c r="F131" s="1" t="n">
        <v>0.3288</v>
      </c>
      <c r="G131" s="1" t="n">
        <v>0.57659</v>
      </c>
      <c r="H131" s="1" t="n">
        <v>0.40028</v>
      </c>
      <c r="I131" s="1" t="n">
        <v>0.44078</v>
      </c>
      <c r="J131" s="1" t="n">
        <v>1.1746</v>
      </c>
      <c r="K131" s="1" t="n">
        <v>11.151</v>
      </c>
      <c r="L131" s="1" t="s">
        <v>13</v>
      </c>
      <c r="M131" s="1" t="n">
        <v>0.53847</v>
      </c>
      <c r="N131" s="1" t="n">
        <v>0.35501</v>
      </c>
      <c r="O131" s="1" t="n">
        <v>1.9513</v>
      </c>
      <c r="P131" s="1" t="n">
        <v>22.122</v>
      </c>
    </row>
    <row r="132" customFormat="false" ht="13" hidden="false" customHeight="false" outlineLevel="0" collapsed="false">
      <c r="A132" s="1" t="n">
        <v>2.94</v>
      </c>
      <c r="B132" s="1" t="n">
        <v>0.25191</v>
      </c>
      <c r="C132" s="1" t="n">
        <v>0.36907</v>
      </c>
      <c r="D132" s="1" t="n">
        <v>0.45695</v>
      </c>
      <c r="E132" s="1" t="n">
        <v>0.23824</v>
      </c>
      <c r="F132" s="1" t="n">
        <v>0.57021</v>
      </c>
      <c r="G132" s="1" t="n">
        <v>1.0857</v>
      </c>
      <c r="H132" s="1" t="n">
        <v>0.30854</v>
      </c>
      <c r="I132" s="1" t="n">
        <v>0.43937</v>
      </c>
      <c r="J132" s="1" t="n">
        <v>1.5856</v>
      </c>
      <c r="K132" s="1" t="n">
        <v>10.795</v>
      </c>
      <c r="L132" s="1" t="s">
        <v>13</v>
      </c>
      <c r="M132" s="1" t="n">
        <v>0.27339</v>
      </c>
      <c r="N132" s="1" t="n">
        <v>0.22847</v>
      </c>
      <c r="O132" s="1" t="n">
        <v>1.9567</v>
      </c>
      <c r="P132" s="1" t="n">
        <v>19.334</v>
      </c>
    </row>
    <row r="133" customFormat="false" ht="13" hidden="false" customHeight="false" outlineLevel="0" collapsed="false">
      <c r="A133" s="1" t="n">
        <v>2.96</v>
      </c>
      <c r="B133" s="1" t="n">
        <v>0.15405</v>
      </c>
      <c r="C133" s="1" t="n">
        <v>0.43134</v>
      </c>
      <c r="D133" s="1" t="n">
        <v>0.3158</v>
      </c>
      <c r="E133" s="1" t="n">
        <v>0.23685</v>
      </c>
      <c r="F133" s="1" t="n">
        <v>0.68552</v>
      </c>
      <c r="G133" s="1" t="n">
        <v>1.0957</v>
      </c>
      <c r="H133" s="1" t="n">
        <v>0.24841</v>
      </c>
      <c r="I133" s="1" t="n">
        <v>0.29462</v>
      </c>
      <c r="J133" s="1" t="n">
        <v>1.6522</v>
      </c>
      <c r="K133" s="1" t="n">
        <v>11.263</v>
      </c>
      <c r="L133" s="1" t="s">
        <v>13</v>
      </c>
      <c r="M133" s="1" t="n">
        <v>0.28307</v>
      </c>
      <c r="N133" s="1" t="n">
        <v>0.23878</v>
      </c>
      <c r="O133" s="1" t="n">
        <v>2.1355</v>
      </c>
      <c r="P133" s="1" t="n">
        <v>19.611</v>
      </c>
    </row>
    <row r="134" customFormat="false" ht="13" hidden="false" customHeight="false" outlineLevel="0" collapsed="false">
      <c r="A134" s="1" t="n">
        <v>2.98</v>
      </c>
      <c r="B134" s="1" t="n">
        <v>0.48208</v>
      </c>
      <c r="C134" s="1" t="n">
        <v>0.21273</v>
      </c>
      <c r="D134" s="1" t="n">
        <v>0.18185</v>
      </c>
      <c r="E134" s="1" t="n">
        <v>0.3191</v>
      </c>
      <c r="F134" s="1" t="n">
        <v>0.90068</v>
      </c>
      <c r="G134" s="1" t="n">
        <v>1.3673</v>
      </c>
      <c r="H134" s="1" t="n">
        <v>0.15269</v>
      </c>
      <c r="I134" s="1" t="n">
        <v>0.26248</v>
      </c>
      <c r="J134" s="1" t="n">
        <v>1.5852</v>
      </c>
      <c r="K134" s="1" t="n">
        <v>10.326</v>
      </c>
      <c r="L134" s="1" t="s">
        <v>13</v>
      </c>
      <c r="M134" s="1" t="n">
        <v>0.33282</v>
      </c>
      <c r="N134" s="1" t="n">
        <v>0.17499</v>
      </c>
      <c r="O134" s="1" t="n">
        <v>1.9901</v>
      </c>
      <c r="P134" s="1" t="n">
        <v>18.1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5T13:50:25Z</dcterms:created>
  <dc:creator>DUMONT </dc:creator>
  <dc:description/>
  <dc:language>en-US</dc:language>
  <cp:lastModifiedBy>Lou-Anne Ambre Chevrollier</cp:lastModifiedBy>
  <dcterms:modified xsi:type="dcterms:W3CDTF">2024-05-04T08:37:22Z</dcterms:modified>
  <cp:revision>0</cp:revision>
  <dc:subject/>
  <dc:title/>
</cp:coreProperties>
</file>