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Formations" sheetId="1" state="visible" r:id="rId2"/>
    <sheet name="Localities" sheetId="2" state="visible" r:id="rId3"/>
    <sheet name="Diatomit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6" uniqueCount="569">
  <si>
    <t xml:space="preserve">formation_id</t>
  </si>
  <si>
    <t xml:space="preserve">formation</t>
  </si>
  <si>
    <t xml:space="preserve">full_name</t>
  </si>
  <si>
    <t xml:space="preserve">environment</t>
  </si>
  <si>
    <t xml:space="preserve">region</t>
  </si>
  <si>
    <t xml:space="preserve">preservation</t>
  </si>
  <si>
    <t xml:space="preserve">lithology_main</t>
  </si>
  <si>
    <t xml:space="preserve">is_diatomite</t>
  </si>
  <si>
    <t xml:space="preserve">bottom_zone</t>
  </si>
  <si>
    <t xml:space="preserve">top_zone</t>
  </si>
  <si>
    <t xml:space="preserve">siliceous_zone</t>
  </si>
  <si>
    <t xml:space="preserve">markers</t>
  </si>
  <si>
    <t xml:space="preserve">sedimentology_reference</t>
  </si>
  <si>
    <t xml:space="preserve">stratigraphy_reference</t>
  </si>
  <si>
    <t xml:space="preserve">markers_references</t>
  </si>
  <si>
    <t xml:space="preserve">Achair Hole 011 VA</t>
  </si>
  <si>
    <t xml:space="preserve">Achair Hole 011-VA</t>
  </si>
  <si>
    <t xml:space="preserve">Epicontinental</t>
  </si>
  <si>
    <t xml:space="preserve">Transuralia</t>
  </si>
  <si>
    <t xml:space="preserve">opaline</t>
  </si>
  <si>
    <t xml:space="preserve">clayey diatomite</t>
  </si>
  <si>
    <t xml:space="preserve">NP12</t>
  </si>
  <si>
    <t xml:space="preserve">NP14</t>
  </si>
  <si>
    <t xml:space="preserve">P.gracilis-P.oligocaenica</t>
  </si>
  <si>
    <t xml:space="preserve">P. gracilis FO ~53.6Ma (zone = ~51 to ~53.6Ma), P. oligocenica FO ~51</t>
  </si>
  <si>
    <t xml:space="preserve">in Radionova et al. 2003</t>
  </si>
  <si>
    <t xml:space="preserve">Oreshkina 2012</t>
  </si>
  <si>
    <t xml:space="preserve">Arroyo San Raymundo</t>
  </si>
  <si>
    <t xml:space="preserve">Open Ocean</t>
  </si>
  <si>
    <t xml:space="preserve">North America</t>
  </si>
  <si>
    <t xml:space="preserve">diatomite</t>
  </si>
  <si>
    <t xml:space="preserve">CP14a</t>
  </si>
  <si>
    <t xml:space="preserve">CP14b</t>
  </si>
  <si>
    <t xml:space="preserve">Fenneria kanayae var. quadrilobata, C. oblongus, T. Inconspicuum</t>
  </si>
  <si>
    <t xml:space="preserve">F. kanayae var. quadrilobata zone = ~48.3 to ~43 Ma, C. oblongus FO ~50.8 LO ~40.4 (zone = ~43 to ~40.4 Ma), T. inconspicuum LO ~39 Ma</t>
  </si>
  <si>
    <t xml:space="preserve">McLean and Barron 1988</t>
  </si>
  <si>
    <t xml:space="preserve">Squires and Demetrion 1992</t>
  </si>
  <si>
    <t xml:space="preserve">Barron et al. 2015, Witkowski et al. 2020</t>
  </si>
  <si>
    <t xml:space="preserve">Bechlejovice</t>
  </si>
  <si>
    <t xml:space="preserve">Freshwater</t>
  </si>
  <si>
    <t xml:space="preserve">Eastern Europe</t>
  </si>
  <si>
    <t xml:space="preserve">numerical age</t>
  </si>
  <si>
    <t xml:space="preserve">24.5 +/- 1.2 Ma</t>
  </si>
  <si>
    <t xml:space="preserve">Kvaček (2000)</t>
  </si>
  <si>
    <t xml:space="preserve">Špinar 1972, Obrhelová &amp; Obrhel 1987</t>
  </si>
  <si>
    <t xml:space="preserve">Bering Island</t>
  </si>
  <si>
    <t xml:space="preserve">Bering Island, Commander Islands</t>
  </si>
  <si>
    <t xml:space="preserve">Kamchatka</t>
  </si>
  <si>
    <t xml:space="preserve">diatomite, tuffaceous diatomite with carbonate concretions</t>
  </si>
  <si>
    <t xml:space="preserve">Upper C13</t>
  </si>
  <si>
    <t xml:space="preserve">C12</t>
  </si>
  <si>
    <t xml:space="preserve">Rhizosolenia oligocaenica, Rh. antarctica, Eurossia irregularis, Thalassiosira mediaconvexa, Rouxia obesa  </t>
  </si>
  <si>
    <t xml:space="preserve">R. oligocenica partial-range zone (= 32.7/32.9-36 Ma) contains: R. oligocenica FO 35.9/36 &amp; LO 33.3/33.4, R. antarctica FO starts with R. Oligo zone, R. obesa</t>
  </si>
  <si>
    <t xml:space="preserve">Gladenkov 1998, 1999, 2007</t>
  </si>
  <si>
    <t xml:space="preserve">Baldauf &amp; Barron 1991</t>
  </si>
  <si>
    <t xml:space="preserve">BH 16 Voronej region</t>
  </si>
  <si>
    <t xml:space="preserve">BH 16, Voronej region</t>
  </si>
  <si>
    <t xml:space="preserve">Dnieper-Donets</t>
  </si>
  <si>
    <t xml:space="preserve">NP16(Dn)</t>
  </si>
  <si>
    <t xml:space="preserve">NP19-20?(Dn)</t>
  </si>
  <si>
    <t xml:space="preserve">B. oamaruensis</t>
  </si>
  <si>
    <t xml:space="preserve">B. oamaruensis FO ~45 (zone = ~37.1 to ~44.9)</t>
  </si>
  <si>
    <t xml:space="preserve">Oreshkina et al., 2021</t>
  </si>
  <si>
    <t xml:space="preserve">BH 2 rivers Uil Kiil basin</t>
  </si>
  <si>
    <t xml:space="preserve">BH 2, rivers Uil-Kiil basin, Atyrau region</t>
  </si>
  <si>
    <t xml:space="preserve">Kazakhstan</t>
  </si>
  <si>
    <t xml:space="preserve">clay, diatomite</t>
  </si>
  <si>
    <t xml:space="preserve">NP11-14 (R, N, F)</t>
  </si>
  <si>
    <t xml:space="preserve">NP16-19? (R, N, F)</t>
  </si>
  <si>
    <t xml:space="preserve">C. payeri-P.gracilis-P.oligocaenica-B.oamaruensis</t>
  </si>
  <si>
    <t xml:space="preserve">C. payeri FO ~55.1 LO ~51 (zone = ~53.6 to ~55), P. gracilis FO ~53.6Ma (zone = ~51 to ~53.6Ma), P. oligocenica FO ~51, B. oamaruensis FO ~45 (zone = ~37.1 to ~44.9)</t>
  </si>
  <si>
    <t xml:space="preserve">Gleser,  Tabachnikova, 1985</t>
  </si>
  <si>
    <t xml:space="preserve">Barron et al. 2015, Witkowski et al. 2020, Oreshkina 2012</t>
  </si>
  <si>
    <t xml:space="preserve">BH 230 Belgorod region</t>
  </si>
  <si>
    <t xml:space="preserve">BH 230, Belgorod region</t>
  </si>
  <si>
    <t xml:space="preserve">diatomite clay</t>
  </si>
  <si>
    <t xml:space="preserve">NP16(R, N, Dn)</t>
  </si>
  <si>
    <t xml:space="preserve">NP19-20?(FR, N, Dn)</t>
  </si>
  <si>
    <t xml:space="preserve">Radionova et al., 1994</t>
  </si>
  <si>
    <t xml:space="preserve">BH 24 Penza region</t>
  </si>
  <si>
    <t xml:space="preserve">BH 24, Penza region</t>
  </si>
  <si>
    <t xml:space="preserve">Middle Volga</t>
  </si>
  <si>
    <t xml:space="preserve">diatomaceous clay</t>
  </si>
  <si>
    <t xml:space="preserve">NP 12</t>
  </si>
  <si>
    <t xml:space="preserve">Pyxilla gracilis</t>
  </si>
  <si>
    <t xml:space="preserve">P. gracilis FO ~53.6Ma (zone = ~51 to ~53.6Ma)</t>
  </si>
  <si>
    <t xml:space="preserve">Nikitina, 1975</t>
  </si>
  <si>
    <t xml:space="preserve">BH 246 Kharkov region</t>
  </si>
  <si>
    <t xml:space="preserve">BH 246, Kharkov region</t>
  </si>
  <si>
    <t xml:space="preserve">Radionova et a., 1994</t>
  </si>
  <si>
    <t xml:space="preserve">BH 38 Ulyanovsk region</t>
  </si>
  <si>
    <t xml:space="preserve">BH 38, Ulyanovsk region</t>
  </si>
  <si>
    <t xml:space="preserve">NP8 (Dn)</t>
  </si>
  <si>
    <t xml:space="preserve">NP9 (Dn)</t>
  </si>
  <si>
    <t xml:space="preserve">Tr. mirabile</t>
  </si>
  <si>
    <t xml:space="preserve">T. mirabile LO ~55.9</t>
  </si>
  <si>
    <t xml:space="preserve">Oreshkina, Aleksandrova, 2007, 2017</t>
  </si>
  <si>
    <t xml:space="preserve">BH 5 93 Monastyrshchina</t>
  </si>
  <si>
    <t xml:space="preserve">BH 5/93, Monastyrshchina, Voronej region</t>
  </si>
  <si>
    <t xml:space="preserve">diatomite, clayey diatomite</t>
  </si>
  <si>
    <t xml:space="preserve">NP16(F, R, N, Dn)</t>
  </si>
  <si>
    <t xml:space="preserve">NP19-20?(F, R, N, Dn)</t>
  </si>
  <si>
    <t xml:space="preserve">Khokhlova et al., 1999; Oreshkina et al., 2021</t>
  </si>
  <si>
    <t xml:space="preserve">BH 5554 Suzak region</t>
  </si>
  <si>
    <t xml:space="preserve">BH 5554, Suzak region, Karatau mount.</t>
  </si>
  <si>
    <t xml:space="preserve">P. gracilis-P.oligocaenica</t>
  </si>
  <si>
    <t xml:space="preserve">Strelnikova, 1991</t>
  </si>
  <si>
    <t xml:space="preserve">BH 8 10 Omsk Basin</t>
  </si>
  <si>
    <t xml:space="preserve">BH 8-10, Omsk basin </t>
  </si>
  <si>
    <t xml:space="preserve">NP12 (Dn)</t>
  </si>
  <si>
    <t xml:space="preserve">P. gracilis</t>
  </si>
  <si>
    <t xml:space="preserve">Akhmetiev et al., 2010</t>
  </si>
  <si>
    <t xml:space="preserve">BH 9540 Rudaevka</t>
  </si>
  <si>
    <t xml:space="preserve">BH 9540, Rudaevka, Voronej region</t>
  </si>
  <si>
    <t xml:space="preserve">NP16(F, R, N)</t>
  </si>
  <si>
    <t xml:space="preserve">NP19-20?(F, R, N)</t>
  </si>
  <si>
    <t xml:space="preserve">Khokhlova et al., 1999</t>
  </si>
  <si>
    <t xml:space="preserve">Borehole 011BP Omsk Basin</t>
  </si>
  <si>
    <t xml:space="preserve">Borehole 011BP, Omsk basin </t>
  </si>
  <si>
    <t xml:space="preserve">clayey diatomite </t>
  </si>
  <si>
    <t xml:space="preserve">NP12 (Dn, Rad, Fb)</t>
  </si>
  <si>
    <t xml:space="preserve">NP13 (Dn, Rad, Fb)</t>
  </si>
  <si>
    <t xml:space="preserve">Akhmet’ev &amp; Beniamovsky 2006</t>
  </si>
  <si>
    <t xml:space="preserve">Borehole 13 Kotelnikovo</t>
  </si>
  <si>
    <t xml:space="preserve">Borehole 13, Kotel'nikovo District, Volgograd region</t>
  </si>
  <si>
    <t xml:space="preserve">diatomite clay, diatomite</t>
  </si>
  <si>
    <t xml:space="preserve">upper NP16</t>
  </si>
  <si>
    <t xml:space="preserve">lower NP17</t>
  </si>
  <si>
    <t xml:space="preserve">Aleksandrova et al. 2011</t>
  </si>
  <si>
    <t xml:space="preserve">Borehole 9 Barabinsk Zone</t>
  </si>
  <si>
    <t xml:space="preserve">Borehole 9, Barabinsk Zone</t>
  </si>
  <si>
    <t xml:space="preserve">Brusyana</t>
  </si>
  <si>
    <t xml:space="preserve">NP9</t>
  </si>
  <si>
    <t xml:space="preserve">Tr.mirabile b</t>
  </si>
  <si>
    <t xml:space="preserve">Smirnov &amp; Konstantinov 2016a</t>
  </si>
  <si>
    <t xml:space="preserve">C1</t>
  </si>
  <si>
    <t xml:space="preserve">C-1</t>
  </si>
  <si>
    <t xml:space="preserve">Northern Europe</t>
  </si>
  <si>
    <t xml:space="preserve">lower NP10</t>
  </si>
  <si>
    <t xml:space="preserve">Indirect correlation - N. constricta zone</t>
  </si>
  <si>
    <t xml:space="preserve">N. constricta FO ~57.75/59.21 (zone = ~58.8 to ~54.7)</t>
  </si>
  <si>
    <t xml:space="preserve">Danielsen &amp; Thomsen 1997</t>
  </si>
  <si>
    <t xml:space="preserve">McCartney et al. 2018, McCartney et al. 2020</t>
  </si>
  <si>
    <t xml:space="preserve">Campbell</t>
  </si>
  <si>
    <t xml:space="preserve">altered diatomite</t>
  </si>
  <si>
    <t xml:space="preserve">NP13</t>
  </si>
  <si>
    <t xml:space="preserve">~45.5 to ~50 Ma</t>
  </si>
  <si>
    <t xml:space="preserve">Savrda et al. 2010; Weaver &amp; Wise 1974</t>
  </si>
  <si>
    <t xml:space="preserve">Gibson et al 1982</t>
  </si>
  <si>
    <t xml:space="preserve">Powell &amp; Baum 1983</t>
  </si>
  <si>
    <t xml:space="preserve">Chumlyak pit</t>
  </si>
  <si>
    <t xml:space="preserve">NP10 (Dn)</t>
  </si>
  <si>
    <t xml:space="preserve">Tr. Mirabile b- Hemiaulus proteus </t>
  </si>
  <si>
    <t xml:space="preserve">H. proteus FO ~55.9 LO ~55.5 (zone = ~55.5 to ~55.9), T. mirabile LO ~55.9</t>
  </si>
  <si>
    <t xml:space="preserve">Aleksandrova et al., 2012</t>
  </si>
  <si>
    <t xml:space="preserve">Eckfeld Maar</t>
  </si>
  <si>
    <t xml:space="preserve">44.3+/-0.4 Ma</t>
  </si>
  <si>
    <t xml:space="preserve">Mingram, 1998; Mertz et al. 2000</t>
  </si>
  <si>
    <t xml:space="preserve">Mertz et al 2000</t>
  </si>
  <si>
    <t xml:space="preserve">Emba</t>
  </si>
  <si>
    <t xml:space="preserve">upper NP11</t>
  </si>
  <si>
    <t xml:space="preserve">upper NP12</t>
  </si>
  <si>
    <t xml:space="preserve">C. payeri-P.gracilis</t>
  </si>
  <si>
    <t xml:space="preserve">C. payeri FO ~55.1 LO ~51 (zone = ~53.6 to ~55), P. gracilis FO ~53.6Ma (zone = ~51 to ~53.6Ma)</t>
  </si>
  <si>
    <t xml:space="preserve">Fayette County TX</t>
  </si>
  <si>
    <t xml:space="preserve">Fayette County, TX</t>
  </si>
  <si>
    <t xml:space="preserve">34.93+/-0.12-34.1+/-0.02 Ma</t>
  </si>
  <si>
    <t xml:space="preserve">Davis et al. 2016</t>
  </si>
  <si>
    <t xml:space="preserve">Florissant</t>
  </si>
  <si>
    <t xml:space="preserve">34.05+/-0.08 Ma</t>
  </si>
  <si>
    <t xml:space="preserve">Benson (2001)</t>
  </si>
  <si>
    <t xml:space="preserve">Benson et al. 2011</t>
  </si>
  <si>
    <t xml:space="preserve">Foulden Maar</t>
  </si>
  <si>
    <t xml:space="preserve">New Zealand</t>
  </si>
  <si>
    <t xml:space="preserve">24.51+/-0.24 Ma; 23.38+/-0.24 Ma; 23.17+/-0.19 Ma</t>
  </si>
  <si>
    <t xml:space="preserve">Fox et al. 2015</t>
  </si>
  <si>
    <t xml:space="preserve">Fundo Desbarrancado</t>
  </si>
  <si>
    <t xml:space="preserve">South America</t>
  </si>
  <si>
    <t xml:space="preserve">within RP18</t>
  </si>
  <si>
    <t xml:space="preserve">~37.5 to ~39 Ma</t>
  </si>
  <si>
    <t xml:space="preserve">Marty et al. 1988</t>
  </si>
  <si>
    <t xml:space="preserve">Dunbar et al. 1990</t>
  </si>
  <si>
    <t xml:space="preserve">Fundo Santa Rosa</t>
  </si>
  <si>
    <t xml:space="preserve">Porguen &amp; Sullivan 1997; Sullivan 1997</t>
  </si>
  <si>
    <t xml:space="preserve">Fur</t>
  </si>
  <si>
    <t xml:space="preserve">N. constricta zone</t>
  </si>
  <si>
    <t xml:space="preserve">Bonde 1979</t>
  </si>
  <si>
    <t xml:space="preserve">Futoma</t>
  </si>
  <si>
    <t xml:space="preserve">cherts, shales</t>
  </si>
  <si>
    <t xml:space="preserve">Lower NP23</t>
  </si>
  <si>
    <t xml:space="preserve">~31 to ~32 Ma</t>
  </si>
  <si>
    <t xml:space="preserve">Kotlarczyk &amp; Kaczmarska, 1987</t>
  </si>
  <si>
    <t xml:space="preserve">Kotlarczyk &amp; Kaczmarska 1987</t>
  </si>
  <si>
    <t xml:space="preserve">Gafsa Basin</t>
  </si>
  <si>
    <t xml:space="preserve">Africa</t>
  </si>
  <si>
    <t xml:space="preserve">NP7</t>
  </si>
  <si>
    <t xml:space="preserve">NP8</t>
  </si>
  <si>
    <t xml:space="preserve">57.2+/-1.8 Ma</t>
  </si>
  <si>
    <t xml:space="preserve">Henchiri 2007</t>
  </si>
  <si>
    <t xml:space="preserve">Kocsis et al. 2014</t>
  </si>
  <si>
    <t xml:space="preserve">Holy Kluk</t>
  </si>
  <si>
    <t xml:space="preserve">Holý Kluk</t>
  </si>
  <si>
    <t xml:space="preserve">29-30 Ma</t>
  </si>
  <si>
    <t xml:space="preserve">Prokop &amp; Nel (2007)</t>
  </si>
  <si>
    <t xml:space="preserve">Horsefly</t>
  </si>
  <si>
    <t xml:space="preserve">varve</t>
  </si>
  <si>
    <t xml:space="preserve">~44 to ~52 Ma</t>
  </si>
  <si>
    <t xml:space="preserve">Wolfe and Edlund 2005</t>
  </si>
  <si>
    <t xml:space="preserve">Hrazeny Hill</t>
  </si>
  <si>
    <t xml:space="preserve">Hražený Hill</t>
  </si>
  <si>
    <t xml:space="preserve">29.5Ma</t>
  </si>
  <si>
    <t xml:space="preserve">23.7Ma?</t>
  </si>
  <si>
    <t xml:space="preserve">23.7-29.5+/-1.5 Ma</t>
  </si>
  <si>
    <t xml:space="preserve">Kvaček et al. (2015)</t>
  </si>
  <si>
    <t xml:space="preserve">Bellon et al. 1998</t>
  </si>
  <si>
    <t xml:space="preserve">I20</t>
  </si>
  <si>
    <t xml:space="preserve">I-20</t>
  </si>
  <si>
    <t xml:space="preserve">Powell &amp; Baum 1982</t>
  </si>
  <si>
    <t xml:space="preserve">Inez 1</t>
  </si>
  <si>
    <t xml:space="preserve">Inez-1</t>
  </si>
  <si>
    <t xml:space="preserve">Inta Well 228</t>
  </si>
  <si>
    <t xml:space="preserve">Inta, Well 228</t>
  </si>
  <si>
    <t xml:space="preserve">NP11</t>
  </si>
  <si>
    <t xml:space="preserve">M.uralensis-Pyxilla gracilis</t>
  </si>
  <si>
    <t xml:space="preserve">P. gracilis FO ~53.6Ma (zone = ~51 to ~53.6Ma), M. uralensis FO ~57 LO ~53.6 (zone = ~55 to ~55.5 Ma)</t>
  </si>
  <si>
    <t xml:space="preserve">Iakovleva et al. 2000; Oreshkina et al. 2000; Oreshkina 2012</t>
  </si>
  <si>
    <t xml:space="preserve">Inza Ulyanovsk region</t>
  </si>
  <si>
    <t xml:space="preserve">Inza, Ulyanovsk region</t>
  </si>
  <si>
    <t xml:space="preserve">NP2</t>
  </si>
  <si>
    <t xml:space="preserve">NP5</t>
  </si>
  <si>
    <t xml:space="preserve">Trinacria senta</t>
  </si>
  <si>
    <t xml:space="preserve">T. senta zone = ~65.5 to ~63.4 Ma</t>
  </si>
  <si>
    <t xml:space="preserve">Strelnikova, 1991; Volkova, 1994</t>
  </si>
  <si>
    <t xml:space="preserve">Oreshkina &amp; Aleksandrova 2017</t>
  </si>
  <si>
    <t xml:space="preserve">K1</t>
  </si>
  <si>
    <t xml:space="preserve">K-1</t>
  </si>
  <si>
    <t xml:space="preserve">Kamyshlov</t>
  </si>
  <si>
    <t xml:space="preserve">H.proteus-M.uralensis-C.payeri-P.gracilis</t>
  </si>
  <si>
    <t xml:space="preserve">C. payeri FO ~55.1 LO ~51 (zone = ~53.6 to ~55), P. gracilis FO ~53.6Ma (zone = ~51 to ~53.6Ma), M. uralensis FO ~57 LO ~53.6 (zone = ~55 to ~55.5 Ma), H. proteus FO ~55.9 LO ~55.5 (zone = ~55.5 to ~55.9)</t>
  </si>
  <si>
    <t xml:space="preserve">Oreshkina et al. 2004; Oreshkina 2012; Smirnov &amp; Konstantinov 2016a</t>
  </si>
  <si>
    <t xml:space="preserve">Kantemirovka</t>
  </si>
  <si>
    <t xml:space="preserve">Kantemirovka, Voronej region</t>
  </si>
  <si>
    <t xml:space="preserve">Khokhlova et al., 1999; Bugrova et al. 2016</t>
  </si>
  <si>
    <t xml:space="preserve">Kellogg Shale</t>
  </si>
  <si>
    <t xml:space="preserve">shale</t>
  </si>
  <si>
    <t xml:space="preserve">upper CP13c</t>
  </si>
  <si>
    <t xml:space="preserve">uppermost CP14a</t>
  </si>
  <si>
    <t xml:space="preserve">Barron et al. 1984</t>
  </si>
  <si>
    <t xml:space="preserve">Kheu River</t>
  </si>
  <si>
    <t xml:space="preserve">NP9b</t>
  </si>
  <si>
    <t xml:space="preserve">Tr.mirabile-H. proteus- C. payeri?</t>
  </si>
  <si>
    <t xml:space="preserve">H. proteus FO ~55.9 LO ~55.5 (zone = ~55.5 to ~55.9), T. mirabile LO ~55.9, C. payeri FO ~55.1 LO ~51 (zone = ~53.6 to ~55)</t>
  </si>
  <si>
    <t xml:space="preserve">Radionova et al. 2003</t>
  </si>
  <si>
    <t xml:space="preserve">Kirgizskoye</t>
  </si>
  <si>
    <t xml:space="preserve">Kisselevk Ulyanovsk region</t>
  </si>
  <si>
    <t xml:space="preserve">Kisselevka, Ulyanovsk region</t>
  </si>
  <si>
    <t xml:space="preserve">Korkino</t>
  </si>
  <si>
    <t xml:space="preserve">Tr.mirabile b-H.proteus-M.uralensis</t>
  </si>
  <si>
    <t xml:space="preserve">H. proteus FO ~55.9 LO ~55.5 (zone = ~55.5 to ~55.9), T. mirabile LO ~55.9, M. uralensis FO ~57 LO ~53.6 (zone = ~55 to ~55.5 Ma)</t>
  </si>
  <si>
    <t xml:space="preserve">Kuclin</t>
  </si>
  <si>
    <t xml:space="preserve">Kučlin</t>
  </si>
  <si>
    <t xml:space="preserve">38.3+/-0.9 Ma</t>
  </si>
  <si>
    <t xml:space="preserve">Mach &amp; Dvorak 2011</t>
  </si>
  <si>
    <t xml:space="preserve">Obrhelová 1971, Gaudant 1996, Micklich &amp; Böhme 1997</t>
  </si>
  <si>
    <t xml:space="preserve">Kundratice</t>
  </si>
  <si>
    <t xml:space="preserve">32.7+/-0.8 Ma</t>
  </si>
  <si>
    <t xml:space="preserve">Böhme (2007)</t>
  </si>
  <si>
    <t xml:space="preserve">Kundyzdysay</t>
  </si>
  <si>
    <t xml:space="preserve">Kundyzdy-say, Aktyubinsk region</t>
  </si>
  <si>
    <t xml:space="preserve">sandy diatomite</t>
  </si>
  <si>
    <t xml:space="preserve">NP16</t>
  </si>
  <si>
    <t xml:space="preserve">NP20</t>
  </si>
  <si>
    <t xml:space="preserve">Kurgan IS 20 Hole</t>
  </si>
  <si>
    <t xml:space="preserve">Kurgan-IS-20 Hole</t>
  </si>
  <si>
    <t xml:space="preserve">Kuril Kamchatka Trench</t>
  </si>
  <si>
    <t xml:space="preserve">Kuril-Kamchatka Trench, external zone of Lesser Kuril Island Ark </t>
  </si>
  <si>
    <t xml:space="preserve">late Oigocene, Rocella gelida Zone</t>
  </si>
  <si>
    <t xml:space="preserve">Rocella gelida zone</t>
  </si>
  <si>
    <t xml:space="preserve">R. gelida partial-range zone = 24.0/24.5-27.6 Ma</t>
  </si>
  <si>
    <t xml:space="preserve">Tsoy 2002</t>
  </si>
  <si>
    <t xml:space="preserve">Tsoy 2002; Tsoy &amp; Shastina 2005</t>
  </si>
  <si>
    <t xml:space="preserve">Lbin</t>
  </si>
  <si>
    <t xml:space="preserve">30.1-30.7+/-0.7 Ma</t>
  </si>
  <si>
    <t xml:space="preserve">Lochocice Stadice</t>
  </si>
  <si>
    <t xml:space="preserve">Lochočice-Stadice</t>
  </si>
  <si>
    <t xml:space="preserve">34Ma</t>
  </si>
  <si>
    <t xml:space="preserve">30Ma</t>
  </si>
  <si>
    <t xml:space="preserve">34-30.44+/-1.52 Ma</t>
  </si>
  <si>
    <t xml:space="preserve">Houk (2007)</t>
  </si>
  <si>
    <t xml:space="preserve">Bellon et al. 1998; Konzalová 2003; Kvaček &amp; Walther 2003, 2004</t>
  </si>
  <si>
    <t xml:space="preserve">lower upper Kreyenhagen Shale</t>
  </si>
  <si>
    <t xml:space="preserve">lower+upper part of Kreyenhagen Shale of the Kreyenhagen formation</t>
  </si>
  <si>
    <t xml:space="preserve">Upper CP14a</t>
  </si>
  <si>
    <t xml:space="preserve">Uppermost P12 to P13</t>
  </si>
  <si>
    <t xml:space="preserve">McLean &amp; Barron 1988; Blueford et al. 1989 </t>
  </si>
  <si>
    <t xml:space="preserve">McAbee</t>
  </si>
  <si>
    <t xml:space="preserve">siliceous shale</t>
  </si>
  <si>
    <t xml:space="preserve">49+/-2 Ma / 51+/-2 Ma / 52+/-2 Ma</t>
  </si>
  <si>
    <t xml:space="preserve">Mustoe 2005</t>
  </si>
  <si>
    <t xml:space="preserve">Ewing 1981; Hills and Baadsgaard 1967</t>
  </si>
  <si>
    <t xml:space="preserve">Melovoe Kharkov region</t>
  </si>
  <si>
    <t xml:space="preserve">Melovoe, Kharkov region</t>
  </si>
  <si>
    <t xml:space="preserve">NP19-20?</t>
  </si>
  <si>
    <t xml:space="preserve">Gleser et al., 1965</t>
  </si>
  <si>
    <t xml:space="preserve">Menat</t>
  </si>
  <si>
    <t xml:space="preserve">Western Europe</t>
  </si>
  <si>
    <t xml:space="preserve">~60 to ~61 Ma</t>
  </si>
  <si>
    <t xml:space="preserve">Wappler et al. 2009</t>
  </si>
  <si>
    <t xml:space="preserve">Mors</t>
  </si>
  <si>
    <t xml:space="preserve">NP10</t>
  </si>
  <si>
    <t xml:space="preserve">Perch-Nielsen, 1976</t>
  </si>
  <si>
    <t xml:space="preserve">McCartney et al, 2020</t>
  </si>
  <si>
    <t xml:space="preserve">Myaly Irgiz river</t>
  </si>
  <si>
    <t xml:space="preserve">Myaly, Irgiz river, Atyrau region</t>
  </si>
  <si>
    <t xml:space="preserve">NP13-14</t>
  </si>
  <si>
    <t xml:space="preserve">NP16-19?</t>
  </si>
  <si>
    <t xml:space="preserve">P.oligocaenica, B. oamaruensis</t>
  </si>
  <si>
    <t xml:space="preserve">P. oligocenica FO ~51, B. oamaruensis FO ~45 (zone = ~37.1 to ~44.9)</t>
  </si>
  <si>
    <t xml:space="preserve">Gleser, 1969; Oreshkina 2012</t>
  </si>
  <si>
    <t xml:space="preserve">Oreshkina 2012, Barron et al. 2015, Witkowski et al. 2020</t>
  </si>
  <si>
    <t xml:space="preserve">off SE Kamchatka Kronotskii Bay</t>
  </si>
  <si>
    <t xml:space="preserve">off SE Kamchatka, the Kronotskii Bay (canyon of Ol'ga, and canyon Zhupanovskii ) </t>
  </si>
  <si>
    <t xml:space="preserve">tuffaceous diatomite, sandstone</t>
  </si>
  <si>
    <t xml:space="preserve">C9</t>
  </si>
  <si>
    <t xml:space="preserve">C7</t>
  </si>
  <si>
    <t xml:space="preserve">Lisitzinia ornata, L. ornata f. pentagona, Rocella vigilans, Kisseleviella carina, Cestodiscus muchinae </t>
  </si>
  <si>
    <t xml:space="preserve">R. vigilans partial-range zone (= 27.4-32.7/32.9 Ma) contains: L. ornata FO 27.4/27.6 &amp; LO 27.0/27.2, R. vigilans FO 31.8/32.3</t>
  </si>
  <si>
    <t xml:space="preserve">Glezer et al. 1986; Pushkar' 1987</t>
  </si>
  <si>
    <t xml:space="preserve">Pasekovo</t>
  </si>
  <si>
    <t xml:space="preserve">Pasekovo, Voronej region</t>
  </si>
  <si>
    <t xml:space="preserve">PetroPeru Bayovar</t>
  </si>
  <si>
    <t xml:space="preserve">RP17</t>
  </si>
  <si>
    <t xml:space="preserve">RP18</t>
  </si>
  <si>
    <t xml:space="preserve">~37 to ~40 Ma</t>
  </si>
  <si>
    <t xml:space="preserve">Dunbar et al., 1990</t>
  </si>
  <si>
    <t xml:space="preserve">Piatkowa</t>
  </si>
  <si>
    <t xml:space="preserve">Piątkowa</t>
  </si>
  <si>
    <t xml:space="preserve">shales</t>
  </si>
  <si>
    <t xml:space="preserve">Upper NP25</t>
  </si>
  <si>
    <t xml:space="preserve">~23 to ~24 Ma</t>
  </si>
  <si>
    <t xml:space="preserve">Playa Yumaque</t>
  </si>
  <si>
    <t xml:space="preserve">RP16</t>
  </si>
  <si>
    <t xml:space="preserve">~36 to ~41 Ma</t>
  </si>
  <si>
    <t xml:space="preserve">Point A</t>
  </si>
  <si>
    <t xml:space="preserve">Powell &amp; Baum 1984</t>
  </si>
  <si>
    <t xml:space="preserve">Princeton</t>
  </si>
  <si>
    <t xml:space="preserve">48+/-2 Ma</t>
  </si>
  <si>
    <t xml:space="preserve">Mustoe 2011</t>
  </si>
  <si>
    <t xml:space="preserve">Hills and Baadsgaard 1967</t>
  </si>
  <si>
    <t xml:space="preserve">Quebrada Perdida</t>
  </si>
  <si>
    <t xml:space="preserve">Quebrada Santa Cruz</t>
  </si>
  <si>
    <t xml:space="preserve">Rott</t>
  </si>
  <si>
    <t xml:space="preserve">23 to ~24 Ma</t>
  </si>
  <si>
    <t xml:space="preserve">Petrulevičius et al. (2011)</t>
  </si>
  <si>
    <t xml:space="preserve">Kempf et al. 1997, Böhme 2003</t>
  </si>
  <si>
    <t xml:space="preserve">Russkie Tishki</t>
  </si>
  <si>
    <t xml:space="preserve">Russkie Tishki, Kharkov region</t>
  </si>
  <si>
    <t xml:space="preserve">San Gregorio Formation</t>
  </si>
  <si>
    <t xml:space="preserve">siliceous and phosphatic shale, diatomite, sandstone</t>
  </si>
  <si>
    <t xml:space="preserve">Upper C12</t>
  </si>
  <si>
    <t xml:space="preserve">Rocella vigilans, R. gelida, R. gelida var. schraderi, Lisitzinia ornata, Cavitatus jouseanus, C. miocenicus </t>
  </si>
  <si>
    <t xml:space="preserve">R. vigilans partial-range zone (= 27.4-32.7/32.9 Ma) contains: L. ornata FO 27.4/27.6 &amp; LO 27.0/27.2, R. vigilans FO 31.8/32.3 + R. gelida partial-range zone (= 24.0/24.5-27.6 Ma) contains: R. gelida FO 24.5 &amp; LO 22.7, R. gelida var. schraderi FO 27.0/27.2</t>
  </si>
  <si>
    <t xml:space="preserve">Kim &amp; Barron 1986</t>
  </si>
  <si>
    <t xml:space="preserve">Seifhennersdorf</t>
  </si>
  <si>
    <t xml:space="preserve">30.7+/-0.7 Ma</t>
  </si>
  <si>
    <t xml:space="preserve">Sengiley</t>
  </si>
  <si>
    <t xml:space="preserve">Tr. mirabile-H.proteus-M.uralensis</t>
  </si>
  <si>
    <t xml:space="preserve">Oreshkina &amp; Oberhänsli 2003</t>
  </si>
  <si>
    <t xml:space="preserve">Sergeevka</t>
  </si>
  <si>
    <t xml:space="preserve">Sergeevka, Voronej region</t>
  </si>
  <si>
    <t xml:space="preserve">Shadrinsky field</t>
  </si>
  <si>
    <t xml:space="preserve">Pyxilla gracilis Zn</t>
  </si>
  <si>
    <t xml:space="preserve">Smirnov &amp; Konstantinov 2016b</t>
  </si>
  <si>
    <t xml:space="preserve">Sherkaly settlement</t>
  </si>
  <si>
    <t xml:space="preserve">NP9-mid-NP10?</t>
  </si>
  <si>
    <t xml:space="preserve">Moiseevia uralensis</t>
  </si>
  <si>
    <t xml:space="preserve">M. uralensis FO ~57 LO ~53.6 (zone = ~55 to ~55.5 Ma)</t>
  </si>
  <si>
    <t xml:space="preserve">Gleser 1966</t>
  </si>
  <si>
    <t xml:space="preserve">Sidney Shale</t>
  </si>
  <si>
    <t xml:space="preserve">Sidney Shale, member of the Markley Formationy</t>
  </si>
  <si>
    <t xml:space="preserve">Barron et al. 1984; McLean &amp; Barron 1988</t>
  </si>
  <si>
    <t xml:space="preserve">Siltstrup Sydklint</t>
  </si>
  <si>
    <t xml:space="preserve">Siltstrup „Sydklint”</t>
  </si>
  <si>
    <t xml:space="preserve">within NP25</t>
  </si>
  <si>
    <t xml:space="preserve">D. speculum haliomma subzone correlated to Sphenolithus ciperoensis Zone (Von Salis et al. 1993)</t>
  </si>
  <si>
    <t xml:space="preserve">S. ciperoensis B = 27.14 T = 24.36</t>
  </si>
  <si>
    <t xml:space="preserve">Heilmann-Clausen et al. 1984; Heilmann-Clausen 1997; von Salis 1993</t>
  </si>
  <si>
    <t xml:space="preserve">Agnini et al. 2014</t>
  </si>
  <si>
    <t xml:space="preserve">Skalice</t>
  </si>
  <si>
    <t xml:space="preserve">30.1+/-0.7 Ma</t>
  </si>
  <si>
    <t xml:space="preserve">Smyshlyaevk Ulyanovsk region</t>
  </si>
  <si>
    <t xml:space="preserve">Smyshlyaevka, Ulyanovsk region</t>
  </si>
  <si>
    <t xml:space="preserve">NP 5</t>
  </si>
  <si>
    <t xml:space="preserve">NP 6</t>
  </si>
  <si>
    <t xml:space="preserve">Grunowiella gemmata bed</t>
  </si>
  <si>
    <t xml:space="preserve">~59.5 to 58.9Ma</t>
  </si>
  <si>
    <t xml:space="preserve">Oreshkina, Aleksandrova, 2017</t>
  </si>
  <si>
    <t xml:space="preserve">Sokolovsky Pit</t>
  </si>
  <si>
    <t xml:space="preserve">H.proteus-M.uralensis</t>
  </si>
  <si>
    <t xml:space="preserve">H. proteus FO ~55.9 LO ~55.5 (zone = ~55.5 to ~55.9), M. uralensis FO ~57 LO ~53.6 (zone = ~55 to ~55.5 Ma)</t>
  </si>
  <si>
    <t xml:space="preserve">Radionova et al. 2001, Radionova et al. 2003</t>
  </si>
  <si>
    <t xml:space="preserve">Staroverovk Kharkov region</t>
  </si>
  <si>
    <t xml:space="preserve">Staroverovka, Kharkov region </t>
  </si>
  <si>
    <t xml:space="preserve">Stonerose Bed</t>
  </si>
  <si>
    <t xml:space="preserve">~48 to ~49 Ma</t>
  </si>
  <si>
    <t xml:space="preserve">Mustoe 2015</t>
  </si>
  <si>
    <t xml:space="preserve">Wolf &amp; Wehr 1991</t>
  </si>
  <si>
    <t xml:space="preserve">Sukhanovka Penza region</t>
  </si>
  <si>
    <t xml:space="preserve">Sukhanovka, Penza region</t>
  </si>
  <si>
    <t xml:space="preserve">NP 12 (R)</t>
  </si>
  <si>
    <t xml:space="preserve">Pyxilla gracilis </t>
  </si>
  <si>
    <t xml:space="preserve">Suletice</t>
  </si>
  <si>
    <t xml:space="preserve">19.8 +/- 0.5 Ma</t>
  </si>
  <si>
    <t xml:space="preserve">Špinar 1972, Böhme 1998</t>
  </si>
  <si>
    <t xml:space="preserve">Thy</t>
  </si>
  <si>
    <t xml:space="preserve">Tumey Formation</t>
  </si>
  <si>
    <t xml:space="preserve">CP15a to CP15b</t>
  </si>
  <si>
    <t xml:space="preserve">P15 to P16</t>
  </si>
  <si>
    <t xml:space="preserve">C. pulchellus</t>
  </si>
  <si>
    <t xml:space="preserve">C. pulchellus zone = ~36.8 to ~39 Ma</t>
  </si>
  <si>
    <t xml:space="preserve">McLean &amp; Barron 1988</t>
  </si>
  <si>
    <t xml:space="preserve">Witkowski et al. 2020</t>
  </si>
  <si>
    <t xml:space="preserve">Ust Manya Well 19</t>
  </si>
  <si>
    <t xml:space="preserve">Ust’-Manya, Well 19</t>
  </si>
  <si>
    <t xml:space="preserve">older than basal NP9</t>
  </si>
  <si>
    <t xml:space="preserve">younger than lower NP10</t>
  </si>
  <si>
    <t xml:space="preserve">T.senta-Gr.gemmata-Tr.mirabile-M.uralensis-C.payeri-P.gracilis</t>
  </si>
  <si>
    <t xml:space="preserve">G. gemmata LO ~51Ma, C. payeri FO ~55.1 LO ~51 (zone = ~53.6 to ~55), P. gracilis FO ~53.6Ma (zone = ~51 to ~53.6Ma), M. uralensis FO ~57 LO ~53.6 (zone = ~55 to ~55.5 Ma), T. mirabile LO ~55.9, T. senta zone = ~65.5 to ~63.4 Ma</t>
  </si>
  <si>
    <t xml:space="preserve">Oreshkina 2012, Oreshkina &amp; Aleksandrova 2017</t>
  </si>
  <si>
    <t xml:space="preserve">Varnsdorf</t>
  </si>
  <si>
    <t xml:space="preserve">Vityaz ridge</t>
  </si>
  <si>
    <t xml:space="preserve">Vityaz ridge, island slope of the Kuril-Kamchatka Trench</t>
  </si>
  <si>
    <t xml:space="preserve">tuffaceous diatomite,sandstone, tuffaceous siltstone</t>
  </si>
  <si>
    <t xml:space="preserve">Rhizosolenia oligocaenica, Asteromphalus oligocenicus, Pyxilla reticulata, Odontella sawamurae, Rocella gelida, R. gelida var. schraderi, Lisitzinia ornata</t>
  </si>
  <si>
    <t xml:space="preserve">R. oligocenica partial-range zone (= 32.7/32.9-36 Ma) contains: R. oligocenica FO 35.9/36 &amp; LO 33.3/33.4, A. oligocenicus + R. gelida partial-range zone (= 24.0/24.5-27.6 Ma) contains: R. gelida FO 24.5 &amp; LO 22.7, R. gelida var. schraderi FO 27.0/27.2, L. ornata FO 27.4/27.6 &amp; LO 27.0/27.2</t>
  </si>
  <si>
    <t xml:space="preserve">Tsoy 2002, 2014; Tsoy &amp; Shastina 2005</t>
  </si>
  <si>
    <t xml:space="preserve">Vogulka River</t>
  </si>
  <si>
    <t xml:space="preserve">G. gemmata, T. ventriculosum, E. weissii</t>
  </si>
  <si>
    <t xml:space="preserve">G. gemmata LO ~51Ma, T. ventriculosa FO ~58.5 LO 55.9 (zone = ~55.9 to ~58.1)</t>
  </si>
  <si>
    <t xml:space="preserve">Barron et al. 2015, Oreshkina 2012</t>
  </si>
  <si>
    <t xml:space="preserve">Well 130 Ivdel area</t>
  </si>
  <si>
    <t xml:space="preserve">Well 130, Ivdel area</t>
  </si>
  <si>
    <t xml:space="preserve">upper NP9-NP11</t>
  </si>
  <si>
    <t xml:space="preserve">C. decrescenoides, C. payeri, G. gemmata, Trinacria excavata, T. regina, S. exsculptum</t>
  </si>
  <si>
    <t xml:space="preserve">C. decrescenoides FO ~55.1 LO ~51, G. gemmata LO ~51Ma, C. payeri FO ~55.1 LO ~51 (zone = ~53.6 to ~55), T. excavata FO ~57 LO ~51, T. regina FO ~57 LO ~51, S. exsculptum FO ~57 LO ~50.9</t>
  </si>
  <si>
    <t xml:space="preserve">Well 14k Konda River</t>
  </si>
  <si>
    <t xml:space="preserve">Well 14k, Konda River</t>
  </si>
  <si>
    <t xml:space="preserve">Serov Fm</t>
  </si>
  <si>
    <t xml:space="preserve">Irbit Fm</t>
  </si>
  <si>
    <t xml:space="preserve">T. mirabile, M. uralensis, C. payeri</t>
  </si>
  <si>
    <t xml:space="preserve">T. mirabile LO ~55.9, M. uralensis FO ~57 LO ~53.6 (zone = ~55 to ~55.5 Ma), C. payeri FO ~55.1 LO ~51 (zone = ~53.6 to ~55)</t>
  </si>
  <si>
    <t xml:space="preserve">Well 255 Koptelovo Area</t>
  </si>
  <si>
    <t xml:space="preserve">Well 255, Koptelovo Area</t>
  </si>
  <si>
    <t xml:space="preserve">upper NP9-NP10</t>
  </si>
  <si>
    <t xml:space="preserve">Grunowiella gemmata, Solium exsculptum, Trinacria regina, Moiseevia uralensis</t>
  </si>
  <si>
    <t xml:space="preserve">G. gemmata LO ~51Ma, T. regina FO ~57 LO ~51, S. exsculptum FO ~57 LO ~50.9, M. uralensis FO ~57 LO ~53.6 (zone = ~55 to ~55.5 Ma)</t>
  </si>
  <si>
    <t xml:space="preserve">Well 29 North Sosva</t>
  </si>
  <si>
    <t xml:space="preserve">Well 29, North Sosva</t>
  </si>
  <si>
    <t xml:space="preserve">Charlesdownea coleothrypta - Charlesdownea coleothrypta rotundata</t>
  </si>
  <si>
    <t xml:space="preserve">Well 31 Alapaevsk area</t>
  </si>
  <si>
    <t xml:space="preserve">Well 31, Alapaevsk area</t>
  </si>
  <si>
    <t xml:space="preserve">Anaulus weyprechtii</t>
  </si>
  <si>
    <t xml:space="preserve">FO ~57 LO ~55.5</t>
  </si>
  <si>
    <t xml:space="preserve">Well 4 Vasyugan Basin</t>
  </si>
  <si>
    <t xml:space="preserve">Well 4, Vasyugan Basin</t>
  </si>
  <si>
    <t xml:space="preserve">Iakovleva et al. 2000, Radionova et al. 2003</t>
  </si>
  <si>
    <t xml:space="preserve">Well 459 Serov area</t>
  </si>
  <si>
    <t xml:space="preserve">Well 459, Serov area</t>
  </si>
  <si>
    <t xml:space="preserve">G. gemmata, T. regina, M. uralensis</t>
  </si>
  <si>
    <t xml:space="preserve">G. gemmata LO ~51Ma, T. regina FO ~57 LO ~51, M. uralensis FO ~57 LO ~53.6 (zone = ~55 to ~55.5 Ma)</t>
  </si>
  <si>
    <t xml:space="preserve">Well 50 Karanino Unit</t>
  </si>
  <si>
    <t xml:space="preserve">Well 50, Karanino Unit</t>
  </si>
  <si>
    <t xml:space="preserve">Tr.mirabile</t>
  </si>
  <si>
    <t xml:space="preserve">Well 564 Ivdel area</t>
  </si>
  <si>
    <t xml:space="preserve">Well 564, Ivdel area</t>
  </si>
  <si>
    <t xml:space="preserve">upper NP8-lower NP9?</t>
  </si>
  <si>
    <t xml:space="preserve">T. mirabile, T. ventriculosa</t>
  </si>
  <si>
    <t xml:space="preserve">T. mirabile LO ~55.9, T. ventriculosa FO ~58.5 LO 55.9 (zone = ~55.9 to ~58.1)</t>
  </si>
  <si>
    <t xml:space="preserve">Well 6k Malyi Atlym</t>
  </si>
  <si>
    <t xml:space="preserve">Well 6-k, Malyi Atlym</t>
  </si>
  <si>
    <t xml:space="preserve">upper NP10-NP11?</t>
  </si>
  <si>
    <t xml:space="preserve">G. gemmata, C. payeri</t>
  </si>
  <si>
    <t xml:space="preserve">G. gemmata LO ~51Ma, C. payeri FO ~55.1 LO ~51 (zone = ~53.6 to ~55)</t>
  </si>
  <si>
    <t xml:space="preserve">Zitenice</t>
  </si>
  <si>
    <t xml:space="preserve">Žitenice</t>
  </si>
  <si>
    <t xml:space="preserve">Kvaček et al. (2002)</t>
  </si>
  <si>
    <t xml:space="preserve">Teodoridis et al., 2012</t>
  </si>
  <si>
    <t xml:space="preserve">DSDP-38-339</t>
  </si>
  <si>
    <t xml:space="preserve">NP24</t>
  </si>
  <si>
    <t xml:space="preserve">NN1</t>
  </si>
  <si>
    <t xml:space="preserve">Naviculopsis biapiculata Zone</t>
  </si>
  <si>
    <t xml:space="preserve">Bukry 1981 ; McCartney et al., 2018</t>
  </si>
  <si>
    <t xml:space="preserve">IODP-396-U1567</t>
  </si>
  <si>
    <t xml:space="preserve">Planke eet al. 2023</t>
  </si>
  <si>
    <t xml:space="preserve">Shipboard age-depth model</t>
  </si>
  <si>
    <t xml:space="preserve">IODP-396-U1568</t>
  </si>
  <si>
    <t xml:space="preserve">IODP-396-U1572</t>
  </si>
  <si>
    <t xml:space="preserve">Fenneria brachiata</t>
  </si>
  <si>
    <t xml:space="preserve">longitude</t>
  </si>
  <si>
    <t xml:space="preserve">latitude</t>
  </si>
  <si>
    <t xml:space="preserve">bottom_bin_mid</t>
  </si>
  <si>
    <t xml:space="preserve">top_bin_mid</t>
  </si>
  <si>
    <t xml:space="preserve">bottom_bin</t>
  </si>
  <si>
    <t xml:space="preserve">top_bin</t>
  </si>
  <si>
    <t xml:space="preserve">(53-54)</t>
  </si>
  <si>
    <t xml:space="preserve">(46_47)</t>
  </si>
  <si>
    <t xml:space="preserve">(40-41)</t>
  </si>
  <si>
    <t xml:space="preserve">(38_39)</t>
  </si>
  <si>
    <t xml:space="preserve">(27-28)</t>
  </si>
  <si>
    <t xml:space="preserve">(27_28)</t>
  </si>
  <si>
    <t xml:space="preserve">(33-34)</t>
  </si>
  <si>
    <t xml:space="preserve">(30_31)</t>
  </si>
  <si>
    <t xml:space="preserve">(42-43)</t>
  </si>
  <si>
    <t xml:space="preserve">(34_35)</t>
  </si>
  <si>
    <t xml:space="preserve">(54-55)</t>
  </si>
  <si>
    <t xml:space="preserve">(50_51)</t>
  </si>
  <si>
    <t xml:space="preserve">(58-59)</t>
  </si>
  <si>
    <t xml:space="preserve">(56_57)</t>
  </si>
  <si>
    <t xml:space="preserve">(48_49)</t>
  </si>
  <si>
    <t xml:space="preserve">(39_40)</t>
  </si>
  <si>
    <t xml:space="preserve">(57-58)</t>
  </si>
  <si>
    <t xml:space="preserve">(55_56)</t>
  </si>
  <si>
    <t xml:space="preserve">(56-57)</t>
  </si>
  <si>
    <t xml:space="preserve">(50-51)</t>
  </si>
  <si>
    <t xml:space="preserve">(54_55)</t>
  </si>
  <si>
    <t xml:space="preserve">(44-45)</t>
  </si>
  <si>
    <t xml:space="preserve">(44_45)</t>
  </si>
  <si>
    <t xml:space="preserve">(51_52)</t>
  </si>
  <si>
    <t xml:space="preserve">(34-35)</t>
  </si>
  <si>
    <t xml:space="preserve">(24-25)</t>
  </si>
  <si>
    <t xml:space="preserve">(23_24)</t>
  </si>
  <si>
    <t xml:space="preserve">(36-37)</t>
  </si>
  <si>
    <t xml:space="preserve">(35_36)</t>
  </si>
  <si>
    <t xml:space="preserve">(37-38)</t>
  </si>
  <si>
    <t xml:space="preserve">(31-32)</t>
  </si>
  <si>
    <t xml:space="preserve">(31_32)</t>
  </si>
  <si>
    <t xml:space="preserve">(57_58)</t>
  </si>
  <si>
    <t xml:space="preserve">(29-30)</t>
  </si>
  <si>
    <t xml:space="preserve">(29_30)</t>
  </si>
  <si>
    <t xml:space="preserve">(51-52)</t>
  </si>
  <si>
    <t xml:space="preserve">(49_50)</t>
  </si>
  <si>
    <t xml:space="preserve">(65-66)</t>
  </si>
  <si>
    <t xml:space="preserve">(59_60)</t>
  </si>
  <si>
    <t xml:space="preserve">(40_41)</t>
  </si>
  <si>
    <t xml:space="preserve">(38-39)</t>
  </si>
  <si>
    <t xml:space="preserve">(37_38)</t>
  </si>
  <si>
    <t xml:space="preserve">(32_33)</t>
  </si>
  <si>
    <t xml:space="preserve">(55-56)</t>
  </si>
  <si>
    <t xml:space="preserve">(24_25)</t>
  </si>
  <si>
    <t xml:space="preserve">(60-61)</t>
  </si>
  <si>
    <t xml:space="preserve">(60_61)</t>
  </si>
  <si>
    <t xml:space="preserve">(35-36)</t>
  </si>
  <si>
    <t xml:space="preserve">(23-24)</t>
  </si>
  <si>
    <t xml:space="preserve">(49-50)</t>
  </si>
  <si>
    <t xml:space="preserve">(39-40)</t>
  </si>
  <si>
    <t xml:space="preserve">(32-33)</t>
  </si>
  <si>
    <t xml:space="preserve">(52_53)</t>
  </si>
  <si>
    <t xml:space="preserve">(26-27)</t>
  </si>
  <si>
    <t xml:space="preserve">(30-31)</t>
  </si>
  <si>
    <t xml:space="preserve">(61-62)</t>
  </si>
  <si>
    <t xml:space="preserve">(48-49)</t>
  </si>
  <si>
    <t xml:space="preserve">(28-29)</t>
  </si>
  <si>
    <t xml:space="preserve">(53_54)</t>
  </si>
  <si>
    <t xml:space="preserve">(58_59)</t>
  </si>
  <si>
    <t xml:space="preserve">(41-42)</t>
  </si>
  <si>
    <t xml:space="preserve">(33_34)</t>
  </si>
  <si>
    <t xml:space="preserve">(29--30)</t>
  </si>
  <si>
    <t xml:space="preserve">(44-43)</t>
  </si>
  <si>
    <t xml:space="preserve">(43-4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" topLeftCell="H86" activePane="bottomRight" state="frozen"/>
      <selection pane="topLeft" activeCell="A1" activeCellId="0" sqref="A1"/>
      <selection pane="topRight" activeCell="H1" activeCellId="0" sqref="H1"/>
      <selection pane="bottomLeft" activeCell="A86" activeCellId="0" sqref="A86"/>
      <selection pane="bottomRight" activeCell="B107" activeCellId="1" sqref="B110:B113 B107"/>
    </sheetView>
  </sheetViews>
  <sheetFormatPr defaultColWidth="11.5078125" defaultRowHeight="14.65" zeroHeight="false" outlineLevelRow="0" outlineLevelCol="0"/>
  <cols>
    <col collapsed="false" customWidth="true" hidden="false" outlineLevel="0" max="1" min="1" style="0" width="12.11"/>
    <col collapsed="false" customWidth="true" hidden="false" outlineLevel="0" max="2" min="2" style="0" width="28.96"/>
    <col collapsed="false" customWidth="true" hidden="false" outlineLevel="0" max="3" min="3" style="0" width="70.68"/>
    <col collapsed="false" customWidth="true" hidden="false" outlineLevel="0" max="4" min="4" style="0" width="13.66"/>
    <col collapsed="false" customWidth="true" hidden="false" outlineLevel="0" max="6" min="5" style="0" width="15.66"/>
    <col collapsed="false" customWidth="true" hidden="false" outlineLevel="0" max="7" min="7" style="0" width="50.13"/>
    <col collapsed="false" customWidth="true" hidden="false" outlineLevel="0" max="8" min="8" style="0" width="12.42"/>
    <col collapsed="false" customWidth="true" hidden="false" outlineLevel="0" max="9" min="9" style="0" width="60.18"/>
    <col collapsed="false" customWidth="true" hidden="false" outlineLevel="0" max="10" min="10" style="0" width="23.09"/>
    <col collapsed="false" customWidth="true" hidden="false" outlineLevel="0" max="11" min="11" style="0" width="130.5"/>
    <col collapsed="false" customWidth="true" hidden="false" outlineLevel="0" max="12" min="12" style="0" width="243.78"/>
    <col collapsed="false" customWidth="true" hidden="false" outlineLevel="0" max="13" min="13" style="0" width="24.02"/>
    <col collapsed="false" customWidth="true" hidden="false" outlineLevel="0" max="14" min="14" style="0" width="61.88"/>
    <col collapsed="false" customWidth="true" hidden="false" outlineLevel="0" max="15" min="15" style="0" width="56.77"/>
  </cols>
  <sheetData>
    <row r="1" s="1" customFormat="tru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</row>
    <row r="2" customFormat="false" ht="14.65" hidden="false" customHeight="false" outlineLevel="0" collapsed="false">
      <c r="A2" s="0" t="n">
        <v>1</v>
      </c>
      <c r="B2" s="0" t="s">
        <v>15</v>
      </c>
      <c r="C2" s="0" t="s">
        <v>16</v>
      </c>
      <c r="D2" s="0" t="s">
        <v>17</v>
      </c>
      <c r="E2" s="0" t="s">
        <v>18</v>
      </c>
      <c r="F2" s="0" t="s">
        <v>19</v>
      </c>
      <c r="G2" s="0" t="s">
        <v>20</v>
      </c>
      <c r="H2" s="2" t="b">
        <f aca="false">TRUE()</f>
        <v>1</v>
      </c>
      <c r="I2" s="0" t="s">
        <v>21</v>
      </c>
      <c r="J2" s="0" t="s">
        <v>22</v>
      </c>
      <c r="K2" s="0" t="s">
        <v>23</v>
      </c>
      <c r="L2" s="0" t="s">
        <v>24</v>
      </c>
      <c r="M2" s="0" t="s">
        <v>25</v>
      </c>
      <c r="N2" s="0" t="s">
        <v>25</v>
      </c>
      <c r="O2" s="0" t="s">
        <v>26</v>
      </c>
    </row>
    <row r="3" customFormat="false" ht="14.65" hidden="false" customHeight="false" outlineLevel="0" collapsed="false">
      <c r="A3" s="0" t="n">
        <v>2</v>
      </c>
      <c r="B3" s="0" t="s">
        <v>27</v>
      </c>
      <c r="C3" s="0" t="s">
        <v>27</v>
      </c>
      <c r="D3" s="0" t="s">
        <v>28</v>
      </c>
      <c r="E3" s="0" t="s">
        <v>29</v>
      </c>
      <c r="F3" s="0" t="s">
        <v>19</v>
      </c>
      <c r="G3" s="0" t="s">
        <v>30</v>
      </c>
      <c r="H3" s="2" t="b">
        <f aca="false">TRUE()</f>
        <v>1</v>
      </c>
      <c r="I3" s="0" t="s">
        <v>31</v>
      </c>
      <c r="J3" s="0" t="s">
        <v>32</v>
      </c>
      <c r="K3" s="0" t="s">
        <v>33</v>
      </c>
      <c r="L3" s="0" t="s">
        <v>34</v>
      </c>
      <c r="M3" s="0" t="s">
        <v>35</v>
      </c>
      <c r="N3" s="0" t="s">
        <v>36</v>
      </c>
      <c r="O3" s="0" t="s">
        <v>37</v>
      </c>
    </row>
    <row r="4" customFormat="false" ht="14.65" hidden="false" customHeight="false" outlineLevel="0" collapsed="false">
      <c r="A4" s="0" t="n">
        <v>3</v>
      </c>
      <c r="B4" s="0" t="s">
        <v>38</v>
      </c>
      <c r="C4" s="0" t="s">
        <v>38</v>
      </c>
      <c r="D4" s="0" t="s">
        <v>39</v>
      </c>
      <c r="E4" s="0" t="s">
        <v>40</v>
      </c>
      <c r="F4" s="0" t="s">
        <v>19</v>
      </c>
      <c r="G4" s="0" t="s">
        <v>30</v>
      </c>
      <c r="H4" s="2" t="b">
        <f aca="false">TRUE()</f>
        <v>1</v>
      </c>
      <c r="I4" s="3" t="s">
        <v>41</v>
      </c>
      <c r="J4" s="3" t="s">
        <v>41</v>
      </c>
      <c r="L4" s="0" t="s">
        <v>42</v>
      </c>
      <c r="M4" s="0" t="s">
        <v>43</v>
      </c>
      <c r="N4" s="0" t="s">
        <v>43</v>
      </c>
      <c r="O4" s="0" t="s">
        <v>44</v>
      </c>
    </row>
    <row r="5" customFormat="false" ht="14.65" hidden="false" customHeight="false" outlineLevel="0" collapsed="false">
      <c r="A5" s="0" t="n">
        <v>4</v>
      </c>
      <c r="B5" s="0" t="s">
        <v>45</v>
      </c>
      <c r="C5" s="0" t="s">
        <v>46</v>
      </c>
      <c r="D5" s="0" t="s">
        <v>28</v>
      </c>
      <c r="E5" s="0" t="s">
        <v>47</v>
      </c>
      <c r="F5" s="0" t="s">
        <v>19</v>
      </c>
      <c r="G5" s="0" t="s">
        <v>48</v>
      </c>
      <c r="H5" s="2" t="b">
        <f aca="false">TRUE()</f>
        <v>1</v>
      </c>
      <c r="I5" s="0" t="s">
        <v>49</v>
      </c>
      <c r="J5" s="0" t="s">
        <v>50</v>
      </c>
      <c r="K5" s="0" t="s">
        <v>51</v>
      </c>
      <c r="L5" s="0" t="s">
        <v>52</v>
      </c>
      <c r="M5" s="0" t="s">
        <v>53</v>
      </c>
      <c r="N5" s="0" t="s">
        <v>53</v>
      </c>
      <c r="O5" s="0" t="s">
        <v>54</v>
      </c>
    </row>
    <row r="6" customFormat="false" ht="14.65" hidden="false" customHeight="false" outlineLevel="0" collapsed="false">
      <c r="A6" s="0" t="n">
        <v>5</v>
      </c>
      <c r="B6" s="0" t="s">
        <v>55</v>
      </c>
      <c r="C6" s="0" t="s">
        <v>56</v>
      </c>
      <c r="D6" s="0" t="s">
        <v>17</v>
      </c>
      <c r="E6" s="0" t="s">
        <v>57</v>
      </c>
      <c r="F6" s="0" t="s">
        <v>19</v>
      </c>
      <c r="G6" s="0" t="s">
        <v>20</v>
      </c>
      <c r="H6" s="2" t="b">
        <f aca="false">TRUE()</f>
        <v>1</v>
      </c>
      <c r="I6" s="0" t="s">
        <v>58</v>
      </c>
      <c r="J6" s="0" t="s">
        <v>59</v>
      </c>
      <c r="K6" s="0" t="s">
        <v>60</v>
      </c>
      <c r="L6" s="0" t="s">
        <v>61</v>
      </c>
      <c r="M6" s="0" t="s">
        <v>62</v>
      </c>
      <c r="N6" s="0" t="s">
        <v>62</v>
      </c>
      <c r="O6" s="0" t="s">
        <v>37</v>
      </c>
    </row>
    <row r="7" customFormat="false" ht="14.65" hidden="false" customHeight="false" outlineLevel="0" collapsed="false">
      <c r="A7" s="0" t="n">
        <v>6</v>
      </c>
      <c r="B7" s="0" t="s">
        <v>63</v>
      </c>
      <c r="C7" s="0" t="s">
        <v>64</v>
      </c>
      <c r="D7" s="0" t="s">
        <v>17</v>
      </c>
      <c r="E7" s="0" t="s">
        <v>65</v>
      </c>
      <c r="F7" s="0" t="s">
        <v>19</v>
      </c>
      <c r="G7" s="0" t="s">
        <v>66</v>
      </c>
      <c r="H7" s="2" t="b">
        <f aca="false">TRUE()</f>
        <v>1</v>
      </c>
      <c r="I7" s="0" t="s">
        <v>67</v>
      </c>
      <c r="J7" s="0" t="s">
        <v>68</v>
      </c>
      <c r="K7" s="0" t="s">
        <v>69</v>
      </c>
      <c r="L7" s="0" t="s">
        <v>70</v>
      </c>
      <c r="M7" s="0" t="s">
        <v>71</v>
      </c>
      <c r="N7" s="0" t="s">
        <v>71</v>
      </c>
      <c r="O7" s="0" t="s">
        <v>72</v>
      </c>
    </row>
    <row r="8" customFormat="false" ht="14.65" hidden="false" customHeight="false" outlineLevel="0" collapsed="false">
      <c r="A8" s="0" t="n">
        <v>7</v>
      </c>
      <c r="B8" s="0" t="s">
        <v>73</v>
      </c>
      <c r="C8" s="0" t="s">
        <v>74</v>
      </c>
      <c r="D8" s="0" t="s">
        <v>17</v>
      </c>
      <c r="E8" s="0" t="s">
        <v>57</v>
      </c>
      <c r="F8" s="0" t="s">
        <v>19</v>
      </c>
      <c r="G8" s="0" t="s">
        <v>75</v>
      </c>
      <c r="H8" s="2" t="b">
        <f aca="false">TRUE()</f>
        <v>1</v>
      </c>
      <c r="I8" s="0" t="s">
        <v>76</v>
      </c>
      <c r="J8" s="0" t="s">
        <v>77</v>
      </c>
      <c r="K8" s="0" t="s">
        <v>60</v>
      </c>
      <c r="L8" s="0" t="s">
        <v>61</v>
      </c>
      <c r="M8" s="0" t="s">
        <v>78</v>
      </c>
      <c r="N8" s="0" t="s">
        <v>78</v>
      </c>
      <c r="O8" s="0" t="s">
        <v>37</v>
      </c>
    </row>
    <row r="9" customFormat="false" ht="14.65" hidden="false" customHeight="false" outlineLevel="0" collapsed="false">
      <c r="A9" s="0" t="n">
        <v>8</v>
      </c>
      <c r="B9" s="0" t="s">
        <v>79</v>
      </c>
      <c r="C9" s="0" t="s">
        <v>80</v>
      </c>
      <c r="D9" s="0" t="s">
        <v>17</v>
      </c>
      <c r="E9" s="0" t="s">
        <v>81</v>
      </c>
      <c r="F9" s="0" t="s">
        <v>19</v>
      </c>
      <c r="G9" s="0" t="s">
        <v>82</v>
      </c>
      <c r="H9" s="2" t="b">
        <f aca="false">TRUE()</f>
        <v>1</v>
      </c>
      <c r="I9" s="0" t="s">
        <v>83</v>
      </c>
      <c r="J9" s="0" t="s">
        <v>83</v>
      </c>
      <c r="K9" s="0" t="s">
        <v>84</v>
      </c>
      <c r="L9" s="0" t="s">
        <v>85</v>
      </c>
      <c r="M9" s="0" t="s">
        <v>86</v>
      </c>
      <c r="N9" s="0" t="s">
        <v>86</v>
      </c>
      <c r="O9" s="0" t="s">
        <v>26</v>
      </c>
    </row>
    <row r="10" customFormat="false" ht="14.65" hidden="false" customHeight="false" outlineLevel="0" collapsed="false">
      <c r="A10" s="0" t="n">
        <v>9</v>
      </c>
      <c r="B10" s="0" t="s">
        <v>87</v>
      </c>
      <c r="C10" s="0" t="s">
        <v>88</v>
      </c>
      <c r="D10" s="0" t="s">
        <v>17</v>
      </c>
      <c r="E10" s="0" t="s">
        <v>57</v>
      </c>
      <c r="F10" s="0" t="s">
        <v>19</v>
      </c>
      <c r="G10" s="0" t="s">
        <v>75</v>
      </c>
      <c r="H10" s="2" t="b">
        <f aca="false">TRUE()</f>
        <v>1</v>
      </c>
      <c r="I10" s="0" t="s">
        <v>76</v>
      </c>
      <c r="J10" s="0" t="s">
        <v>77</v>
      </c>
      <c r="K10" s="0" t="s">
        <v>60</v>
      </c>
      <c r="L10" s="0" t="s">
        <v>61</v>
      </c>
      <c r="M10" s="0" t="s">
        <v>89</v>
      </c>
      <c r="N10" s="0" t="s">
        <v>89</v>
      </c>
      <c r="O10" s="0" t="s">
        <v>37</v>
      </c>
    </row>
    <row r="11" customFormat="false" ht="14.65" hidden="false" customHeight="false" outlineLevel="0" collapsed="false">
      <c r="A11" s="0" t="n">
        <v>10</v>
      </c>
      <c r="B11" s="0" t="s">
        <v>90</v>
      </c>
      <c r="C11" s="0" t="s">
        <v>91</v>
      </c>
      <c r="D11" s="0" t="s">
        <v>17</v>
      </c>
      <c r="E11" s="0" t="s">
        <v>81</v>
      </c>
      <c r="F11" s="0" t="s">
        <v>19</v>
      </c>
      <c r="G11" s="0" t="s">
        <v>20</v>
      </c>
      <c r="H11" s="2" t="b">
        <f aca="false">TRUE()</f>
        <v>1</v>
      </c>
      <c r="I11" s="0" t="s">
        <v>92</v>
      </c>
      <c r="J11" s="0" t="s">
        <v>93</v>
      </c>
      <c r="K11" s="0" t="s">
        <v>94</v>
      </c>
      <c r="L11" s="0" t="s">
        <v>95</v>
      </c>
      <c r="M11" s="0" t="s">
        <v>96</v>
      </c>
      <c r="N11" s="0" t="s">
        <v>96</v>
      </c>
      <c r="O11" s="0" t="s">
        <v>26</v>
      </c>
    </row>
    <row r="12" customFormat="false" ht="14.65" hidden="false" customHeight="false" outlineLevel="0" collapsed="false">
      <c r="A12" s="0" t="n">
        <v>11</v>
      </c>
      <c r="B12" s="0" t="s">
        <v>97</v>
      </c>
      <c r="C12" s="0" t="s">
        <v>98</v>
      </c>
      <c r="D12" s="0" t="s">
        <v>17</v>
      </c>
      <c r="E12" s="0" t="s">
        <v>57</v>
      </c>
      <c r="F12" s="0" t="s">
        <v>19</v>
      </c>
      <c r="G12" s="0" t="s">
        <v>99</v>
      </c>
      <c r="H12" s="2" t="b">
        <f aca="false">TRUE()</f>
        <v>1</v>
      </c>
      <c r="I12" s="0" t="s">
        <v>100</v>
      </c>
      <c r="J12" s="0" t="s">
        <v>101</v>
      </c>
      <c r="K12" s="0" t="s">
        <v>60</v>
      </c>
      <c r="L12" s="0" t="s">
        <v>61</v>
      </c>
      <c r="M12" s="0" t="s">
        <v>102</v>
      </c>
      <c r="N12" s="0" t="s">
        <v>102</v>
      </c>
      <c r="O12" s="0" t="s">
        <v>37</v>
      </c>
    </row>
    <row r="13" customFormat="false" ht="14.65" hidden="false" customHeight="false" outlineLevel="0" collapsed="false">
      <c r="A13" s="0" t="n">
        <v>12</v>
      </c>
      <c r="B13" s="0" t="s">
        <v>103</v>
      </c>
      <c r="C13" s="0" t="s">
        <v>104</v>
      </c>
      <c r="D13" s="0" t="s">
        <v>17</v>
      </c>
      <c r="E13" s="0" t="s">
        <v>65</v>
      </c>
      <c r="F13" s="0" t="s">
        <v>19</v>
      </c>
      <c r="G13" s="0" t="s">
        <v>82</v>
      </c>
      <c r="H13" s="2" t="b">
        <f aca="false">TRUE()</f>
        <v>1</v>
      </c>
      <c r="I13" s="0" t="s">
        <v>21</v>
      </c>
      <c r="J13" s="0" t="s">
        <v>22</v>
      </c>
      <c r="K13" s="0" t="s">
        <v>105</v>
      </c>
      <c r="L13" s="0" t="s">
        <v>24</v>
      </c>
      <c r="M13" s="0" t="s">
        <v>106</v>
      </c>
      <c r="N13" s="0" t="s">
        <v>106</v>
      </c>
      <c r="O13" s="0" t="s">
        <v>26</v>
      </c>
    </row>
    <row r="14" customFormat="false" ht="14.65" hidden="false" customHeight="false" outlineLevel="0" collapsed="false">
      <c r="A14" s="0" t="n">
        <v>13</v>
      </c>
      <c r="B14" s="0" t="s">
        <v>107</v>
      </c>
      <c r="C14" s="0" t="s">
        <v>108</v>
      </c>
      <c r="D14" s="0" t="s">
        <v>17</v>
      </c>
      <c r="E14" s="0" t="s">
        <v>18</v>
      </c>
      <c r="F14" s="0" t="s">
        <v>19</v>
      </c>
      <c r="G14" s="0" t="s">
        <v>20</v>
      </c>
      <c r="H14" s="2" t="b">
        <f aca="false">TRUE()</f>
        <v>1</v>
      </c>
      <c r="I14" s="0" t="s">
        <v>109</v>
      </c>
      <c r="J14" s="0" t="s">
        <v>109</v>
      </c>
      <c r="K14" s="0" t="s">
        <v>110</v>
      </c>
      <c r="L14" s="0" t="s">
        <v>85</v>
      </c>
      <c r="M14" s="0" t="s">
        <v>111</v>
      </c>
      <c r="N14" s="0" t="s">
        <v>111</v>
      </c>
      <c r="O14" s="0" t="s">
        <v>26</v>
      </c>
    </row>
    <row r="15" customFormat="false" ht="14.65" hidden="false" customHeight="false" outlineLevel="0" collapsed="false">
      <c r="A15" s="0" t="n">
        <v>14</v>
      </c>
      <c r="B15" s="0" t="s">
        <v>112</v>
      </c>
      <c r="C15" s="0" t="s">
        <v>113</v>
      </c>
      <c r="D15" s="0" t="s">
        <v>17</v>
      </c>
      <c r="E15" s="0" t="s">
        <v>57</v>
      </c>
      <c r="F15" s="0" t="s">
        <v>19</v>
      </c>
      <c r="G15" s="0" t="s">
        <v>99</v>
      </c>
      <c r="H15" s="2" t="b">
        <f aca="false">TRUE()</f>
        <v>1</v>
      </c>
      <c r="I15" s="0" t="s">
        <v>114</v>
      </c>
      <c r="J15" s="0" t="s">
        <v>115</v>
      </c>
      <c r="K15" s="0" t="s">
        <v>60</v>
      </c>
      <c r="L15" s="0" t="s">
        <v>61</v>
      </c>
      <c r="M15" s="0" t="s">
        <v>116</v>
      </c>
      <c r="N15" s="0" t="s">
        <v>116</v>
      </c>
      <c r="O15" s="0" t="s">
        <v>37</v>
      </c>
    </row>
    <row r="16" customFormat="false" ht="14.65" hidden="false" customHeight="false" outlineLevel="0" collapsed="false">
      <c r="A16" s="0" t="n">
        <v>15</v>
      </c>
      <c r="B16" s="0" t="s">
        <v>117</v>
      </c>
      <c r="C16" s="0" t="s">
        <v>118</v>
      </c>
      <c r="D16" s="0" t="s">
        <v>17</v>
      </c>
      <c r="E16" s="0" t="s">
        <v>18</v>
      </c>
      <c r="F16" s="0" t="s">
        <v>19</v>
      </c>
      <c r="G16" s="0" t="s">
        <v>119</v>
      </c>
      <c r="H16" s="2" t="b">
        <f aca="false">TRUE()</f>
        <v>1</v>
      </c>
      <c r="I16" s="0" t="s">
        <v>120</v>
      </c>
      <c r="J16" s="0" t="s">
        <v>121</v>
      </c>
      <c r="K16" s="0" t="s">
        <v>105</v>
      </c>
      <c r="L16" s="0" t="s">
        <v>24</v>
      </c>
      <c r="M16" s="0" t="s">
        <v>122</v>
      </c>
      <c r="N16" s="0" t="s">
        <v>122</v>
      </c>
      <c r="O16" s="0" t="s">
        <v>26</v>
      </c>
    </row>
    <row r="17" customFormat="false" ht="14.65" hidden="false" customHeight="false" outlineLevel="0" collapsed="false">
      <c r="A17" s="0" t="n">
        <v>16</v>
      </c>
      <c r="B17" s="0" t="s">
        <v>123</v>
      </c>
      <c r="C17" s="0" t="s">
        <v>124</v>
      </c>
      <c r="D17" s="0" t="s">
        <v>17</v>
      </c>
      <c r="E17" s="0" t="s">
        <v>57</v>
      </c>
      <c r="F17" s="0" t="s">
        <v>19</v>
      </c>
      <c r="G17" s="0" t="s">
        <v>125</v>
      </c>
      <c r="H17" s="2" t="b">
        <f aca="false">TRUE()</f>
        <v>1</v>
      </c>
      <c r="I17" s="0" t="s">
        <v>126</v>
      </c>
      <c r="J17" s="0" t="s">
        <v>127</v>
      </c>
      <c r="K17" s="0" t="s">
        <v>60</v>
      </c>
      <c r="L17" s="0" t="s">
        <v>61</v>
      </c>
      <c r="M17" s="0" t="s">
        <v>128</v>
      </c>
      <c r="N17" s="0" t="s">
        <v>128</v>
      </c>
      <c r="O17" s="0" t="s">
        <v>37</v>
      </c>
    </row>
    <row r="18" customFormat="false" ht="14.65" hidden="false" customHeight="false" outlineLevel="0" collapsed="false">
      <c r="A18" s="0" t="n">
        <v>17</v>
      </c>
      <c r="B18" s="0" t="s">
        <v>129</v>
      </c>
      <c r="C18" s="0" t="s">
        <v>130</v>
      </c>
      <c r="D18" s="0" t="s">
        <v>17</v>
      </c>
      <c r="E18" s="0" t="s">
        <v>18</v>
      </c>
      <c r="F18" s="0" t="s">
        <v>19</v>
      </c>
      <c r="G18" s="0" t="s">
        <v>119</v>
      </c>
      <c r="H18" s="2" t="b">
        <f aca="false">TRUE()</f>
        <v>1</v>
      </c>
      <c r="I18" s="0" t="s">
        <v>120</v>
      </c>
      <c r="J18" s="0" t="s">
        <v>121</v>
      </c>
      <c r="K18" s="0" t="s">
        <v>105</v>
      </c>
      <c r="L18" s="0" t="s">
        <v>24</v>
      </c>
      <c r="M18" s="0" t="s">
        <v>122</v>
      </c>
      <c r="N18" s="0" t="s">
        <v>122</v>
      </c>
      <c r="O18" s="0" t="s">
        <v>26</v>
      </c>
    </row>
    <row r="19" customFormat="false" ht="14.65" hidden="false" customHeight="false" outlineLevel="0" collapsed="false">
      <c r="A19" s="0" t="n">
        <v>18</v>
      </c>
      <c r="B19" s="0" t="s">
        <v>131</v>
      </c>
      <c r="C19" s="0" t="s">
        <v>131</v>
      </c>
      <c r="D19" s="0" t="s">
        <v>17</v>
      </c>
      <c r="E19" s="0" t="s">
        <v>18</v>
      </c>
      <c r="F19" s="0" t="s">
        <v>19</v>
      </c>
      <c r="G19" s="0" t="s">
        <v>30</v>
      </c>
      <c r="H19" s="2" t="b">
        <f aca="false">TRUE()</f>
        <v>1</v>
      </c>
      <c r="I19" s="0" t="s">
        <v>132</v>
      </c>
      <c r="J19" s="0" t="s">
        <v>132</v>
      </c>
      <c r="K19" s="0" t="s">
        <v>133</v>
      </c>
      <c r="L19" s="0" t="s">
        <v>95</v>
      </c>
      <c r="M19" s="0" t="s">
        <v>134</v>
      </c>
      <c r="N19" s="0" t="s">
        <v>134</v>
      </c>
      <c r="O19" s="0" t="s">
        <v>26</v>
      </c>
    </row>
    <row r="20" customFormat="false" ht="14.65" hidden="false" customHeight="false" outlineLevel="0" collapsed="false">
      <c r="A20" s="0" t="n">
        <v>19</v>
      </c>
      <c r="B20" s="0" t="s">
        <v>135</v>
      </c>
      <c r="C20" s="0" t="s">
        <v>136</v>
      </c>
      <c r="D20" s="0" t="s">
        <v>17</v>
      </c>
      <c r="E20" s="0" t="s">
        <v>137</v>
      </c>
      <c r="F20" s="0" t="s">
        <v>19</v>
      </c>
      <c r="G20" s="0" t="s">
        <v>30</v>
      </c>
      <c r="H20" s="2" t="b">
        <f aca="false">TRUE()</f>
        <v>1</v>
      </c>
      <c r="I20" s="0" t="s">
        <v>132</v>
      </c>
      <c r="J20" s="0" t="s">
        <v>138</v>
      </c>
      <c r="K20" s="0" t="s">
        <v>139</v>
      </c>
      <c r="L20" s="0" t="s">
        <v>140</v>
      </c>
      <c r="M20" s="0" t="s">
        <v>141</v>
      </c>
      <c r="N20" s="0" t="s">
        <v>141</v>
      </c>
      <c r="O20" s="0" t="s">
        <v>142</v>
      </c>
    </row>
    <row r="21" customFormat="false" ht="14.65" hidden="false" customHeight="false" outlineLevel="0" collapsed="false">
      <c r="A21" s="0" t="n">
        <v>20</v>
      </c>
      <c r="B21" s="0" t="s">
        <v>143</v>
      </c>
      <c r="C21" s="0" t="s">
        <v>143</v>
      </c>
      <c r="D21" s="0" t="s">
        <v>17</v>
      </c>
      <c r="E21" s="0" t="s">
        <v>29</v>
      </c>
      <c r="F21" s="0" t="s">
        <v>144</v>
      </c>
      <c r="H21" s="2" t="b">
        <f aca="false">TRUE()</f>
        <v>1</v>
      </c>
      <c r="I21" s="0" t="s">
        <v>145</v>
      </c>
      <c r="J21" s="0" t="s">
        <v>22</v>
      </c>
      <c r="L21" s="0" t="s">
        <v>146</v>
      </c>
      <c r="M21" s="0" t="s">
        <v>147</v>
      </c>
      <c r="N21" s="0" t="s">
        <v>148</v>
      </c>
      <c r="O21" s="0" t="s">
        <v>149</v>
      </c>
    </row>
    <row r="22" customFormat="false" ht="14.65" hidden="false" customHeight="false" outlineLevel="0" collapsed="false">
      <c r="A22" s="0" t="n">
        <v>21</v>
      </c>
      <c r="B22" s="0" t="s">
        <v>150</v>
      </c>
      <c r="C22" s="0" t="s">
        <v>150</v>
      </c>
      <c r="D22" s="0" t="s">
        <v>17</v>
      </c>
      <c r="E22" s="0" t="s">
        <v>18</v>
      </c>
      <c r="F22" s="0" t="s">
        <v>19</v>
      </c>
      <c r="G22" s="0" t="s">
        <v>119</v>
      </c>
      <c r="H22" s="2" t="b">
        <f aca="false">TRUE()</f>
        <v>1</v>
      </c>
      <c r="I22" s="0" t="s">
        <v>93</v>
      </c>
      <c r="J22" s="0" t="s">
        <v>151</v>
      </c>
      <c r="K22" s="0" t="s">
        <v>152</v>
      </c>
      <c r="L22" s="0" t="s">
        <v>153</v>
      </c>
      <c r="M22" s="0" t="s">
        <v>154</v>
      </c>
      <c r="N22" s="0" t="s">
        <v>154</v>
      </c>
      <c r="O22" s="0" t="s">
        <v>26</v>
      </c>
    </row>
    <row r="23" customFormat="false" ht="14.65" hidden="false" customHeight="false" outlineLevel="0" collapsed="false">
      <c r="A23" s="0" t="n">
        <v>22</v>
      </c>
      <c r="B23" s="0" t="s">
        <v>155</v>
      </c>
      <c r="C23" s="0" t="s">
        <v>155</v>
      </c>
      <c r="D23" s="0" t="s">
        <v>39</v>
      </c>
      <c r="E23" s="0" t="s">
        <v>40</v>
      </c>
      <c r="F23" s="0" t="s">
        <v>19</v>
      </c>
      <c r="G23" s="0" t="s">
        <v>30</v>
      </c>
      <c r="H23" s="2" t="b">
        <f aca="false">TRUE()</f>
        <v>1</v>
      </c>
      <c r="I23" s="0" t="s">
        <v>41</v>
      </c>
      <c r="J23" s="0" t="s">
        <v>41</v>
      </c>
      <c r="L23" s="0" t="s">
        <v>156</v>
      </c>
      <c r="M23" s="0" t="s">
        <v>157</v>
      </c>
      <c r="N23" s="0" t="s">
        <v>157</v>
      </c>
      <c r="O23" s="0" t="s">
        <v>158</v>
      </c>
    </row>
    <row r="24" customFormat="false" ht="14.65" hidden="false" customHeight="false" outlineLevel="0" collapsed="false">
      <c r="A24" s="0" t="n">
        <v>23</v>
      </c>
      <c r="B24" s="0" t="s">
        <v>159</v>
      </c>
      <c r="C24" s="0" t="s">
        <v>159</v>
      </c>
      <c r="D24" s="0" t="s">
        <v>17</v>
      </c>
      <c r="E24" s="0" t="s">
        <v>65</v>
      </c>
      <c r="F24" s="0" t="s">
        <v>19</v>
      </c>
      <c r="G24" s="0" t="s">
        <v>30</v>
      </c>
      <c r="H24" s="2" t="b">
        <f aca="false">TRUE()</f>
        <v>1</v>
      </c>
      <c r="I24" s="0" t="s">
        <v>160</v>
      </c>
      <c r="J24" s="0" t="s">
        <v>161</v>
      </c>
      <c r="K24" s="0" t="s">
        <v>162</v>
      </c>
      <c r="L24" s="0" t="s">
        <v>163</v>
      </c>
      <c r="M24" s="0" t="s">
        <v>26</v>
      </c>
      <c r="N24" s="0" t="s">
        <v>26</v>
      </c>
      <c r="O24" s="0" t="s">
        <v>26</v>
      </c>
    </row>
    <row r="25" customFormat="false" ht="14.65" hidden="false" customHeight="false" outlineLevel="0" collapsed="false">
      <c r="A25" s="0" t="n">
        <v>24</v>
      </c>
      <c r="B25" s="0" t="s">
        <v>164</v>
      </c>
      <c r="C25" s="0" t="s">
        <v>165</v>
      </c>
      <c r="D25" s="0" t="s">
        <v>17</v>
      </c>
      <c r="E25" s="0" t="s">
        <v>29</v>
      </c>
      <c r="F25" s="0" t="s">
        <v>19</v>
      </c>
      <c r="G25" s="0" t="s">
        <v>30</v>
      </c>
      <c r="H25" s="2" t="b">
        <f aca="false">TRUE()</f>
        <v>1</v>
      </c>
      <c r="I25" s="0" t="s">
        <v>41</v>
      </c>
      <c r="J25" s="0" t="s">
        <v>41</v>
      </c>
      <c r="L25" s="0" t="s">
        <v>166</v>
      </c>
      <c r="M25" s="0" t="s">
        <v>167</v>
      </c>
      <c r="N25" s="0" t="s">
        <v>167</v>
      </c>
      <c r="O25" s="0" t="s">
        <v>167</v>
      </c>
    </row>
    <row r="26" customFormat="false" ht="14.65" hidden="false" customHeight="false" outlineLevel="0" collapsed="false">
      <c r="A26" s="0" t="n">
        <v>25</v>
      </c>
      <c r="B26" s="0" t="s">
        <v>168</v>
      </c>
      <c r="C26" s="0" t="s">
        <v>168</v>
      </c>
      <c r="D26" s="0" t="s">
        <v>39</v>
      </c>
      <c r="E26" s="0" t="s">
        <v>29</v>
      </c>
      <c r="F26" s="0" t="s">
        <v>19</v>
      </c>
      <c r="G26" s="0" t="s">
        <v>30</v>
      </c>
      <c r="H26" s="2" t="b">
        <f aca="false">TRUE()</f>
        <v>1</v>
      </c>
      <c r="I26" s="0" t="s">
        <v>41</v>
      </c>
      <c r="J26" s="0" t="s">
        <v>41</v>
      </c>
      <c r="L26" s="0" t="s">
        <v>169</v>
      </c>
      <c r="N26" s="0" t="s">
        <v>170</v>
      </c>
      <c r="O26" s="0" t="s">
        <v>171</v>
      </c>
    </row>
    <row r="27" customFormat="false" ht="14.65" hidden="false" customHeight="false" outlineLevel="0" collapsed="false">
      <c r="A27" s="0" t="n">
        <v>26</v>
      </c>
      <c r="B27" s="0" t="s">
        <v>172</v>
      </c>
      <c r="C27" s="0" t="s">
        <v>172</v>
      </c>
      <c r="D27" s="0" t="s">
        <v>39</v>
      </c>
      <c r="E27" s="0" t="s">
        <v>173</v>
      </c>
      <c r="F27" s="0" t="s">
        <v>19</v>
      </c>
      <c r="G27" s="0" t="s">
        <v>30</v>
      </c>
      <c r="H27" s="2" t="b">
        <f aca="false">TRUE()</f>
        <v>1</v>
      </c>
      <c r="I27" s="0" t="s">
        <v>41</v>
      </c>
      <c r="J27" s="0" t="s">
        <v>41</v>
      </c>
      <c r="L27" s="0" t="s">
        <v>174</v>
      </c>
      <c r="M27" s="0" t="s">
        <v>175</v>
      </c>
      <c r="N27" s="0" t="s">
        <v>175</v>
      </c>
      <c r="O27" s="0" t="s">
        <v>175</v>
      </c>
    </row>
    <row r="28" customFormat="false" ht="14.65" hidden="false" customHeight="false" outlineLevel="0" collapsed="false">
      <c r="A28" s="0" t="n">
        <v>27</v>
      </c>
      <c r="B28" s="0" t="s">
        <v>176</v>
      </c>
      <c r="C28" s="0" t="s">
        <v>176</v>
      </c>
      <c r="D28" s="0" t="s">
        <v>28</v>
      </c>
      <c r="E28" s="0" t="s">
        <v>177</v>
      </c>
      <c r="F28" s="0" t="s">
        <v>19</v>
      </c>
      <c r="G28" s="0" t="s">
        <v>30</v>
      </c>
      <c r="H28" s="2" t="b">
        <f aca="false">TRUE()</f>
        <v>1</v>
      </c>
      <c r="I28" s="0" t="s">
        <v>178</v>
      </c>
      <c r="J28" s="0" t="s">
        <v>178</v>
      </c>
      <c r="L28" s="0" t="s">
        <v>179</v>
      </c>
      <c r="M28" s="0" t="s">
        <v>180</v>
      </c>
      <c r="O28" s="0" t="s">
        <v>181</v>
      </c>
    </row>
    <row r="29" customFormat="false" ht="14.65" hidden="false" customHeight="false" outlineLevel="0" collapsed="false">
      <c r="A29" s="0" t="n">
        <v>28</v>
      </c>
      <c r="B29" s="0" t="s">
        <v>182</v>
      </c>
      <c r="C29" s="0" t="s">
        <v>182</v>
      </c>
      <c r="D29" s="0" t="s">
        <v>28</v>
      </c>
      <c r="E29" s="0" t="s">
        <v>177</v>
      </c>
      <c r="F29" s="0" t="s">
        <v>19</v>
      </c>
      <c r="G29" s="0" t="s">
        <v>30</v>
      </c>
      <c r="H29" s="2" t="b">
        <f aca="false">TRUE()</f>
        <v>1</v>
      </c>
      <c r="M29" s="0" t="s">
        <v>183</v>
      </c>
      <c r="N29" s="0" t="s">
        <v>183</v>
      </c>
    </row>
    <row r="30" customFormat="false" ht="14.65" hidden="false" customHeight="false" outlineLevel="0" collapsed="false">
      <c r="A30" s="0" t="n">
        <v>29</v>
      </c>
      <c r="B30" s="0" t="s">
        <v>184</v>
      </c>
      <c r="C30" s="0" t="s">
        <v>184</v>
      </c>
      <c r="D30" s="0" t="s">
        <v>17</v>
      </c>
      <c r="E30" s="0" t="s">
        <v>137</v>
      </c>
      <c r="F30" s="0" t="s">
        <v>19</v>
      </c>
      <c r="G30" s="0" t="s">
        <v>30</v>
      </c>
      <c r="H30" s="2" t="b">
        <f aca="false">TRUE()</f>
        <v>1</v>
      </c>
      <c r="I30" s="0" t="s">
        <v>132</v>
      </c>
      <c r="J30" s="0" t="s">
        <v>138</v>
      </c>
      <c r="K30" s="0" t="s">
        <v>185</v>
      </c>
      <c r="L30" s="0" t="s">
        <v>140</v>
      </c>
      <c r="N30" s="0" t="s">
        <v>186</v>
      </c>
      <c r="O30" s="0" t="s">
        <v>142</v>
      </c>
    </row>
    <row r="31" customFormat="false" ht="14.65" hidden="false" customHeight="false" outlineLevel="0" collapsed="false">
      <c r="A31" s="0" t="n">
        <v>30</v>
      </c>
      <c r="B31" s="0" t="s">
        <v>187</v>
      </c>
      <c r="C31" s="0" t="s">
        <v>187</v>
      </c>
      <c r="D31" s="0" t="s">
        <v>28</v>
      </c>
      <c r="E31" s="0" t="s">
        <v>40</v>
      </c>
      <c r="F31" s="0" t="s">
        <v>19</v>
      </c>
      <c r="G31" s="0" t="s">
        <v>188</v>
      </c>
      <c r="H31" s="2" t="b">
        <f aca="false">TRUE()</f>
        <v>1</v>
      </c>
      <c r="I31" s="0" t="s">
        <v>189</v>
      </c>
      <c r="J31" s="0" t="s">
        <v>189</v>
      </c>
      <c r="L31" s="0" t="s">
        <v>190</v>
      </c>
      <c r="M31" s="0" t="s">
        <v>191</v>
      </c>
      <c r="N31" s="0" t="s">
        <v>191</v>
      </c>
      <c r="O31" s="0" t="s">
        <v>192</v>
      </c>
    </row>
    <row r="32" customFormat="false" ht="14.65" hidden="false" customHeight="false" outlineLevel="0" collapsed="false">
      <c r="A32" s="0" t="n">
        <v>31</v>
      </c>
      <c r="B32" s="0" t="s">
        <v>193</v>
      </c>
      <c r="C32" s="0" t="s">
        <v>193</v>
      </c>
      <c r="D32" s="0" t="s">
        <v>17</v>
      </c>
      <c r="E32" s="0" t="s">
        <v>194</v>
      </c>
      <c r="F32" s="0" t="s">
        <v>19</v>
      </c>
      <c r="G32" s="0" t="s">
        <v>30</v>
      </c>
      <c r="H32" s="2" t="b">
        <f aca="false">TRUE()</f>
        <v>1</v>
      </c>
      <c r="I32" s="0" t="s">
        <v>195</v>
      </c>
      <c r="J32" s="0" t="s">
        <v>196</v>
      </c>
      <c r="L32" s="0" t="s">
        <v>197</v>
      </c>
      <c r="M32" s="0" t="s">
        <v>198</v>
      </c>
      <c r="N32" s="0" t="s">
        <v>199</v>
      </c>
      <c r="O32" s="0" t="s">
        <v>199</v>
      </c>
    </row>
    <row r="33" customFormat="false" ht="14.65" hidden="false" customHeight="false" outlineLevel="0" collapsed="false">
      <c r="A33" s="0" t="n">
        <v>32</v>
      </c>
      <c r="B33" s="0" t="s">
        <v>200</v>
      </c>
      <c r="C33" s="0" t="s">
        <v>201</v>
      </c>
      <c r="D33" s="0" t="s">
        <v>39</v>
      </c>
      <c r="E33" s="0" t="s">
        <v>40</v>
      </c>
      <c r="F33" s="0" t="s">
        <v>19</v>
      </c>
      <c r="G33" s="0" t="s">
        <v>30</v>
      </c>
      <c r="H33" s="2" t="b">
        <f aca="false">TRUE()</f>
        <v>1</v>
      </c>
      <c r="I33" s="3" t="s">
        <v>41</v>
      </c>
      <c r="J33" s="3" t="s">
        <v>41</v>
      </c>
      <c r="L33" s="0" t="s">
        <v>202</v>
      </c>
      <c r="M33" s="0" t="s">
        <v>203</v>
      </c>
      <c r="N33" s="0" t="s">
        <v>203</v>
      </c>
      <c r="O33" s="0" t="s">
        <v>203</v>
      </c>
    </row>
    <row r="34" customFormat="false" ht="14.65" hidden="false" customHeight="false" outlineLevel="0" collapsed="false">
      <c r="A34" s="0" t="n">
        <v>33</v>
      </c>
      <c r="B34" s="0" t="s">
        <v>204</v>
      </c>
      <c r="C34" s="0" t="s">
        <v>204</v>
      </c>
      <c r="D34" s="0" t="s">
        <v>39</v>
      </c>
      <c r="E34" s="0" t="s">
        <v>29</v>
      </c>
      <c r="F34" s="0" t="s">
        <v>19</v>
      </c>
      <c r="G34" s="0" t="s">
        <v>205</v>
      </c>
      <c r="H34" s="2" t="b">
        <f aca="false">TRUE()</f>
        <v>1</v>
      </c>
      <c r="I34" s="3" t="s">
        <v>41</v>
      </c>
      <c r="J34" s="3" t="s">
        <v>41</v>
      </c>
      <c r="L34" s="0" t="s">
        <v>206</v>
      </c>
      <c r="M34" s="0" t="s">
        <v>207</v>
      </c>
      <c r="N34" s="0" t="s">
        <v>207</v>
      </c>
      <c r="O34" s="0" t="s">
        <v>207</v>
      </c>
    </row>
    <row r="35" customFormat="false" ht="14.65" hidden="false" customHeight="false" outlineLevel="0" collapsed="false">
      <c r="A35" s="0" t="n">
        <v>34</v>
      </c>
      <c r="B35" s="0" t="s">
        <v>208</v>
      </c>
      <c r="C35" s="0" t="s">
        <v>209</v>
      </c>
      <c r="D35" s="0" t="s">
        <v>39</v>
      </c>
      <c r="E35" s="0" t="s">
        <v>40</v>
      </c>
      <c r="F35" s="0" t="s">
        <v>19</v>
      </c>
      <c r="G35" s="0" t="s">
        <v>30</v>
      </c>
      <c r="H35" s="2" t="b">
        <f aca="false">TRUE()</f>
        <v>1</v>
      </c>
      <c r="I35" s="0" t="s">
        <v>210</v>
      </c>
      <c r="J35" s="0" t="s">
        <v>211</v>
      </c>
      <c r="L35" s="0" t="s">
        <v>212</v>
      </c>
      <c r="M35" s="0" t="s">
        <v>213</v>
      </c>
      <c r="N35" s="0" t="s">
        <v>213</v>
      </c>
      <c r="O35" s="0" t="s">
        <v>214</v>
      </c>
    </row>
    <row r="36" customFormat="false" ht="14.65" hidden="false" customHeight="false" outlineLevel="0" collapsed="false">
      <c r="A36" s="0" t="n">
        <v>35</v>
      </c>
      <c r="B36" s="0" t="s">
        <v>215</v>
      </c>
      <c r="C36" s="0" t="s">
        <v>216</v>
      </c>
      <c r="D36" s="0" t="s">
        <v>17</v>
      </c>
      <c r="E36" s="0" t="s">
        <v>29</v>
      </c>
      <c r="F36" s="3" t="s">
        <v>144</v>
      </c>
      <c r="H36" s="2" t="b">
        <f aca="false">TRUE()</f>
        <v>1</v>
      </c>
      <c r="I36" s="0" t="s">
        <v>145</v>
      </c>
      <c r="J36" s="0" t="s">
        <v>22</v>
      </c>
      <c r="L36" s="0" t="s">
        <v>146</v>
      </c>
      <c r="M36" s="0" t="s">
        <v>147</v>
      </c>
      <c r="N36" s="0" t="s">
        <v>148</v>
      </c>
      <c r="O36" s="0" t="s">
        <v>217</v>
      </c>
    </row>
    <row r="37" customFormat="false" ht="14.65" hidden="false" customHeight="false" outlineLevel="0" collapsed="false">
      <c r="A37" s="0" t="n">
        <v>36</v>
      </c>
      <c r="B37" s="0" t="s">
        <v>218</v>
      </c>
      <c r="C37" s="0" t="s">
        <v>219</v>
      </c>
      <c r="D37" s="0" t="s">
        <v>17</v>
      </c>
      <c r="E37" s="0" t="s">
        <v>137</v>
      </c>
      <c r="F37" s="0" t="s">
        <v>19</v>
      </c>
      <c r="G37" s="0" t="s">
        <v>30</v>
      </c>
      <c r="H37" s="2" t="b">
        <f aca="false">TRUE()</f>
        <v>1</v>
      </c>
      <c r="I37" s="0" t="s">
        <v>132</v>
      </c>
      <c r="J37" s="0" t="s">
        <v>138</v>
      </c>
      <c r="K37" s="0" t="s">
        <v>139</v>
      </c>
      <c r="L37" s="0" t="s">
        <v>140</v>
      </c>
      <c r="M37" s="0" t="s">
        <v>141</v>
      </c>
      <c r="N37" s="0" t="s">
        <v>141</v>
      </c>
      <c r="O37" s="0" t="s">
        <v>142</v>
      </c>
    </row>
    <row r="38" customFormat="false" ht="14.65" hidden="false" customHeight="false" outlineLevel="0" collapsed="false">
      <c r="A38" s="0" t="n">
        <v>37</v>
      </c>
      <c r="B38" s="0" t="s">
        <v>220</v>
      </c>
      <c r="C38" s="0" t="s">
        <v>221</v>
      </c>
      <c r="D38" s="0" t="s">
        <v>17</v>
      </c>
      <c r="E38" s="0" t="s">
        <v>18</v>
      </c>
      <c r="F38" s="0" t="s">
        <v>19</v>
      </c>
      <c r="G38" s="0" t="s">
        <v>30</v>
      </c>
      <c r="H38" s="2" t="b">
        <f aca="false">TRUE()</f>
        <v>1</v>
      </c>
      <c r="I38" s="0" t="s">
        <v>222</v>
      </c>
      <c r="J38" s="0" t="s">
        <v>145</v>
      </c>
      <c r="K38" s="0" t="s">
        <v>223</v>
      </c>
      <c r="L38" s="0" t="s">
        <v>224</v>
      </c>
      <c r="M38" s="0" t="s">
        <v>225</v>
      </c>
      <c r="N38" s="0" t="s">
        <v>225</v>
      </c>
      <c r="O38" s="0" t="s">
        <v>26</v>
      </c>
    </row>
    <row r="39" customFormat="false" ht="14.65" hidden="false" customHeight="false" outlineLevel="0" collapsed="false">
      <c r="A39" s="0" t="n">
        <v>38</v>
      </c>
      <c r="B39" s="0" t="s">
        <v>226</v>
      </c>
      <c r="C39" s="0" t="s">
        <v>227</v>
      </c>
      <c r="D39" s="0" t="s">
        <v>17</v>
      </c>
      <c r="E39" s="0" t="s">
        <v>81</v>
      </c>
      <c r="F39" s="0" t="s">
        <v>19</v>
      </c>
      <c r="G39" s="0" t="s">
        <v>30</v>
      </c>
      <c r="H39" s="2" t="b">
        <f aca="false">TRUE()</f>
        <v>1</v>
      </c>
      <c r="I39" s="0" t="s">
        <v>228</v>
      </c>
      <c r="J39" s="0" t="s">
        <v>229</v>
      </c>
      <c r="K39" s="0" t="s">
        <v>230</v>
      </c>
      <c r="L39" s="0" t="s">
        <v>231</v>
      </c>
      <c r="M39" s="0" t="s">
        <v>232</v>
      </c>
      <c r="N39" s="0" t="s">
        <v>232</v>
      </c>
      <c r="O39" s="0" t="s">
        <v>233</v>
      </c>
    </row>
    <row r="40" customFormat="false" ht="14.65" hidden="false" customHeight="false" outlineLevel="0" collapsed="false">
      <c r="A40" s="0" t="n">
        <v>39</v>
      </c>
      <c r="B40" s="0" t="s">
        <v>234</v>
      </c>
      <c r="C40" s="0" t="s">
        <v>235</v>
      </c>
      <c r="D40" s="0" t="s">
        <v>17</v>
      </c>
      <c r="E40" s="0" t="s">
        <v>137</v>
      </c>
      <c r="F40" s="0" t="s">
        <v>19</v>
      </c>
      <c r="G40" s="0" t="s">
        <v>30</v>
      </c>
      <c r="H40" s="2" t="b">
        <f aca="false">TRUE()</f>
        <v>1</v>
      </c>
      <c r="I40" s="0" t="s">
        <v>132</v>
      </c>
      <c r="J40" s="0" t="s">
        <v>138</v>
      </c>
      <c r="K40" s="0" t="s">
        <v>139</v>
      </c>
      <c r="L40" s="0" t="s">
        <v>140</v>
      </c>
      <c r="M40" s="0" t="s">
        <v>141</v>
      </c>
      <c r="N40" s="0" t="s">
        <v>141</v>
      </c>
      <c r="O40" s="0" t="s">
        <v>142</v>
      </c>
    </row>
    <row r="41" customFormat="false" ht="14.65" hidden="false" customHeight="false" outlineLevel="0" collapsed="false">
      <c r="A41" s="0" t="n">
        <v>40</v>
      </c>
      <c r="B41" s="0" t="s">
        <v>236</v>
      </c>
      <c r="C41" s="0" t="s">
        <v>236</v>
      </c>
      <c r="D41" s="0" t="s">
        <v>17</v>
      </c>
      <c r="E41" s="0" t="s">
        <v>18</v>
      </c>
      <c r="F41" s="0" t="s">
        <v>19</v>
      </c>
      <c r="G41" s="0" t="s">
        <v>30</v>
      </c>
      <c r="H41" s="2" t="b">
        <f aca="false">TRUE()</f>
        <v>1</v>
      </c>
      <c r="I41" s="0" t="s">
        <v>132</v>
      </c>
      <c r="J41" s="0" t="s">
        <v>21</v>
      </c>
      <c r="K41" s="0" t="s">
        <v>237</v>
      </c>
      <c r="L41" s="0" t="s">
        <v>238</v>
      </c>
      <c r="M41" s="0" t="s">
        <v>239</v>
      </c>
      <c r="N41" s="0" t="s">
        <v>239</v>
      </c>
      <c r="O41" s="0" t="s">
        <v>26</v>
      </c>
    </row>
    <row r="42" customFormat="false" ht="14.65" hidden="false" customHeight="false" outlineLevel="0" collapsed="false">
      <c r="A42" s="0" t="n">
        <v>41</v>
      </c>
      <c r="B42" s="0" t="s">
        <v>240</v>
      </c>
      <c r="C42" s="0" t="s">
        <v>241</v>
      </c>
      <c r="D42" s="0" t="s">
        <v>17</v>
      </c>
      <c r="E42" s="0" t="s">
        <v>57</v>
      </c>
      <c r="F42" s="0" t="s">
        <v>19</v>
      </c>
      <c r="G42" s="0" t="s">
        <v>99</v>
      </c>
      <c r="H42" s="2" t="b">
        <f aca="false">TRUE()</f>
        <v>1</v>
      </c>
      <c r="I42" s="0" t="s">
        <v>114</v>
      </c>
      <c r="J42" s="0" t="s">
        <v>115</v>
      </c>
      <c r="K42" s="0" t="s">
        <v>60</v>
      </c>
      <c r="L42" s="0" t="s">
        <v>61</v>
      </c>
      <c r="M42" s="0" t="s">
        <v>242</v>
      </c>
      <c r="N42" s="0" t="s">
        <v>242</v>
      </c>
      <c r="O42" s="0" t="s">
        <v>37</v>
      </c>
    </row>
    <row r="43" customFormat="false" ht="14.65" hidden="false" customHeight="false" outlineLevel="0" collapsed="false">
      <c r="A43" s="0" t="n">
        <v>42</v>
      </c>
      <c r="B43" s="0" t="s">
        <v>243</v>
      </c>
      <c r="C43" s="0" t="s">
        <v>243</v>
      </c>
      <c r="D43" s="0" t="s">
        <v>28</v>
      </c>
      <c r="E43" s="0" t="s">
        <v>29</v>
      </c>
      <c r="F43" s="0" t="s">
        <v>19</v>
      </c>
      <c r="G43" s="0" t="s">
        <v>244</v>
      </c>
      <c r="H43" s="2" t="b">
        <f aca="false">TRUE()</f>
        <v>1</v>
      </c>
      <c r="I43" s="0" t="s">
        <v>245</v>
      </c>
      <c r="J43" s="0" t="s">
        <v>246</v>
      </c>
      <c r="K43" s="0" t="s">
        <v>33</v>
      </c>
      <c r="L43" s="0" t="s">
        <v>34</v>
      </c>
      <c r="M43" s="0" t="s">
        <v>247</v>
      </c>
      <c r="N43" s="0" t="s">
        <v>247</v>
      </c>
      <c r="O43" s="0" t="s">
        <v>37</v>
      </c>
    </row>
    <row r="44" customFormat="false" ht="14.65" hidden="false" customHeight="false" outlineLevel="0" collapsed="false">
      <c r="A44" s="0" t="n">
        <v>43</v>
      </c>
      <c r="B44" s="0" t="s">
        <v>248</v>
      </c>
      <c r="C44" s="0" t="s">
        <v>248</v>
      </c>
      <c r="D44" s="0" t="s">
        <v>17</v>
      </c>
      <c r="E44" s="0" t="s">
        <v>57</v>
      </c>
      <c r="F44" s="0" t="s">
        <v>19</v>
      </c>
      <c r="G44" s="0" t="s">
        <v>20</v>
      </c>
      <c r="H44" s="2" t="b">
        <f aca="false">TRUE()</f>
        <v>1</v>
      </c>
      <c r="I44" s="0" t="s">
        <v>249</v>
      </c>
      <c r="J44" s="0" t="s">
        <v>249</v>
      </c>
      <c r="K44" s="0" t="s">
        <v>250</v>
      </c>
      <c r="L44" s="0" t="s">
        <v>251</v>
      </c>
      <c r="M44" s="0" t="s">
        <v>252</v>
      </c>
      <c r="N44" s="0" t="s">
        <v>252</v>
      </c>
      <c r="O44" s="0" t="s">
        <v>26</v>
      </c>
    </row>
    <row r="45" customFormat="false" ht="14.65" hidden="false" customHeight="false" outlineLevel="0" collapsed="false">
      <c r="A45" s="0" t="n">
        <v>44</v>
      </c>
      <c r="B45" s="0" t="s">
        <v>253</v>
      </c>
      <c r="C45" s="0" t="s">
        <v>253</v>
      </c>
      <c r="D45" s="0" t="s">
        <v>17</v>
      </c>
      <c r="E45" s="0" t="s">
        <v>65</v>
      </c>
      <c r="F45" s="0" t="s">
        <v>19</v>
      </c>
      <c r="G45" s="0" t="s">
        <v>30</v>
      </c>
      <c r="H45" s="2" t="b">
        <f aca="false">TRUE()</f>
        <v>1</v>
      </c>
      <c r="I45" s="0" t="s">
        <v>161</v>
      </c>
      <c r="J45" s="0" t="s">
        <v>161</v>
      </c>
      <c r="K45" s="0" t="s">
        <v>23</v>
      </c>
      <c r="L45" s="0" t="s">
        <v>24</v>
      </c>
      <c r="M45" s="0" t="s">
        <v>26</v>
      </c>
      <c r="N45" s="0" t="s">
        <v>26</v>
      </c>
      <c r="O45" s="0" t="s">
        <v>26</v>
      </c>
    </row>
    <row r="46" customFormat="false" ht="14.65" hidden="false" customHeight="false" outlineLevel="0" collapsed="false">
      <c r="A46" s="0" t="n">
        <v>45</v>
      </c>
      <c r="B46" s="0" t="s">
        <v>254</v>
      </c>
      <c r="C46" s="0" t="s">
        <v>255</v>
      </c>
      <c r="D46" s="0" t="s">
        <v>17</v>
      </c>
      <c r="E46" s="0" t="s">
        <v>81</v>
      </c>
      <c r="F46" s="0" t="s">
        <v>19</v>
      </c>
      <c r="G46" s="0" t="s">
        <v>30</v>
      </c>
      <c r="H46" s="2" t="b">
        <f aca="false">TRUE()</f>
        <v>1</v>
      </c>
      <c r="I46" s="0" t="s">
        <v>228</v>
      </c>
      <c r="J46" s="0" t="s">
        <v>229</v>
      </c>
      <c r="K46" s="0" t="s">
        <v>230</v>
      </c>
      <c r="L46" s="0" t="s">
        <v>231</v>
      </c>
      <c r="M46" s="0" t="s">
        <v>232</v>
      </c>
      <c r="N46" s="0" t="s">
        <v>232</v>
      </c>
      <c r="O46" s="0" t="s">
        <v>233</v>
      </c>
    </row>
    <row r="47" customFormat="false" ht="14.65" hidden="false" customHeight="false" outlineLevel="0" collapsed="false">
      <c r="A47" s="0" t="n">
        <v>46</v>
      </c>
      <c r="B47" s="0" t="s">
        <v>256</v>
      </c>
      <c r="C47" s="0" t="s">
        <v>256</v>
      </c>
      <c r="D47" s="0" t="s">
        <v>17</v>
      </c>
      <c r="E47" s="0" t="s">
        <v>18</v>
      </c>
      <c r="F47" s="0" t="s">
        <v>19</v>
      </c>
      <c r="G47" s="0" t="s">
        <v>20</v>
      </c>
      <c r="H47" s="2" t="b">
        <f aca="false">TRUE()</f>
        <v>1</v>
      </c>
      <c r="I47" s="0" t="s">
        <v>132</v>
      </c>
      <c r="J47" s="0" t="s">
        <v>138</v>
      </c>
      <c r="K47" s="0" t="s">
        <v>257</v>
      </c>
      <c r="L47" s="0" t="s">
        <v>258</v>
      </c>
      <c r="M47" s="0" t="s">
        <v>26</v>
      </c>
      <c r="N47" s="0" t="s">
        <v>26</v>
      </c>
      <c r="O47" s="0" t="s">
        <v>26</v>
      </c>
    </row>
    <row r="48" customFormat="false" ht="14.65" hidden="false" customHeight="false" outlineLevel="0" collapsed="false">
      <c r="A48" s="0" t="n">
        <v>47</v>
      </c>
      <c r="B48" s="0" t="s">
        <v>259</v>
      </c>
      <c r="C48" s="0" t="s">
        <v>260</v>
      </c>
      <c r="D48" s="0" t="s">
        <v>39</v>
      </c>
      <c r="E48" s="0" t="s">
        <v>40</v>
      </c>
      <c r="F48" s="0" t="s">
        <v>19</v>
      </c>
      <c r="G48" s="0" t="s">
        <v>30</v>
      </c>
      <c r="H48" s="2" t="b">
        <f aca="false">TRUE()</f>
        <v>1</v>
      </c>
      <c r="I48" s="0" t="s">
        <v>41</v>
      </c>
      <c r="J48" s="0" t="s">
        <v>41</v>
      </c>
      <c r="L48" s="0" t="s">
        <v>261</v>
      </c>
      <c r="M48" s="0" t="s">
        <v>262</v>
      </c>
      <c r="N48" s="0" t="s">
        <v>262</v>
      </c>
      <c r="O48" s="0" t="s">
        <v>263</v>
      </c>
    </row>
    <row r="49" customFormat="false" ht="14.65" hidden="false" customHeight="false" outlineLevel="0" collapsed="false">
      <c r="A49" s="0" t="n">
        <v>48</v>
      </c>
      <c r="B49" s="0" t="s">
        <v>264</v>
      </c>
      <c r="C49" s="0" t="s">
        <v>264</v>
      </c>
      <c r="D49" s="0" t="s">
        <v>39</v>
      </c>
      <c r="E49" s="0" t="s">
        <v>40</v>
      </c>
      <c r="F49" s="0" t="s">
        <v>19</v>
      </c>
      <c r="G49" s="0" t="s">
        <v>30</v>
      </c>
      <c r="H49" s="2" t="b">
        <f aca="false">TRUE()</f>
        <v>1</v>
      </c>
      <c r="I49" s="0" t="s">
        <v>41</v>
      </c>
      <c r="J49" s="0" t="s">
        <v>41</v>
      </c>
      <c r="L49" s="0" t="s">
        <v>265</v>
      </c>
      <c r="M49" s="0" t="s">
        <v>266</v>
      </c>
      <c r="N49" s="0" t="s">
        <v>266</v>
      </c>
      <c r="O49" s="0" t="s">
        <v>214</v>
      </c>
    </row>
    <row r="50" customFormat="false" ht="14.65" hidden="false" customHeight="false" outlineLevel="0" collapsed="false">
      <c r="A50" s="0" t="n">
        <v>49</v>
      </c>
      <c r="B50" s="0" t="s">
        <v>267</v>
      </c>
      <c r="C50" s="0" t="s">
        <v>268</v>
      </c>
      <c r="D50" s="0" t="s">
        <v>17</v>
      </c>
      <c r="E50" s="0" t="s">
        <v>65</v>
      </c>
      <c r="F50" s="0" t="s">
        <v>19</v>
      </c>
      <c r="G50" s="0" t="s">
        <v>269</v>
      </c>
      <c r="H50" s="2" t="b">
        <f aca="false">TRUE()</f>
        <v>1</v>
      </c>
      <c r="I50" s="0" t="s">
        <v>270</v>
      </c>
      <c r="J50" s="0" t="s">
        <v>271</v>
      </c>
      <c r="K50" s="0" t="s">
        <v>60</v>
      </c>
      <c r="L50" s="0" t="s">
        <v>61</v>
      </c>
      <c r="M50" s="0" t="s">
        <v>106</v>
      </c>
      <c r="N50" s="0" t="s">
        <v>106</v>
      </c>
      <c r="O50" s="0" t="s">
        <v>37</v>
      </c>
    </row>
    <row r="51" customFormat="false" ht="14.65" hidden="false" customHeight="false" outlineLevel="0" collapsed="false">
      <c r="A51" s="0" t="n">
        <v>50</v>
      </c>
      <c r="B51" s="0" t="s">
        <v>272</v>
      </c>
      <c r="C51" s="0" t="s">
        <v>273</v>
      </c>
      <c r="D51" s="0" t="s">
        <v>17</v>
      </c>
      <c r="E51" s="0" t="s">
        <v>18</v>
      </c>
      <c r="F51" s="0" t="s">
        <v>19</v>
      </c>
      <c r="G51" s="0" t="s">
        <v>30</v>
      </c>
      <c r="H51" s="2" t="b">
        <f aca="false">TRUE()</f>
        <v>1</v>
      </c>
      <c r="I51" s="0" t="s">
        <v>138</v>
      </c>
      <c r="J51" s="0" t="s">
        <v>161</v>
      </c>
      <c r="K51" s="0" t="s">
        <v>23</v>
      </c>
      <c r="L51" s="0" t="s">
        <v>24</v>
      </c>
      <c r="M51" s="0" t="s">
        <v>252</v>
      </c>
      <c r="N51" s="0" t="s">
        <v>252</v>
      </c>
      <c r="O51" s="0" t="s">
        <v>26</v>
      </c>
    </row>
    <row r="52" customFormat="false" ht="14.65" hidden="false" customHeight="false" outlineLevel="0" collapsed="false">
      <c r="A52" s="0" t="n">
        <v>51</v>
      </c>
      <c r="B52" s="0" t="s">
        <v>274</v>
      </c>
      <c r="C52" s="0" t="s">
        <v>275</v>
      </c>
      <c r="D52" s="0" t="s">
        <v>28</v>
      </c>
      <c r="E52" s="0" t="s">
        <v>47</v>
      </c>
      <c r="F52" s="0" t="s">
        <v>19</v>
      </c>
      <c r="G52" s="0" t="s">
        <v>30</v>
      </c>
      <c r="H52" s="2" t="b">
        <f aca="false">TRUE()</f>
        <v>1</v>
      </c>
      <c r="I52" s="0" t="s">
        <v>276</v>
      </c>
      <c r="K52" s="0" t="s">
        <v>277</v>
      </c>
      <c r="L52" s="0" t="s">
        <v>278</v>
      </c>
      <c r="M52" s="0" t="s">
        <v>279</v>
      </c>
      <c r="N52" s="0" t="s">
        <v>280</v>
      </c>
      <c r="O52" s="0" t="s">
        <v>54</v>
      </c>
    </row>
    <row r="53" customFormat="false" ht="14.65" hidden="false" customHeight="false" outlineLevel="0" collapsed="false">
      <c r="A53" s="0" t="n">
        <v>52</v>
      </c>
      <c r="B53" s="0" t="s">
        <v>281</v>
      </c>
      <c r="C53" s="0" t="s">
        <v>281</v>
      </c>
      <c r="D53" s="0" t="s">
        <v>39</v>
      </c>
      <c r="E53" s="0" t="s">
        <v>40</v>
      </c>
      <c r="F53" s="0" t="s">
        <v>19</v>
      </c>
      <c r="G53" s="0" t="s">
        <v>30</v>
      </c>
      <c r="H53" s="2" t="b">
        <f aca="false">TRUE()</f>
        <v>1</v>
      </c>
      <c r="I53" s="0" t="s">
        <v>41</v>
      </c>
      <c r="J53" s="0" t="s">
        <v>41</v>
      </c>
      <c r="L53" s="0" t="s">
        <v>282</v>
      </c>
      <c r="M53" s="0" t="s">
        <v>266</v>
      </c>
      <c r="N53" s="0" t="s">
        <v>266</v>
      </c>
      <c r="O53" s="0" t="s">
        <v>214</v>
      </c>
    </row>
    <row r="54" customFormat="false" ht="14.65" hidden="false" customHeight="false" outlineLevel="0" collapsed="false">
      <c r="A54" s="0" t="n">
        <v>53</v>
      </c>
      <c r="B54" s="0" t="s">
        <v>283</v>
      </c>
      <c r="C54" s="0" t="s">
        <v>284</v>
      </c>
      <c r="D54" s="0" t="s">
        <v>39</v>
      </c>
      <c r="E54" s="0" t="s">
        <v>40</v>
      </c>
      <c r="F54" s="0" t="s">
        <v>19</v>
      </c>
      <c r="G54" s="0" t="s">
        <v>30</v>
      </c>
      <c r="H54" s="2" t="b">
        <f aca="false">TRUE()</f>
        <v>1</v>
      </c>
      <c r="I54" s="0" t="s">
        <v>285</v>
      </c>
      <c r="J54" s="0" t="s">
        <v>286</v>
      </c>
      <c r="L54" s="0" t="s">
        <v>287</v>
      </c>
      <c r="M54" s="0" t="s">
        <v>288</v>
      </c>
      <c r="N54" s="0" t="s">
        <v>288</v>
      </c>
      <c r="O54" s="0" t="s">
        <v>289</v>
      </c>
    </row>
    <row r="55" customFormat="false" ht="14.65" hidden="false" customHeight="false" outlineLevel="0" collapsed="false">
      <c r="A55" s="0" t="n">
        <v>54</v>
      </c>
      <c r="B55" s="0" t="s">
        <v>290</v>
      </c>
      <c r="C55" s="0" t="s">
        <v>291</v>
      </c>
      <c r="D55" s="0" t="s">
        <v>28</v>
      </c>
      <c r="E55" s="0" t="s">
        <v>29</v>
      </c>
      <c r="F55" s="0" t="s">
        <v>19</v>
      </c>
      <c r="G55" s="0" t="s">
        <v>244</v>
      </c>
      <c r="H55" s="2" t="b">
        <f aca="false">TRUE()</f>
        <v>1</v>
      </c>
      <c r="I55" s="0" t="s">
        <v>292</v>
      </c>
      <c r="J55" s="0" t="s">
        <v>293</v>
      </c>
      <c r="K55" s="0" t="s">
        <v>33</v>
      </c>
      <c r="L55" s="0" t="s">
        <v>34</v>
      </c>
      <c r="M55" s="0" t="s">
        <v>294</v>
      </c>
      <c r="N55" s="0" t="s">
        <v>294</v>
      </c>
      <c r="O55" s="0" t="s">
        <v>37</v>
      </c>
    </row>
    <row r="56" customFormat="false" ht="14.65" hidden="false" customHeight="false" outlineLevel="0" collapsed="false">
      <c r="A56" s="0" t="n">
        <v>55</v>
      </c>
      <c r="B56" s="0" t="s">
        <v>295</v>
      </c>
      <c r="C56" s="0" t="s">
        <v>295</v>
      </c>
      <c r="D56" s="0" t="s">
        <v>39</v>
      </c>
      <c r="E56" s="0" t="s">
        <v>29</v>
      </c>
      <c r="F56" s="3" t="s">
        <v>144</v>
      </c>
      <c r="G56" s="0" t="s">
        <v>296</v>
      </c>
      <c r="H56" s="2" t="b">
        <f aca="false">TRUE()</f>
        <v>1</v>
      </c>
      <c r="I56" s="0" t="s">
        <v>41</v>
      </c>
      <c r="J56" s="0" t="s">
        <v>41</v>
      </c>
      <c r="L56" s="0" t="s">
        <v>297</v>
      </c>
      <c r="M56" s="0" t="s">
        <v>298</v>
      </c>
      <c r="N56" s="0" t="s">
        <v>298</v>
      </c>
      <c r="O56" s="0" t="s">
        <v>299</v>
      </c>
    </row>
    <row r="57" customFormat="false" ht="14.65" hidden="false" customHeight="false" outlineLevel="0" collapsed="false">
      <c r="A57" s="0" t="n">
        <v>56</v>
      </c>
      <c r="B57" s="0" t="s">
        <v>300</v>
      </c>
      <c r="C57" s="0" t="s">
        <v>301</v>
      </c>
      <c r="D57" s="0" t="s">
        <v>17</v>
      </c>
      <c r="E57" s="0" t="s">
        <v>57</v>
      </c>
      <c r="F57" s="0" t="s">
        <v>19</v>
      </c>
      <c r="G57" s="0" t="s">
        <v>125</v>
      </c>
      <c r="H57" s="2" t="b">
        <f aca="false">TRUE()</f>
        <v>1</v>
      </c>
      <c r="I57" s="0" t="s">
        <v>270</v>
      </c>
      <c r="J57" s="0" t="s">
        <v>302</v>
      </c>
      <c r="K57" s="0" t="s">
        <v>60</v>
      </c>
      <c r="L57" s="0" t="s">
        <v>61</v>
      </c>
      <c r="M57" s="0" t="s">
        <v>303</v>
      </c>
      <c r="N57" s="0" t="s">
        <v>303</v>
      </c>
      <c r="O57" s="0" t="s">
        <v>37</v>
      </c>
    </row>
    <row r="58" customFormat="false" ht="14.65" hidden="false" customHeight="false" outlineLevel="0" collapsed="false">
      <c r="A58" s="0" t="n">
        <v>57</v>
      </c>
      <c r="B58" s="0" t="s">
        <v>304</v>
      </c>
      <c r="C58" s="0" t="s">
        <v>304</v>
      </c>
      <c r="D58" s="0" t="s">
        <v>39</v>
      </c>
      <c r="E58" s="0" t="s">
        <v>305</v>
      </c>
      <c r="F58" s="0" t="s">
        <v>19</v>
      </c>
      <c r="G58" s="0" t="s">
        <v>30</v>
      </c>
      <c r="H58" s="2" t="b">
        <f aca="false">TRUE()</f>
        <v>1</v>
      </c>
      <c r="I58" s="0" t="s">
        <v>41</v>
      </c>
      <c r="J58" s="0" t="s">
        <v>41</v>
      </c>
      <c r="L58" s="0" t="s">
        <v>306</v>
      </c>
      <c r="M58" s="0" t="s">
        <v>307</v>
      </c>
      <c r="O58" s="0" t="s">
        <v>307</v>
      </c>
    </row>
    <row r="59" customFormat="false" ht="14.65" hidden="false" customHeight="false" outlineLevel="0" collapsed="false">
      <c r="A59" s="0" t="n">
        <v>58</v>
      </c>
      <c r="B59" s="0" t="s">
        <v>308</v>
      </c>
      <c r="C59" s="0" t="s">
        <v>308</v>
      </c>
      <c r="D59" s="0" t="s">
        <v>17</v>
      </c>
      <c r="E59" s="0" t="s">
        <v>137</v>
      </c>
      <c r="F59" s="0" t="s">
        <v>19</v>
      </c>
      <c r="G59" s="0" t="s">
        <v>30</v>
      </c>
      <c r="H59" s="2" t="b">
        <f aca="false">TRUE()</f>
        <v>1</v>
      </c>
      <c r="I59" s="0" t="s">
        <v>196</v>
      </c>
      <c r="J59" s="0" t="s">
        <v>309</v>
      </c>
      <c r="K59" s="0" t="s">
        <v>185</v>
      </c>
      <c r="L59" s="0" t="s">
        <v>140</v>
      </c>
      <c r="M59" s="0" t="s">
        <v>310</v>
      </c>
      <c r="N59" s="0" t="s">
        <v>311</v>
      </c>
      <c r="O59" s="0" t="s">
        <v>142</v>
      </c>
    </row>
    <row r="60" customFormat="false" ht="14.65" hidden="false" customHeight="false" outlineLevel="0" collapsed="false">
      <c r="A60" s="0" t="n">
        <v>59</v>
      </c>
      <c r="B60" s="0" t="s">
        <v>312</v>
      </c>
      <c r="C60" s="0" t="s">
        <v>313</v>
      </c>
      <c r="D60" s="0" t="s">
        <v>17</v>
      </c>
      <c r="E60" s="0" t="s">
        <v>65</v>
      </c>
      <c r="F60" s="0" t="s">
        <v>19</v>
      </c>
      <c r="G60" s="0" t="s">
        <v>30</v>
      </c>
      <c r="H60" s="2" t="b">
        <f aca="false">TRUE()</f>
        <v>1</v>
      </c>
      <c r="I60" s="0" t="s">
        <v>314</v>
      </c>
      <c r="J60" s="0" t="s">
        <v>315</v>
      </c>
      <c r="K60" s="0" t="s">
        <v>316</v>
      </c>
      <c r="L60" s="0" t="s">
        <v>317</v>
      </c>
      <c r="M60" s="0" t="s">
        <v>318</v>
      </c>
      <c r="N60" s="0" t="s">
        <v>318</v>
      </c>
      <c r="O60" s="0" t="s">
        <v>319</v>
      </c>
    </row>
    <row r="61" customFormat="false" ht="14.65" hidden="false" customHeight="false" outlineLevel="0" collapsed="false">
      <c r="A61" s="0" t="n">
        <v>60</v>
      </c>
      <c r="B61" s="0" t="s">
        <v>320</v>
      </c>
      <c r="C61" s="0" t="s">
        <v>321</v>
      </c>
      <c r="D61" s="0" t="s">
        <v>28</v>
      </c>
      <c r="E61" s="0" t="s">
        <v>47</v>
      </c>
      <c r="F61" s="0" t="s">
        <v>19</v>
      </c>
      <c r="G61" s="0" t="s">
        <v>322</v>
      </c>
      <c r="H61" s="2" t="b">
        <f aca="false">TRUE()</f>
        <v>1</v>
      </c>
      <c r="I61" s="0" t="s">
        <v>323</v>
      </c>
      <c r="J61" s="0" t="s">
        <v>324</v>
      </c>
      <c r="K61" s="0" t="s">
        <v>325</v>
      </c>
      <c r="L61" s="0" t="s">
        <v>326</v>
      </c>
      <c r="M61" s="0" t="s">
        <v>327</v>
      </c>
      <c r="N61" s="0" t="s">
        <v>327</v>
      </c>
      <c r="O61" s="0" t="s">
        <v>54</v>
      </c>
    </row>
    <row r="62" customFormat="false" ht="14.65" hidden="false" customHeight="false" outlineLevel="0" collapsed="false">
      <c r="A62" s="0" t="n">
        <v>61</v>
      </c>
      <c r="B62" s="0" t="s">
        <v>328</v>
      </c>
      <c r="C62" s="0" t="s">
        <v>329</v>
      </c>
      <c r="D62" s="0" t="s">
        <v>17</v>
      </c>
      <c r="E62" s="0" t="s">
        <v>57</v>
      </c>
      <c r="F62" s="0" t="s">
        <v>19</v>
      </c>
      <c r="G62" s="0" t="s">
        <v>82</v>
      </c>
      <c r="H62" s="2" t="b">
        <f aca="false">TRUE()</f>
        <v>1</v>
      </c>
      <c r="I62" s="0" t="s">
        <v>270</v>
      </c>
      <c r="J62" s="0" t="s">
        <v>302</v>
      </c>
      <c r="K62" s="0" t="s">
        <v>60</v>
      </c>
      <c r="L62" s="0" t="s">
        <v>61</v>
      </c>
      <c r="M62" s="0" t="s">
        <v>106</v>
      </c>
      <c r="N62" s="0" t="s">
        <v>106</v>
      </c>
      <c r="O62" s="0" t="s">
        <v>37</v>
      </c>
    </row>
    <row r="63" customFormat="false" ht="14.65" hidden="false" customHeight="false" outlineLevel="0" collapsed="false">
      <c r="A63" s="0" t="n">
        <v>62</v>
      </c>
      <c r="B63" s="0" t="s">
        <v>330</v>
      </c>
      <c r="C63" s="0" t="s">
        <v>330</v>
      </c>
      <c r="D63" s="0" t="s">
        <v>28</v>
      </c>
      <c r="E63" s="0" t="s">
        <v>177</v>
      </c>
      <c r="F63" s="0" t="s">
        <v>19</v>
      </c>
      <c r="G63" s="0" t="s">
        <v>30</v>
      </c>
      <c r="H63" s="2" t="b">
        <f aca="false">TRUE()</f>
        <v>1</v>
      </c>
      <c r="I63" s="0" t="s">
        <v>331</v>
      </c>
      <c r="J63" s="0" t="s">
        <v>332</v>
      </c>
      <c r="L63" s="0" t="s">
        <v>333</v>
      </c>
      <c r="M63" s="0" t="s">
        <v>334</v>
      </c>
      <c r="N63" s="0" t="s">
        <v>334</v>
      </c>
      <c r="O63" s="0" t="s">
        <v>181</v>
      </c>
    </row>
    <row r="64" customFormat="false" ht="14.65" hidden="false" customHeight="false" outlineLevel="0" collapsed="false">
      <c r="A64" s="0" t="n">
        <v>63</v>
      </c>
      <c r="B64" s="0" t="s">
        <v>335</v>
      </c>
      <c r="C64" s="0" t="s">
        <v>336</v>
      </c>
      <c r="D64" s="0" t="s">
        <v>28</v>
      </c>
      <c r="E64" s="0" t="s">
        <v>40</v>
      </c>
      <c r="F64" s="0" t="s">
        <v>19</v>
      </c>
      <c r="G64" s="0" t="s">
        <v>337</v>
      </c>
      <c r="H64" s="2" t="b">
        <f aca="false">TRUE()</f>
        <v>1</v>
      </c>
      <c r="I64" s="0" t="s">
        <v>338</v>
      </c>
      <c r="J64" s="0" t="s">
        <v>338</v>
      </c>
      <c r="L64" s="0" t="s">
        <v>339</v>
      </c>
      <c r="M64" s="0" t="s">
        <v>191</v>
      </c>
      <c r="N64" s="0" t="s">
        <v>191</v>
      </c>
      <c r="O64" s="0" t="s">
        <v>192</v>
      </c>
    </row>
    <row r="65" customFormat="false" ht="14.65" hidden="false" customHeight="false" outlineLevel="0" collapsed="false">
      <c r="A65" s="0" t="n">
        <v>64</v>
      </c>
      <c r="B65" s="0" t="s">
        <v>340</v>
      </c>
      <c r="C65" s="0" t="s">
        <v>340</v>
      </c>
      <c r="D65" s="0" t="s">
        <v>28</v>
      </c>
      <c r="E65" s="0" t="s">
        <v>177</v>
      </c>
      <c r="F65" s="0" t="s">
        <v>19</v>
      </c>
      <c r="G65" s="0" t="s">
        <v>30</v>
      </c>
      <c r="H65" s="2" t="b">
        <f aca="false">TRUE()</f>
        <v>1</v>
      </c>
      <c r="I65" s="0" t="s">
        <v>341</v>
      </c>
      <c r="J65" s="0" t="s">
        <v>332</v>
      </c>
      <c r="L65" s="0" t="s">
        <v>342</v>
      </c>
      <c r="M65" s="0" t="s">
        <v>334</v>
      </c>
      <c r="N65" s="0" t="s">
        <v>334</v>
      </c>
      <c r="O65" s="0" t="s">
        <v>181</v>
      </c>
    </row>
    <row r="66" customFormat="false" ht="14.65" hidden="false" customHeight="false" outlineLevel="0" collapsed="false">
      <c r="A66" s="0" t="n">
        <v>65</v>
      </c>
      <c r="B66" s="0" t="s">
        <v>343</v>
      </c>
      <c r="C66" s="0" t="s">
        <v>343</v>
      </c>
      <c r="D66" s="0" t="s">
        <v>17</v>
      </c>
      <c r="E66" s="0" t="s">
        <v>29</v>
      </c>
      <c r="F66" s="3" t="s">
        <v>144</v>
      </c>
      <c r="H66" s="2" t="b">
        <f aca="false">TRUE()</f>
        <v>1</v>
      </c>
      <c r="I66" s="0" t="s">
        <v>145</v>
      </c>
      <c r="J66" s="0" t="s">
        <v>22</v>
      </c>
      <c r="L66" s="0" t="s">
        <v>146</v>
      </c>
      <c r="M66" s="0" t="s">
        <v>147</v>
      </c>
      <c r="N66" s="0" t="s">
        <v>148</v>
      </c>
      <c r="O66" s="0" t="s">
        <v>344</v>
      </c>
    </row>
    <row r="67" customFormat="false" ht="14.65" hidden="false" customHeight="false" outlineLevel="0" collapsed="false">
      <c r="A67" s="0" t="n">
        <v>66</v>
      </c>
      <c r="B67" s="0" t="s">
        <v>345</v>
      </c>
      <c r="C67" s="0" t="s">
        <v>345</v>
      </c>
      <c r="D67" s="0" t="s">
        <v>39</v>
      </c>
      <c r="E67" s="0" t="s">
        <v>29</v>
      </c>
      <c r="F67" s="3" t="s">
        <v>144</v>
      </c>
      <c r="G67" s="0" t="s">
        <v>296</v>
      </c>
      <c r="H67" s="2" t="b">
        <f aca="false">TRUE()</f>
        <v>1</v>
      </c>
      <c r="I67" s="0" t="s">
        <v>41</v>
      </c>
      <c r="J67" s="0" t="s">
        <v>41</v>
      </c>
      <c r="L67" s="0" t="s">
        <v>346</v>
      </c>
      <c r="M67" s="0" t="s">
        <v>298</v>
      </c>
      <c r="N67" s="0" t="s">
        <v>347</v>
      </c>
      <c r="O67" s="0" t="s">
        <v>348</v>
      </c>
    </row>
    <row r="68" customFormat="false" ht="14.65" hidden="false" customHeight="false" outlineLevel="0" collapsed="false">
      <c r="A68" s="0" t="n">
        <v>67</v>
      </c>
      <c r="B68" s="0" t="s">
        <v>349</v>
      </c>
      <c r="C68" s="0" t="s">
        <v>349</v>
      </c>
      <c r="D68" s="0" t="s">
        <v>28</v>
      </c>
      <c r="E68" s="0" t="s">
        <v>177</v>
      </c>
      <c r="F68" s="0" t="s">
        <v>19</v>
      </c>
      <c r="G68" s="0" t="s">
        <v>30</v>
      </c>
      <c r="H68" s="2" t="b">
        <f aca="false">TRUE()</f>
        <v>1</v>
      </c>
      <c r="I68" s="0" t="s">
        <v>331</v>
      </c>
      <c r="J68" s="0" t="s">
        <v>332</v>
      </c>
      <c r="L68" s="0" t="s">
        <v>333</v>
      </c>
      <c r="M68" s="0" t="s">
        <v>334</v>
      </c>
      <c r="N68" s="0" t="s">
        <v>334</v>
      </c>
      <c r="O68" s="0" t="s">
        <v>181</v>
      </c>
    </row>
    <row r="69" customFormat="false" ht="14.65" hidden="false" customHeight="false" outlineLevel="0" collapsed="false">
      <c r="A69" s="0" t="n">
        <v>68</v>
      </c>
      <c r="B69" s="0" t="s">
        <v>350</v>
      </c>
      <c r="C69" s="0" t="s">
        <v>350</v>
      </c>
      <c r="D69" s="0" t="s">
        <v>28</v>
      </c>
      <c r="E69" s="0" t="s">
        <v>177</v>
      </c>
      <c r="F69" s="0" t="s">
        <v>19</v>
      </c>
      <c r="G69" s="0" t="s">
        <v>30</v>
      </c>
      <c r="H69" s="2" t="b">
        <f aca="false">TRUE()</f>
        <v>1</v>
      </c>
      <c r="I69" s="0" t="s">
        <v>341</v>
      </c>
      <c r="J69" s="0" t="s">
        <v>332</v>
      </c>
      <c r="L69" s="0" t="s">
        <v>342</v>
      </c>
      <c r="M69" s="0" t="s">
        <v>334</v>
      </c>
      <c r="N69" s="0" t="s">
        <v>334</v>
      </c>
      <c r="O69" s="0" t="s">
        <v>181</v>
      </c>
    </row>
    <row r="70" customFormat="false" ht="14.65" hidden="false" customHeight="false" outlineLevel="0" collapsed="false">
      <c r="A70" s="0" t="n">
        <v>69</v>
      </c>
      <c r="B70" s="0" t="s">
        <v>351</v>
      </c>
      <c r="C70" s="0" t="s">
        <v>351</v>
      </c>
      <c r="D70" s="0" t="s">
        <v>39</v>
      </c>
      <c r="E70" s="0" t="s">
        <v>40</v>
      </c>
      <c r="F70" s="0" t="s">
        <v>19</v>
      </c>
      <c r="G70" s="0" t="s">
        <v>30</v>
      </c>
      <c r="H70" s="2" t="b">
        <f aca="false">TRUE()</f>
        <v>1</v>
      </c>
      <c r="I70" s="0" t="s">
        <v>41</v>
      </c>
      <c r="J70" s="0" t="s">
        <v>41</v>
      </c>
      <c r="L70" s="0" t="s">
        <v>352</v>
      </c>
      <c r="M70" s="0" t="s">
        <v>353</v>
      </c>
      <c r="N70" s="0" t="s">
        <v>353</v>
      </c>
      <c r="O70" s="0" t="s">
        <v>354</v>
      </c>
    </row>
    <row r="71" customFormat="false" ht="14.65" hidden="false" customHeight="false" outlineLevel="0" collapsed="false">
      <c r="A71" s="0" t="n">
        <v>70</v>
      </c>
      <c r="B71" s="0" t="s">
        <v>355</v>
      </c>
      <c r="C71" s="0" t="s">
        <v>356</v>
      </c>
      <c r="D71" s="0" t="s">
        <v>17</v>
      </c>
      <c r="E71" s="0" t="s">
        <v>57</v>
      </c>
      <c r="F71" s="0" t="s">
        <v>19</v>
      </c>
      <c r="G71" s="0" t="s">
        <v>82</v>
      </c>
      <c r="H71" s="2" t="b">
        <f aca="false">TRUE()</f>
        <v>1</v>
      </c>
      <c r="I71" s="0" t="s">
        <v>270</v>
      </c>
      <c r="J71" s="0" t="s">
        <v>302</v>
      </c>
      <c r="K71" s="0" t="s">
        <v>60</v>
      </c>
      <c r="L71" s="0" t="s">
        <v>61</v>
      </c>
      <c r="M71" s="0" t="s">
        <v>106</v>
      </c>
      <c r="N71" s="0" t="s">
        <v>106</v>
      </c>
      <c r="O71" s="0" t="s">
        <v>37</v>
      </c>
    </row>
    <row r="72" customFormat="false" ht="14.65" hidden="false" customHeight="false" outlineLevel="0" collapsed="false">
      <c r="A72" s="0" t="n">
        <v>71</v>
      </c>
      <c r="B72" s="0" t="s">
        <v>357</v>
      </c>
      <c r="C72" s="0" t="s">
        <v>357</v>
      </c>
      <c r="D72" s="0" t="s">
        <v>28</v>
      </c>
      <c r="E72" s="0" t="s">
        <v>29</v>
      </c>
      <c r="F72" s="0" t="s">
        <v>19</v>
      </c>
      <c r="G72" s="0" t="s">
        <v>358</v>
      </c>
      <c r="H72" s="2" t="b">
        <f aca="false">TRUE()</f>
        <v>1</v>
      </c>
      <c r="I72" s="0" t="s">
        <v>359</v>
      </c>
      <c r="J72" s="0" t="s">
        <v>324</v>
      </c>
      <c r="K72" s="0" t="s">
        <v>360</v>
      </c>
      <c r="L72" s="0" t="s">
        <v>361</v>
      </c>
      <c r="M72" s="0" t="s">
        <v>362</v>
      </c>
      <c r="N72" s="0" t="s">
        <v>362</v>
      </c>
      <c r="O72" s="0" t="s">
        <v>54</v>
      </c>
    </row>
    <row r="73" customFormat="false" ht="14.65" hidden="false" customHeight="false" outlineLevel="0" collapsed="false">
      <c r="A73" s="0" t="n">
        <v>72</v>
      </c>
      <c r="B73" s="0" t="s">
        <v>363</v>
      </c>
      <c r="C73" s="0" t="s">
        <v>363</v>
      </c>
      <c r="D73" s="0" t="s">
        <v>39</v>
      </c>
      <c r="E73" s="0" t="s">
        <v>40</v>
      </c>
      <c r="F73" s="0" t="s">
        <v>19</v>
      </c>
      <c r="G73" s="0" t="s">
        <v>30</v>
      </c>
      <c r="H73" s="2" t="b">
        <f aca="false">TRUE()</f>
        <v>1</v>
      </c>
      <c r="I73" s="0" t="s">
        <v>41</v>
      </c>
      <c r="J73" s="0" t="s">
        <v>41</v>
      </c>
      <c r="L73" s="0" t="s">
        <v>364</v>
      </c>
      <c r="M73" s="0" t="s">
        <v>266</v>
      </c>
      <c r="N73" s="0" t="s">
        <v>266</v>
      </c>
      <c r="O73" s="0" t="s">
        <v>214</v>
      </c>
    </row>
    <row r="74" customFormat="false" ht="14.65" hidden="false" customHeight="false" outlineLevel="0" collapsed="false">
      <c r="A74" s="0" t="n">
        <v>73</v>
      </c>
      <c r="B74" s="0" t="s">
        <v>365</v>
      </c>
      <c r="C74" s="0" t="s">
        <v>365</v>
      </c>
      <c r="D74" s="0" t="s">
        <v>17</v>
      </c>
      <c r="E74" s="0" t="s">
        <v>81</v>
      </c>
      <c r="F74" s="0" t="s">
        <v>19</v>
      </c>
      <c r="G74" s="0" t="s">
        <v>30</v>
      </c>
      <c r="H74" s="2" t="b">
        <f aca="false">TRUE()</f>
        <v>1</v>
      </c>
      <c r="I74" s="0" t="s">
        <v>196</v>
      </c>
      <c r="J74" s="0" t="s">
        <v>132</v>
      </c>
      <c r="K74" s="0" t="s">
        <v>366</v>
      </c>
      <c r="L74" s="0" t="s">
        <v>258</v>
      </c>
      <c r="M74" s="0" t="s">
        <v>367</v>
      </c>
      <c r="N74" s="0" t="s">
        <v>367</v>
      </c>
      <c r="O74" s="0" t="s">
        <v>26</v>
      </c>
    </row>
    <row r="75" customFormat="false" ht="14.65" hidden="false" customHeight="false" outlineLevel="0" collapsed="false">
      <c r="A75" s="0" t="n">
        <v>74</v>
      </c>
      <c r="B75" s="0" t="s">
        <v>368</v>
      </c>
      <c r="C75" s="0" t="s">
        <v>369</v>
      </c>
      <c r="D75" s="0" t="s">
        <v>17</v>
      </c>
      <c r="E75" s="0" t="s">
        <v>57</v>
      </c>
      <c r="F75" s="0" t="s">
        <v>19</v>
      </c>
      <c r="G75" s="0" t="s">
        <v>99</v>
      </c>
      <c r="H75" s="2" t="b">
        <f aca="false">TRUE()</f>
        <v>1</v>
      </c>
      <c r="I75" s="0" t="s">
        <v>114</v>
      </c>
      <c r="J75" s="0" t="s">
        <v>115</v>
      </c>
      <c r="K75" s="0" t="s">
        <v>60</v>
      </c>
      <c r="L75" s="0" t="s">
        <v>61</v>
      </c>
      <c r="M75" s="0" t="s">
        <v>116</v>
      </c>
      <c r="N75" s="0" t="s">
        <v>116</v>
      </c>
      <c r="O75" s="0" t="s">
        <v>37</v>
      </c>
    </row>
    <row r="76" customFormat="false" ht="14.65" hidden="false" customHeight="false" outlineLevel="0" collapsed="false">
      <c r="A76" s="0" t="n">
        <v>75</v>
      </c>
      <c r="B76" s="0" t="s">
        <v>370</v>
      </c>
      <c r="C76" s="0" t="s">
        <v>370</v>
      </c>
      <c r="D76" s="0" t="s">
        <v>17</v>
      </c>
      <c r="E76" s="0" t="s">
        <v>18</v>
      </c>
      <c r="F76" s="0" t="s">
        <v>19</v>
      </c>
      <c r="G76" s="0" t="s">
        <v>82</v>
      </c>
      <c r="H76" s="2" t="b">
        <f aca="false">TRUE()</f>
        <v>1</v>
      </c>
      <c r="I76" s="0" t="s">
        <v>371</v>
      </c>
      <c r="J76" s="0" t="s">
        <v>371</v>
      </c>
      <c r="K76" s="0" t="s">
        <v>371</v>
      </c>
      <c r="L76" s="0" t="s">
        <v>85</v>
      </c>
      <c r="M76" s="0" t="s">
        <v>372</v>
      </c>
      <c r="N76" s="0" t="s">
        <v>372</v>
      </c>
      <c r="O76" s="0" t="s">
        <v>26</v>
      </c>
    </row>
    <row r="77" customFormat="false" ht="14.65" hidden="false" customHeight="false" outlineLevel="0" collapsed="false">
      <c r="A77" s="0" t="n">
        <v>76</v>
      </c>
      <c r="B77" s="0" t="s">
        <v>373</v>
      </c>
      <c r="C77" s="0" t="s">
        <v>373</v>
      </c>
      <c r="D77" s="0" t="s">
        <v>17</v>
      </c>
      <c r="E77" s="0" t="s">
        <v>18</v>
      </c>
      <c r="F77" s="0" t="s">
        <v>19</v>
      </c>
      <c r="G77" s="0" t="s">
        <v>30</v>
      </c>
      <c r="H77" s="2" t="b">
        <f aca="false">TRUE()</f>
        <v>1</v>
      </c>
      <c r="I77" s="0" t="s">
        <v>374</v>
      </c>
      <c r="J77" s="0" t="s">
        <v>374</v>
      </c>
      <c r="K77" s="0" t="s">
        <v>375</v>
      </c>
      <c r="L77" s="0" t="s">
        <v>376</v>
      </c>
      <c r="M77" s="0" t="s">
        <v>377</v>
      </c>
      <c r="N77" s="0" t="s">
        <v>377</v>
      </c>
      <c r="O77" s="0" t="s">
        <v>26</v>
      </c>
    </row>
    <row r="78" customFormat="false" ht="14.65" hidden="false" customHeight="false" outlineLevel="0" collapsed="false">
      <c r="A78" s="0" t="n">
        <v>77</v>
      </c>
      <c r="B78" s="0" t="s">
        <v>378</v>
      </c>
      <c r="C78" s="0" t="s">
        <v>379</v>
      </c>
      <c r="D78" s="0" t="s">
        <v>28</v>
      </c>
      <c r="E78" s="0" t="s">
        <v>29</v>
      </c>
      <c r="F78" s="0" t="s">
        <v>19</v>
      </c>
      <c r="G78" s="0" t="s">
        <v>296</v>
      </c>
      <c r="H78" s="2" t="b">
        <f aca="false">TRUE()</f>
        <v>1</v>
      </c>
      <c r="I78" s="0" t="s">
        <v>292</v>
      </c>
      <c r="J78" s="0" t="s">
        <v>293</v>
      </c>
      <c r="K78" s="0" t="s">
        <v>33</v>
      </c>
      <c r="L78" s="0" t="s">
        <v>34</v>
      </c>
      <c r="M78" s="0" t="s">
        <v>380</v>
      </c>
      <c r="N78" s="0" t="s">
        <v>380</v>
      </c>
      <c r="O78" s="0" t="s">
        <v>37</v>
      </c>
    </row>
    <row r="79" customFormat="false" ht="14.65" hidden="false" customHeight="false" outlineLevel="0" collapsed="false">
      <c r="A79" s="0" t="n">
        <v>78</v>
      </c>
      <c r="B79" s="0" t="s">
        <v>381</v>
      </c>
      <c r="C79" s="0" t="s">
        <v>382</v>
      </c>
      <c r="D79" s="0" t="s">
        <v>17</v>
      </c>
      <c r="E79" s="0" t="s">
        <v>137</v>
      </c>
      <c r="F79" s="0" t="s">
        <v>19</v>
      </c>
      <c r="G79" s="0" t="s">
        <v>30</v>
      </c>
      <c r="H79" s="2" t="b">
        <f aca="false">TRUE()</f>
        <v>1</v>
      </c>
      <c r="I79" s="0" t="s">
        <v>383</v>
      </c>
      <c r="J79" s="0" t="s">
        <v>383</v>
      </c>
      <c r="K79" s="0" t="s">
        <v>384</v>
      </c>
      <c r="L79" s="0" t="s">
        <v>385</v>
      </c>
      <c r="M79" s="0" t="s">
        <v>386</v>
      </c>
      <c r="N79" s="0" t="s">
        <v>386</v>
      </c>
      <c r="O79" s="0" t="s">
        <v>387</v>
      </c>
    </row>
    <row r="80" customFormat="false" ht="14.65" hidden="false" customHeight="false" outlineLevel="0" collapsed="false">
      <c r="A80" s="0" t="n">
        <v>79</v>
      </c>
      <c r="B80" s="0" t="s">
        <v>388</v>
      </c>
      <c r="C80" s="0" t="s">
        <v>388</v>
      </c>
      <c r="D80" s="0" t="s">
        <v>39</v>
      </c>
      <c r="E80" s="0" t="s">
        <v>40</v>
      </c>
      <c r="F80" s="0" t="s">
        <v>19</v>
      </c>
      <c r="G80" s="0" t="s">
        <v>30</v>
      </c>
      <c r="H80" s="2" t="b">
        <f aca="false">TRUE()</f>
        <v>1</v>
      </c>
      <c r="I80" s="0" t="s">
        <v>41</v>
      </c>
      <c r="J80" s="0" t="s">
        <v>41</v>
      </c>
      <c r="L80" s="0" t="s">
        <v>389</v>
      </c>
      <c r="M80" s="0" t="s">
        <v>266</v>
      </c>
      <c r="N80" s="0" t="s">
        <v>266</v>
      </c>
      <c r="O80" s="0" t="s">
        <v>214</v>
      </c>
    </row>
    <row r="81" customFormat="false" ht="14.65" hidden="false" customHeight="false" outlineLevel="0" collapsed="false">
      <c r="A81" s="0" t="n">
        <v>80</v>
      </c>
      <c r="B81" s="0" t="s">
        <v>390</v>
      </c>
      <c r="C81" s="0" t="s">
        <v>391</v>
      </c>
      <c r="D81" s="0" t="s">
        <v>17</v>
      </c>
      <c r="E81" s="0" t="s">
        <v>81</v>
      </c>
      <c r="F81" s="0" t="s">
        <v>19</v>
      </c>
      <c r="G81" s="0" t="s">
        <v>269</v>
      </c>
      <c r="H81" s="2" t="b">
        <f aca="false">TRUE()</f>
        <v>1</v>
      </c>
      <c r="I81" s="0" t="s">
        <v>392</v>
      </c>
      <c r="J81" s="0" t="s">
        <v>393</v>
      </c>
      <c r="K81" s="0" t="s">
        <v>394</v>
      </c>
      <c r="L81" s="0" t="s">
        <v>395</v>
      </c>
      <c r="M81" s="0" t="s">
        <v>396</v>
      </c>
      <c r="N81" s="0" t="s">
        <v>396</v>
      </c>
      <c r="O81" s="0" t="s">
        <v>233</v>
      </c>
    </row>
    <row r="82" customFormat="false" ht="14.65" hidden="false" customHeight="false" outlineLevel="0" collapsed="false">
      <c r="A82" s="0" t="n">
        <v>81</v>
      </c>
      <c r="B82" s="0" t="s">
        <v>397</v>
      </c>
      <c r="C82" s="0" t="s">
        <v>397</v>
      </c>
      <c r="D82" s="0" t="s">
        <v>17</v>
      </c>
      <c r="E82" s="0" t="s">
        <v>65</v>
      </c>
      <c r="F82" s="0" t="s">
        <v>19</v>
      </c>
      <c r="G82" s="0" t="s">
        <v>20</v>
      </c>
      <c r="H82" s="2" t="b">
        <f aca="false">TRUE()</f>
        <v>1</v>
      </c>
      <c r="I82" s="0" t="s">
        <v>132</v>
      </c>
      <c r="J82" s="0" t="s">
        <v>132</v>
      </c>
      <c r="K82" s="0" t="s">
        <v>398</v>
      </c>
      <c r="L82" s="0" t="s">
        <v>399</v>
      </c>
      <c r="M82" s="0" t="s">
        <v>400</v>
      </c>
      <c r="N82" s="0" t="s">
        <v>400</v>
      </c>
      <c r="O82" s="0" t="s">
        <v>26</v>
      </c>
    </row>
    <row r="83" customFormat="false" ht="14.65" hidden="false" customHeight="false" outlineLevel="0" collapsed="false">
      <c r="A83" s="0" t="n">
        <v>82</v>
      </c>
      <c r="B83" s="0" t="s">
        <v>401</v>
      </c>
      <c r="C83" s="0" t="s">
        <v>402</v>
      </c>
      <c r="D83" s="0" t="s">
        <v>17</v>
      </c>
      <c r="E83" s="0" t="s">
        <v>57</v>
      </c>
      <c r="F83" s="0" t="s">
        <v>19</v>
      </c>
      <c r="G83" s="0" t="s">
        <v>125</v>
      </c>
      <c r="H83" s="2" t="b">
        <f aca="false">TRUE()</f>
        <v>1</v>
      </c>
      <c r="I83" s="0" t="s">
        <v>270</v>
      </c>
      <c r="J83" s="0" t="s">
        <v>302</v>
      </c>
      <c r="K83" s="0" t="s">
        <v>60</v>
      </c>
      <c r="L83" s="0" t="s">
        <v>61</v>
      </c>
      <c r="M83" s="0" t="s">
        <v>303</v>
      </c>
      <c r="N83" s="0" t="s">
        <v>303</v>
      </c>
      <c r="O83" s="0" t="s">
        <v>37</v>
      </c>
    </row>
    <row r="84" customFormat="false" ht="14.65" hidden="false" customHeight="false" outlineLevel="0" collapsed="false">
      <c r="A84" s="0" t="n">
        <v>83</v>
      </c>
      <c r="B84" s="0" t="s">
        <v>403</v>
      </c>
      <c r="C84" s="0" t="s">
        <v>403</v>
      </c>
      <c r="D84" s="0" t="s">
        <v>39</v>
      </c>
      <c r="E84" s="0" t="s">
        <v>29</v>
      </c>
      <c r="F84" s="3" t="s">
        <v>144</v>
      </c>
      <c r="G84" s="0" t="s">
        <v>296</v>
      </c>
      <c r="H84" s="2" t="b">
        <f aca="false">TRUE()</f>
        <v>1</v>
      </c>
      <c r="I84" s="0" t="s">
        <v>41</v>
      </c>
      <c r="J84" s="0" t="s">
        <v>41</v>
      </c>
      <c r="L84" s="0" t="s">
        <v>404</v>
      </c>
      <c r="M84" s="0" t="s">
        <v>405</v>
      </c>
      <c r="N84" s="0" t="s">
        <v>405</v>
      </c>
      <c r="O84" s="0" t="s">
        <v>406</v>
      </c>
    </row>
    <row r="85" customFormat="false" ht="14.65" hidden="false" customHeight="false" outlineLevel="0" collapsed="false">
      <c r="A85" s="0" t="n">
        <v>84</v>
      </c>
      <c r="B85" s="0" t="s">
        <v>407</v>
      </c>
      <c r="C85" s="0" t="s">
        <v>408</v>
      </c>
      <c r="D85" s="0" t="s">
        <v>17</v>
      </c>
      <c r="E85" s="0" t="s">
        <v>81</v>
      </c>
      <c r="F85" s="0" t="s">
        <v>19</v>
      </c>
      <c r="G85" s="0" t="s">
        <v>82</v>
      </c>
      <c r="H85" s="2" t="b">
        <f aca="false">TRUE()</f>
        <v>1</v>
      </c>
      <c r="I85" s="0" t="s">
        <v>409</v>
      </c>
      <c r="J85" s="0" t="s">
        <v>409</v>
      </c>
      <c r="K85" s="0" t="s">
        <v>410</v>
      </c>
      <c r="L85" s="0" t="s">
        <v>85</v>
      </c>
      <c r="M85" s="0" t="s">
        <v>106</v>
      </c>
      <c r="N85" s="0" t="s">
        <v>106</v>
      </c>
      <c r="O85" s="0" t="s">
        <v>26</v>
      </c>
    </row>
    <row r="86" customFormat="false" ht="14.65" hidden="false" customHeight="false" outlineLevel="0" collapsed="false">
      <c r="A86" s="0" t="n">
        <v>85</v>
      </c>
      <c r="B86" s="0" t="s">
        <v>411</v>
      </c>
      <c r="C86" s="0" t="s">
        <v>411</v>
      </c>
      <c r="D86" s="0" t="s">
        <v>39</v>
      </c>
      <c r="E86" s="0" t="s">
        <v>40</v>
      </c>
      <c r="F86" s="0" t="s">
        <v>19</v>
      </c>
      <c r="G86" s="0" t="s">
        <v>30</v>
      </c>
      <c r="H86" s="2" t="b">
        <f aca="false">TRUE()</f>
        <v>1</v>
      </c>
      <c r="I86" s="3" t="s">
        <v>41</v>
      </c>
      <c r="J86" s="3" t="s">
        <v>41</v>
      </c>
      <c r="L86" s="0" t="s">
        <v>412</v>
      </c>
      <c r="M86" s="0" t="s">
        <v>43</v>
      </c>
      <c r="N86" s="0" t="s">
        <v>43</v>
      </c>
      <c r="O86" s="0" t="s">
        <v>413</v>
      </c>
    </row>
    <row r="87" customFormat="false" ht="14.65" hidden="false" customHeight="false" outlineLevel="0" collapsed="false">
      <c r="A87" s="0" t="n">
        <v>86</v>
      </c>
      <c r="B87" s="0" t="s">
        <v>414</v>
      </c>
      <c r="C87" s="0" t="s">
        <v>414</v>
      </c>
      <c r="D87" s="0" t="s">
        <v>17</v>
      </c>
      <c r="E87" s="0" t="s">
        <v>137</v>
      </c>
      <c r="F87" s="0" t="s">
        <v>19</v>
      </c>
      <c r="G87" s="0" t="s">
        <v>30</v>
      </c>
      <c r="H87" s="2" t="b">
        <f aca="false">TRUE()</f>
        <v>1</v>
      </c>
      <c r="I87" s="0" t="s">
        <v>196</v>
      </c>
      <c r="J87" s="0" t="s">
        <v>309</v>
      </c>
      <c r="K87" s="0" t="s">
        <v>185</v>
      </c>
      <c r="L87" s="0" t="s">
        <v>140</v>
      </c>
      <c r="M87" s="0" t="s">
        <v>310</v>
      </c>
      <c r="N87" s="0" t="s">
        <v>311</v>
      </c>
      <c r="O87" s="0" t="s">
        <v>142</v>
      </c>
    </row>
    <row r="88" customFormat="false" ht="14.65" hidden="false" customHeight="false" outlineLevel="0" collapsed="false">
      <c r="A88" s="0" t="n">
        <v>87</v>
      </c>
      <c r="B88" s="0" t="s">
        <v>415</v>
      </c>
      <c r="C88" s="0" t="s">
        <v>415</v>
      </c>
      <c r="D88" s="0" t="s">
        <v>28</v>
      </c>
      <c r="E88" s="0" t="s">
        <v>29</v>
      </c>
      <c r="F88" s="0" t="s">
        <v>19</v>
      </c>
      <c r="G88" s="0" t="s">
        <v>244</v>
      </c>
      <c r="H88" s="2" t="b">
        <f aca="false">TRUE()</f>
        <v>1</v>
      </c>
      <c r="I88" s="0" t="s">
        <v>416</v>
      </c>
      <c r="J88" s="0" t="s">
        <v>417</v>
      </c>
      <c r="K88" s="0" t="s">
        <v>418</v>
      </c>
      <c r="L88" s="0" t="s">
        <v>419</v>
      </c>
      <c r="M88" s="0" t="s">
        <v>420</v>
      </c>
      <c r="N88" s="0" t="s">
        <v>420</v>
      </c>
      <c r="O88" s="0" t="s">
        <v>421</v>
      </c>
    </row>
    <row r="89" customFormat="false" ht="14.65" hidden="false" customHeight="false" outlineLevel="0" collapsed="false">
      <c r="A89" s="0" t="n">
        <v>88</v>
      </c>
      <c r="B89" s="0" t="s">
        <v>422</v>
      </c>
      <c r="C89" s="0" t="s">
        <v>423</v>
      </c>
      <c r="D89" s="0" t="s">
        <v>17</v>
      </c>
      <c r="E89" s="0" t="s">
        <v>18</v>
      </c>
      <c r="F89" s="0" t="s">
        <v>19</v>
      </c>
      <c r="G89" s="0" t="s">
        <v>30</v>
      </c>
      <c r="H89" s="2" t="b">
        <f aca="false">TRUE()</f>
        <v>1</v>
      </c>
      <c r="I89" s="0" t="s">
        <v>424</v>
      </c>
      <c r="J89" s="0" t="s">
        <v>425</v>
      </c>
      <c r="K89" s="0" t="s">
        <v>426</v>
      </c>
      <c r="L89" s="0" t="s">
        <v>427</v>
      </c>
      <c r="M89" s="0" t="s">
        <v>26</v>
      </c>
      <c r="N89" s="0" t="s">
        <v>26</v>
      </c>
      <c r="O89" s="0" t="s">
        <v>428</v>
      </c>
    </row>
    <row r="90" customFormat="false" ht="14.65" hidden="false" customHeight="false" outlineLevel="0" collapsed="false">
      <c r="A90" s="0" t="n">
        <v>89</v>
      </c>
      <c r="B90" s="0" t="s">
        <v>429</v>
      </c>
      <c r="C90" s="0" t="s">
        <v>429</v>
      </c>
      <c r="D90" s="0" t="s">
        <v>39</v>
      </c>
      <c r="E90" s="0" t="s">
        <v>40</v>
      </c>
      <c r="F90" s="0" t="s">
        <v>19</v>
      </c>
      <c r="G90" s="0" t="s">
        <v>30</v>
      </c>
      <c r="H90" s="2" t="b">
        <f aca="false">TRUE()</f>
        <v>1</v>
      </c>
      <c r="I90" s="0" t="s">
        <v>41</v>
      </c>
      <c r="J90" s="0" t="s">
        <v>41</v>
      </c>
      <c r="L90" s="0" t="s">
        <v>364</v>
      </c>
      <c r="M90" s="0" t="s">
        <v>266</v>
      </c>
      <c r="N90" s="0" t="s">
        <v>266</v>
      </c>
      <c r="O90" s="0" t="s">
        <v>214</v>
      </c>
    </row>
    <row r="91" customFormat="false" ht="14.65" hidden="false" customHeight="false" outlineLevel="0" collapsed="false">
      <c r="A91" s="0" t="n">
        <v>90</v>
      </c>
      <c r="B91" s="0" t="s">
        <v>430</v>
      </c>
      <c r="C91" s="0" t="s">
        <v>431</v>
      </c>
      <c r="D91" s="0" t="s">
        <v>28</v>
      </c>
      <c r="E91" s="0" t="s">
        <v>47</v>
      </c>
      <c r="F91" s="0" t="s">
        <v>19</v>
      </c>
      <c r="G91" s="0" t="s">
        <v>432</v>
      </c>
      <c r="H91" s="2" t="b">
        <f aca="false">TRUE()</f>
        <v>1</v>
      </c>
      <c r="I91" s="0" t="s">
        <v>359</v>
      </c>
      <c r="J91" s="0" t="s">
        <v>324</v>
      </c>
      <c r="K91" s="0" t="s">
        <v>433</v>
      </c>
      <c r="L91" s="0" t="s">
        <v>434</v>
      </c>
      <c r="M91" s="0" t="s">
        <v>435</v>
      </c>
      <c r="N91" s="0" t="s">
        <v>435</v>
      </c>
      <c r="O91" s="0" t="s">
        <v>54</v>
      </c>
    </row>
    <row r="92" customFormat="false" ht="14.65" hidden="false" customHeight="false" outlineLevel="0" collapsed="false">
      <c r="A92" s="0" t="n">
        <v>91</v>
      </c>
      <c r="B92" s="0" t="s">
        <v>436</v>
      </c>
      <c r="C92" s="0" t="s">
        <v>436</v>
      </c>
      <c r="D92" s="0" t="s">
        <v>17</v>
      </c>
      <c r="E92" s="0" t="s">
        <v>18</v>
      </c>
      <c r="F92" s="0" t="s">
        <v>19</v>
      </c>
      <c r="G92" s="0" t="s">
        <v>30</v>
      </c>
      <c r="H92" s="2" t="b">
        <f aca="false">TRUE()</f>
        <v>1</v>
      </c>
      <c r="I92" s="0" t="s">
        <v>196</v>
      </c>
      <c r="J92" s="0" t="s">
        <v>196</v>
      </c>
      <c r="K92" s="0" t="s">
        <v>437</v>
      </c>
      <c r="L92" s="0" t="s">
        <v>438</v>
      </c>
      <c r="M92" s="0" t="s">
        <v>377</v>
      </c>
      <c r="N92" s="0" t="s">
        <v>377</v>
      </c>
      <c r="O92" s="0" t="s">
        <v>439</v>
      </c>
    </row>
    <row r="93" customFormat="false" ht="14.65" hidden="false" customHeight="false" outlineLevel="0" collapsed="false">
      <c r="A93" s="0" t="n">
        <v>92</v>
      </c>
      <c r="B93" s="0" t="s">
        <v>440</v>
      </c>
      <c r="C93" s="0" t="s">
        <v>441</v>
      </c>
      <c r="D93" s="0" t="s">
        <v>17</v>
      </c>
      <c r="E93" s="0" t="s">
        <v>18</v>
      </c>
      <c r="F93" s="0" t="s">
        <v>19</v>
      </c>
      <c r="G93" s="0" t="s">
        <v>30</v>
      </c>
      <c r="H93" s="2" t="b">
        <f aca="false">TRUE()</f>
        <v>1</v>
      </c>
      <c r="I93" s="0" t="s">
        <v>442</v>
      </c>
      <c r="J93" s="0" t="s">
        <v>442</v>
      </c>
      <c r="K93" s="0" t="s">
        <v>443</v>
      </c>
      <c r="L93" s="0" t="s">
        <v>444</v>
      </c>
      <c r="M93" s="0" t="s">
        <v>377</v>
      </c>
      <c r="N93" s="0" t="s">
        <v>377</v>
      </c>
      <c r="O93" s="0" t="s">
        <v>26</v>
      </c>
    </row>
    <row r="94" customFormat="false" ht="14.65" hidden="false" customHeight="false" outlineLevel="0" collapsed="false">
      <c r="A94" s="0" t="n">
        <v>93</v>
      </c>
      <c r="B94" s="0" t="s">
        <v>445</v>
      </c>
      <c r="C94" s="0" t="s">
        <v>446</v>
      </c>
      <c r="D94" s="0" t="s">
        <v>17</v>
      </c>
      <c r="E94" s="0" t="s">
        <v>18</v>
      </c>
      <c r="F94" s="0" t="s">
        <v>19</v>
      </c>
      <c r="G94" s="0" t="s">
        <v>30</v>
      </c>
      <c r="H94" s="2" t="b">
        <f aca="false">TRUE()</f>
        <v>1</v>
      </c>
      <c r="I94" s="0" t="s">
        <v>447</v>
      </c>
      <c r="J94" s="0" t="s">
        <v>448</v>
      </c>
      <c r="K94" s="0" t="s">
        <v>449</v>
      </c>
      <c r="L94" s="0" t="s">
        <v>450</v>
      </c>
      <c r="M94" s="0" t="s">
        <v>252</v>
      </c>
      <c r="N94" s="0" t="s">
        <v>252</v>
      </c>
      <c r="O94" s="0" t="s">
        <v>26</v>
      </c>
    </row>
    <row r="95" customFormat="false" ht="14.65" hidden="false" customHeight="false" outlineLevel="0" collapsed="false">
      <c r="A95" s="0" t="n">
        <v>94</v>
      </c>
      <c r="B95" s="0" t="s">
        <v>451</v>
      </c>
      <c r="C95" s="0" t="s">
        <v>452</v>
      </c>
      <c r="D95" s="0" t="s">
        <v>17</v>
      </c>
      <c r="E95" s="0" t="s">
        <v>18</v>
      </c>
      <c r="F95" s="0" t="s">
        <v>19</v>
      </c>
      <c r="G95" s="0" t="s">
        <v>30</v>
      </c>
      <c r="H95" s="2" t="b">
        <f aca="false">TRUE()</f>
        <v>1</v>
      </c>
      <c r="I95" s="0" t="s">
        <v>453</v>
      </c>
      <c r="J95" s="0" t="s">
        <v>453</v>
      </c>
      <c r="K95" s="0" t="s">
        <v>454</v>
      </c>
      <c r="L95" s="0" t="s">
        <v>455</v>
      </c>
      <c r="M95" s="0" t="s">
        <v>377</v>
      </c>
      <c r="N95" s="0" t="s">
        <v>377</v>
      </c>
      <c r="O95" s="0" t="s">
        <v>26</v>
      </c>
    </row>
    <row r="96" customFormat="false" ht="14.65" hidden="false" customHeight="false" outlineLevel="0" collapsed="false">
      <c r="A96" s="0" t="n">
        <v>95</v>
      </c>
      <c r="B96" s="0" t="s">
        <v>456</v>
      </c>
      <c r="C96" s="0" t="s">
        <v>457</v>
      </c>
      <c r="D96" s="0" t="s">
        <v>17</v>
      </c>
      <c r="E96" s="0" t="s">
        <v>18</v>
      </c>
      <c r="F96" s="0" t="s">
        <v>19</v>
      </c>
      <c r="G96" s="0" t="s">
        <v>30</v>
      </c>
      <c r="H96" s="2" t="b">
        <f aca="false">TRUE()</f>
        <v>1</v>
      </c>
      <c r="I96" s="0" t="s">
        <v>458</v>
      </c>
      <c r="K96" s="0" t="s">
        <v>110</v>
      </c>
      <c r="L96" s="0" t="s">
        <v>85</v>
      </c>
      <c r="M96" s="0" t="s">
        <v>252</v>
      </c>
      <c r="N96" s="0" t="s">
        <v>252</v>
      </c>
      <c r="O96" s="0" t="s">
        <v>26</v>
      </c>
    </row>
    <row r="97" customFormat="false" ht="14.65" hidden="false" customHeight="false" outlineLevel="0" collapsed="false">
      <c r="A97" s="0" t="n">
        <v>96</v>
      </c>
      <c r="B97" s="0" t="s">
        <v>459</v>
      </c>
      <c r="C97" s="0" t="s">
        <v>460</v>
      </c>
      <c r="D97" s="0" t="s">
        <v>17</v>
      </c>
      <c r="E97" s="0" t="s">
        <v>18</v>
      </c>
      <c r="F97" s="0" t="s">
        <v>19</v>
      </c>
      <c r="G97" s="0" t="s">
        <v>30</v>
      </c>
      <c r="H97" s="2" t="b">
        <f aca="false">TRUE()</f>
        <v>1</v>
      </c>
      <c r="I97" s="0" t="s">
        <v>132</v>
      </c>
      <c r="J97" s="0" t="s">
        <v>132</v>
      </c>
      <c r="K97" s="0" t="s">
        <v>461</v>
      </c>
      <c r="L97" s="0" t="s">
        <v>462</v>
      </c>
      <c r="M97" s="0" t="s">
        <v>377</v>
      </c>
      <c r="N97" s="0" t="s">
        <v>377</v>
      </c>
      <c r="O97" s="0" t="s">
        <v>26</v>
      </c>
    </row>
    <row r="98" customFormat="false" ht="14.65" hidden="false" customHeight="false" outlineLevel="0" collapsed="false">
      <c r="A98" s="0" t="n">
        <v>97</v>
      </c>
      <c r="B98" s="0" t="s">
        <v>463</v>
      </c>
      <c r="C98" s="0" t="s">
        <v>464</v>
      </c>
      <c r="D98" s="0" t="s">
        <v>17</v>
      </c>
      <c r="E98" s="0" t="s">
        <v>18</v>
      </c>
      <c r="F98" s="0" t="s">
        <v>19</v>
      </c>
      <c r="G98" s="0" t="s">
        <v>30</v>
      </c>
      <c r="H98" s="2" t="b">
        <f aca="false">TRUE()</f>
        <v>1</v>
      </c>
      <c r="I98" s="0" t="s">
        <v>447</v>
      </c>
      <c r="J98" s="0" t="s">
        <v>448</v>
      </c>
      <c r="K98" s="0" t="s">
        <v>449</v>
      </c>
      <c r="L98" s="0" t="s">
        <v>450</v>
      </c>
      <c r="M98" s="0" t="s">
        <v>465</v>
      </c>
      <c r="N98" s="0" t="s">
        <v>465</v>
      </c>
      <c r="O98" s="0" t="s">
        <v>26</v>
      </c>
    </row>
    <row r="99" customFormat="false" ht="14.65" hidden="false" customHeight="false" outlineLevel="0" collapsed="false">
      <c r="A99" s="0" t="n">
        <v>98</v>
      </c>
      <c r="B99" s="0" t="s">
        <v>466</v>
      </c>
      <c r="C99" s="0" t="s">
        <v>467</v>
      </c>
      <c r="D99" s="0" t="s">
        <v>17</v>
      </c>
      <c r="E99" s="0" t="s">
        <v>18</v>
      </c>
      <c r="F99" s="0" t="s">
        <v>19</v>
      </c>
      <c r="G99" s="0" t="s">
        <v>30</v>
      </c>
      <c r="H99" s="2" t="b">
        <f aca="false">TRUE()</f>
        <v>1</v>
      </c>
      <c r="I99" s="0" t="s">
        <v>442</v>
      </c>
      <c r="J99" s="0" t="s">
        <v>442</v>
      </c>
      <c r="K99" s="0" t="s">
        <v>468</v>
      </c>
      <c r="L99" s="0" t="s">
        <v>469</v>
      </c>
      <c r="M99" s="0" t="s">
        <v>377</v>
      </c>
      <c r="N99" s="0" t="s">
        <v>377</v>
      </c>
      <c r="O99" s="0" t="s">
        <v>26</v>
      </c>
    </row>
    <row r="100" customFormat="false" ht="14.65" hidden="false" customHeight="false" outlineLevel="0" collapsed="false">
      <c r="A100" s="0" t="n">
        <v>99</v>
      </c>
      <c r="B100" s="0" t="s">
        <v>470</v>
      </c>
      <c r="C100" s="0" t="s">
        <v>471</v>
      </c>
      <c r="D100" s="0" t="s">
        <v>17</v>
      </c>
      <c r="E100" s="0" t="s">
        <v>81</v>
      </c>
      <c r="F100" s="0" t="s">
        <v>19</v>
      </c>
      <c r="G100" s="0" t="s">
        <v>20</v>
      </c>
      <c r="H100" s="2" t="b">
        <f aca="false">TRUE()</f>
        <v>1</v>
      </c>
      <c r="I100" s="0" t="s">
        <v>132</v>
      </c>
      <c r="J100" s="0" t="s">
        <v>132</v>
      </c>
      <c r="K100" s="0" t="s">
        <v>472</v>
      </c>
      <c r="L100" s="0" t="s">
        <v>95</v>
      </c>
      <c r="M100" s="0" t="s">
        <v>233</v>
      </c>
      <c r="N100" s="0" t="s">
        <v>233</v>
      </c>
      <c r="O100" s="0" t="s">
        <v>26</v>
      </c>
    </row>
    <row r="101" customFormat="false" ht="14.65" hidden="false" customHeight="false" outlineLevel="0" collapsed="false">
      <c r="A101" s="0" t="n">
        <v>100</v>
      </c>
      <c r="B101" s="0" t="s">
        <v>473</v>
      </c>
      <c r="C101" s="0" t="s">
        <v>474</v>
      </c>
      <c r="D101" s="0" t="s">
        <v>17</v>
      </c>
      <c r="E101" s="0" t="s">
        <v>18</v>
      </c>
      <c r="F101" s="0" t="s">
        <v>19</v>
      </c>
      <c r="G101" s="0" t="s">
        <v>30</v>
      </c>
      <c r="H101" s="2" t="b">
        <f aca="false">TRUE()</f>
        <v>1</v>
      </c>
      <c r="I101" s="0" t="s">
        <v>475</v>
      </c>
      <c r="J101" s="0" t="s">
        <v>475</v>
      </c>
      <c r="K101" s="0" t="s">
        <v>476</v>
      </c>
      <c r="L101" s="0" t="s">
        <v>477</v>
      </c>
      <c r="M101" s="0" t="s">
        <v>377</v>
      </c>
      <c r="N101" s="0" t="s">
        <v>377</v>
      </c>
      <c r="O101" s="0" t="s">
        <v>439</v>
      </c>
    </row>
    <row r="102" customFormat="false" ht="14.65" hidden="false" customHeight="false" outlineLevel="0" collapsed="false">
      <c r="A102" s="0" t="n">
        <v>101</v>
      </c>
      <c r="B102" s="0" t="s">
        <v>478</v>
      </c>
      <c r="C102" s="0" t="s">
        <v>479</v>
      </c>
      <c r="D102" s="0" t="s">
        <v>17</v>
      </c>
      <c r="E102" s="0" t="s">
        <v>18</v>
      </c>
      <c r="F102" s="0" t="s">
        <v>19</v>
      </c>
      <c r="G102" s="0" t="s">
        <v>30</v>
      </c>
      <c r="H102" s="2" t="b">
        <f aca="false">TRUE()</f>
        <v>1</v>
      </c>
      <c r="I102" s="0" t="s">
        <v>480</v>
      </c>
      <c r="J102" s="0" t="s">
        <v>480</v>
      </c>
      <c r="K102" s="0" t="s">
        <v>481</v>
      </c>
      <c r="L102" s="0" t="s">
        <v>482</v>
      </c>
      <c r="M102" s="0" t="s">
        <v>377</v>
      </c>
      <c r="N102" s="0" t="s">
        <v>377</v>
      </c>
      <c r="O102" s="0" t="s">
        <v>26</v>
      </c>
    </row>
    <row r="103" customFormat="false" ht="14.65" hidden="false" customHeight="false" outlineLevel="0" collapsed="false">
      <c r="A103" s="0" t="n">
        <v>102</v>
      </c>
      <c r="B103" s="0" t="s">
        <v>483</v>
      </c>
      <c r="C103" s="0" t="s">
        <v>484</v>
      </c>
      <c r="D103" s="0" t="s">
        <v>39</v>
      </c>
      <c r="E103" s="0" t="s">
        <v>40</v>
      </c>
      <c r="F103" s="0" t="s">
        <v>19</v>
      </c>
      <c r="G103" s="0" t="s">
        <v>30</v>
      </c>
      <c r="H103" s="2" t="b">
        <f aca="false">TRUE()</f>
        <v>1</v>
      </c>
      <c r="M103" s="0" t="s">
        <v>485</v>
      </c>
      <c r="N103" s="0" t="s">
        <v>486</v>
      </c>
    </row>
    <row r="104" customFormat="false" ht="14.65" hidden="false" customHeight="false" outlineLevel="0" collapsed="false">
      <c r="A104" s="0" t="n">
        <v>103</v>
      </c>
      <c r="B104" s="0" t="s">
        <v>487</v>
      </c>
      <c r="C104" s="0" t="s">
        <v>487</v>
      </c>
      <c r="D104" s="0" t="s">
        <v>17</v>
      </c>
      <c r="E104" s="0" t="s">
        <v>137</v>
      </c>
      <c r="H104" s="0" t="n">
        <v>1</v>
      </c>
      <c r="I104" s="0" t="s">
        <v>488</v>
      </c>
      <c r="J104" s="0" t="s">
        <v>489</v>
      </c>
      <c r="K104" s="0" t="s">
        <v>490</v>
      </c>
      <c r="O104" s="0" t="s">
        <v>491</v>
      </c>
    </row>
    <row r="105" customFormat="false" ht="14.65" hidden="false" customHeight="false" outlineLevel="0" collapsed="false">
      <c r="A105" s="0" t="n">
        <v>104</v>
      </c>
      <c r="B105" s="0" t="s">
        <v>492</v>
      </c>
      <c r="C105" s="0" t="s">
        <v>492</v>
      </c>
      <c r="D105" s="0" t="s">
        <v>17</v>
      </c>
      <c r="E105" s="0" t="s">
        <v>137</v>
      </c>
      <c r="H105" s="0" t="n">
        <v>1</v>
      </c>
      <c r="N105" s="0" t="s">
        <v>493</v>
      </c>
      <c r="O105" s="0" t="s">
        <v>494</v>
      </c>
    </row>
    <row r="106" customFormat="false" ht="14.65" hidden="false" customHeight="false" outlineLevel="0" collapsed="false">
      <c r="A106" s="0" t="n">
        <v>105</v>
      </c>
      <c r="B106" s="0" t="s">
        <v>495</v>
      </c>
      <c r="C106" s="0" t="s">
        <v>495</v>
      </c>
      <c r="D106" s="0" t="s">
        <v>17</v>
      </c>
      <c r="E106" s="0" t="s">
        <v>137</v>
      </c>
      <c r="H106" s="0" t="n">
        <v>1</v>
      </c>
      <c r="N106" s="0" t="s">
        <v>493</v>
      </c>
      <c r="O106" s="0" t="s">
        <v>494</v>
      </c>
    </row>
    <row r="107" customFormat="false" ht="14.65" hidden="false" customHeight="false" outlineLevel="0" collapsed="false">
      <c r="A107" s="0" t="n">
        <v>106</v>
      </c>
      <c r="B107" s="0" t="s">
        <v>496</v>
      </c>
      <c r="C107" s="0" t="s">
        <v>496</v>
      </c>
      <c r="D107" s="0" t="s">
        <v>17</v>
      </c>
      <c r="E107" s="0" t="s">
        <v>137</v>
      </c>
      <c r="H107" s="0" t="n">
        <v>1</v>
      </c>
      <c r="I107" s="0" t="s">
        <v>41</v>
      </c>
      <c r="J107" s="0" t="s">
        <v>41</v>
      </c>
      <c r="L107" s="0" t="s">
        <v>497</v>
      </c>
      <c r="N107" s="0" t="s">
        <v>493</v>
      </c>
      <c r="O107" s="0" t="s">
        <v>49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" topLeftCell="C86" activePane="bottomRight" state="frozen"/>
      <selection pane="topLeft" activeCell="A1" activeCellId="0" sqref="A1"/>
      <selection pane="topRight" activeCell="C1" activeCellId="0" sqref="C1"/>
      <selection pane="bottomLeft" activeCell="A86" activeCellId="0" sqref="A86"/>
      <selection pane="bottomRight" activeCell="A119" activeCellId="1" sqref="B110:B113 A119"/>
    </sheetView>
  </sheetViews>
  <sheetFormatPr defaultColWidth="11.5078125" defaultRowHeight="12.8" zeroHeight="false" outlineLevelRow="0" outlineLevelCol="0"/>
  <cols>
    <col collapsed="false" customWidth="true" hidden="false" outlineLevel="0" max="1" min="1" style="0" width="12.11"/>
    <col collapsed="false" customWidth="true" hidden="false" outlineLevel="0" max="2" min="2" style="0" width="28.96"/>
    <col collapsed="false" customWidth="true" hidden="false" outlineLevel="0" max="3" min="3" style="4" width="9.64"/>
    <col collapsed="false" customWidth="true" hidden="false" outlineLevel="0" max="4" min="4" style="4" width="8.1"/>
  </cols>
  <sheetData>
    <row r="1" s="1" customFormat="true" ht="12.8" hidden="false" customHeight="false" outlineLevel="0" collapsed="false">
      <c r="A1" s="1" t="s">
        <v>0</v>
      </c>
      <c r="B1" s="1" t="s">
        <v>1</v>
      </c>
      <c r="C1" s="5" t="s">
        <v>498</v>
      </c>
      <c r="D1" s="5" t="s">
        <v>499</v>
      </c>
    </row>
    <row r="2" customFormat="false" ht="12.8" hidden="false" customHeight="false" outlineLevel="0" collapsed="false">
      <c r="A2" s="0" t="n">
        <v>1</v>
      </c>
      <c r="B2" s="0" t="s">
        <v>15</v>
      </c>
      <c r="C2" s="4" t="n">
        <v>73.877502</v>
      </c>
      <c r="D2" s="4" t="n">
        <v>54.653099</v>
      </c>
    </row>
    <row r="3" customFormat="false" ht="12.8" hidden="false" customHeight="false" outlineLevel="0" collapsed="false">
      <c r="A3" s="0" t="n">
        <v>2</v>
      </c>
      <c r="B3" s="0" t="s">
        <v>27</v>
      </c>
      <c r="C3" s="4" t="n">
        <v>-112.50853</v>
      </c>
      <c r="D3" s="4" t="n">
        <v>26.499416</v>
      </c>
    </row>
    <row r="4" customFormat="false" ht="12.8" hidden="false" customHeight="false" outlineLevel="0" collapsed="false">
      <c r="A4" s="0" t="n">
        <v>3</v>
      </c>
      <c r="B4" s="0" t="s">
        <v>38</v>
      </c>
      <c r="C4" s="4" t="n">
        <v>14.2436</v>
      </c>
      <c r="D4" s="4" t="n">
        <v>50.759583</v>
      </c>
    </row>
    <row r="5" customFormat="false" ht="12.8" hidden="false" customHeight="false" outlineLevel="0" collapsed="false">
      <c r="A5" s="0" t="n">
        <v>4</v>
      </c>
      <c r="B5" s="0" t="s">
        <v>45</v>
      </c>
      <c r="C5" s="4" t="n">
        <v>166.25</v>
      </c>
      <c r="D5" s="4" t="n">
        <v>55</v>
      </c>
    </row>
    <row r="6" customFormat="false" ht="12.8" hidden="false" customHeight="false" outlineLevel="0" collapsed="false">
      <c r="A6" s="0" t="n">
        <v>5</v>
      </c>
      <c r="B6" s="0" t="s">
        <v>55</v>
      </c>
      <c r="C6" s="4" t="n">
        <v>39.956001</v>
      </c>
      <c r="D6" s="4" t="n">
        <v>49.991161</v>
      </c>
    </row>
    <row r="7" customFormat="false" ht="12.8" hidden="false" customHeight="false" outlineLevel="0" collapsed="false">
      <c r="A7" s="0" t="n">
        <v>6</v>
      </c>
      <c r="B7" s="0" t="s">
        <v>63</v>
      </c>
      <c r="C7" s="4" t="n">
        <v>52.405693</v>
      </c>
      <c r="D7" s="4" t="n">
        <v>48.540749</v>
      </c>
    </row>
    <row r="8" customFormat="false" ht="12.8" hidden="false" customHeight="false" outlineLevel="0" collapsed="false">
      <c r="A8" s="0" t="n">
        <v>7</v>
      </c>
      <c r="B8" s="0" t="s">
        <v>73</v>
      </c>
      <c r="C8" s="4" t="n">
        <v>36.417831</v>
      </c>
      <c r="D8" s="4" t="n">
        <v>50.293201</v>
      </c>
    </row>
    <row r="9" customFormat="false" ht="12.8" hidden="false" customHeight="false" outlineLevel="0" collapsed="false">
      <c r="A9" s="0" t="n">
        <v>8</v>
      </c>
      <c r="B9" s="0" t="s">
        <v>79</v>
      </c>
      <c r="C9" s="4" t="n">
        <v>46.315102</v>
      </c>
      <c r="D9" s="4" t="n">
        <v>53.666401</v>
      </c>
    </row>
    <row r="10" customFormat="false" ht="12.8" hidden="false" customHeight="false" outlineLevel="0" collapsed="false">
      <c r="A10" s="0" t="n">
        <v>9</v>
      </c>
      <c r="B10" s="0" t="s">
        <v>87</v>
      </c>
      <c r="C10" s="4" t="n">
        <v>36.242828</v>
      </c>
      <c r="D10" s="4" t="n">
        <v>50.057598</v>
      </c>
    </row>
    <row r="11" customFormat="false" ht="12.8" hidden="false" customHeight="false" outlineLevel="0" collapsed="false">
      <c r="A11" s="0" t="n">
        <v>10</v>
      </c>
      <c r="B11" s="0" t="s">
        <v>90</v>
      </c>
      <c r="C11" s="4" t="n">
        <v>47.250084</v>
      </c>
      <c r="D11" s="4" t="n">
        <v>53.302917</v>
      </c>
    </row>
    <row r="12" customFormat="false" ht="12.8" hidden="false" customHeight="false" outlineLevel="0" collapsed="false">
      <c r="A12" s="0" t="n">
        <v>11</v>
      </c>
      <c r="B12" s="0" t="s">
        <v>97</v>
      </c>
      <c r="C12" s="4" t="n">
        <v>40.459</v>
      </c>
      <c r="D12" s="4" t="n">
        <v>49.857861</v>
      </c>
    </row>
    <row r="13" customFormat="false" ht="12.8" hidden="false" customHeight="false" outlineLevel="0" collapsed="false">
      <c r="A13" s="0" t="n">
        <v>12</v>
      </c>
      <c r="B13" s="0" t="s">
        <v>103</v>
      </c>
      <c r="C13" s="4" t="n">
        <v>69.981613</v>
      </c>
      <c r="D13" s="4" t="n">
        <v>42.887081</v>
      </c>
    </row>
    <row r="14" customFormat="false" ht="12.8" hidden="false" customHeight="false" outlineLevel="0" collapsed="false">
      <c r="A14" s="0" t="n">
        <v>13</v>
      </c>
      <c r="B14" s="0" t="s">
        <v>107</v>
      </c>
      <c r="C14" s="4" t="n">
        <v>73.755302</v>
      </c>
      <c r="D14" s="4" t="n">
        <v>53.653862</v>
      </c>
    </row>
    <row r="15" customFormat="false" ht="12.8" hidden="false" customHeight="false" outlineLevel="0" collapsed="false">
      <c r="A15" s="0" t="n">
        <v>14</v>
      </c>
      <c r="B15" s="0" t="s">
        <v>112</v>
      </c>
      <c r="C15" s="4" t="n">
        <v>40.097271</v>
      </c>
      <c r="D15" s="4" t="n">
        <v>49.7635</v>
      </c>
    </row>
    <row r="16" customFormat="false" ht="12.8" hidden="false" customHeight="false" outlineLevel="0" collapsed="false">
      <c r="A16" s="0" t="n">
        <v>15</v>
      </c>
      <c r="B16" s="0" t="s">
        <v>117</v>
      </c>
      <c r="C16" s="4" t="n">
        <v>74.655197</v>
      </c>
      <c r="D16" s="4" t="n">
        <v>54.264252</v>
      </c>
    </row>
    <row r="17" customFormat="false" ht="12.8" hidden="false" customHeight="false" outlineLevel="0" collapsed="false">
      <c r="A17" s="0" t="n">
        <v>16</v>
      </c>
      <c r="B17" s="0" t="s">
        <v>123</v>
      </c>
      <c r="C17" s="4" t="n">
        <v>43.162804</v>
      </c>
      <c r="D17" s="4" t="n">
        <v>47.648201</v>
      </c>
    </row>
    <row r="18" customFormat="false" ht="12.8" hidden="false" customHeight="false" outlineLevel="0" collapsed="false">
      <c r="A18" s="0" t="n">
        <v>17</v>
      </c>
      <c r="B18" s="0" t="s">
        <v>129</v>
      </c>
      <c r="C18" s="4" t="n">
        <v>76.663399</v>
      </c>
      <c r="D18" s="4" t="n">
        <v>54.483418</v>
      </c>
    </row>
    <row r="19" customFormat="false" ht="12.8" hidden="false" customHeight="false" outlineLevel="0" collapsed="false">
      <c r="A19" s="0" t="n">
        <v>18</v>
      </c>
      <c r="B19" s="0" t="s">
        <v>131</v>
      </c>
      <c r="C19" s="4" t="n">
        <v>61.928684</v>
      </c>
      <c r="D19" s="4" t="n">
        <v>56.94762</v>
      </c>
    </row>
    <row r="20" customFormat="false" ht="12.8" hidden="false" customHeight="false" outlineLevel="0" collapsed="false">
      <c r="A20" s="0" t="n">
        <v>19</v>
      </c>
      <c r="B20" s="0" t="s">
        <v>135</v>
      </c>
      <c r="C20" s="4" t="n">
        <v>7.69105</v>
      </c>
      <c r="D20" s="4" t="n">
        <v>56.632832</v>
      </c>
    </row>
    <row r="21" customFormat="false" ht="12.8" hidden="false" customHeight="false" outlineLevel="0" collapsed="false">
      <c r="A21" s="0" t="n">
        <v>20</v>
      </c>
      <c r="B21" s="0" t="s">
        <v>143</v>
      </c>
      <c r="C21" s="4" t="n">
        <v>-88.000824</v>
      </c>
      <c r="D21" s="4" t="n">
        <v>31.90694</v>
      </c>
    </row>
    <row r="22" customFormat="false" ht="12.8" hidden="false" customHeight="false" outlineLevel="0" collapsed="false">
      <c r="A22" s="0" t="n">
        <v>21</v>
      </c>
      <c r="B22" s="0" t="s">
        <v>150</v>
      </c>
      <c r="C22" s="4" t="n">
        <v>61.818722</v>
      </c>
      <c r="D22" s="4" t="n">
        <v>54.933491</v>
      </c>
    </row>
    <row r="23" customFormat="false" ht="12.8" hidden="false" customHeight="false" outlineLevel="0" collapsed="false">
      <c r="A23" s="0" t="n">
        <v>22</v>
      </c>
      <c r="B23" s="0" t="s">
        <v>155</v>
      </c>
      <c r="C23" s="4" t="n">
        <v>6.818694</v>
      </c>
      <c r="D23" s="4" t="n">
        <v>50.114193</v>
      </c>
    </row>
    <row r="24" customFormat="false" ht="12.8" hidden="false" customHeight="false" outlineLevel="0" collapsed="false">
      <c r="A24" s="0" t="n">
        <v>23</v>
      </c>
      <c r="B24" s="0" t="s">
        <v>159</v>
      </c>
      <c r="C24" s="4" t="n">
        <v>58.118584</v>
      </c>
      <c r="D24" s="4" t="n">
        <v>48.82494</v>
      </c>
    </row>
    <row r="25" customFormat="false" ht="12.8" hidden="false" customHeight="false" outlineLevel="0" collapsed="false">
      <c r="A25" s="0" t="n">
        <v>24</v>
      </c>
      <c r="B25" s="0" t="s">
        <v>164</v>
      </c>
      <c r="C25" s="4" t="n">
        <v>-97.136963</v>
      </c>
      <c r="D25" s="4" t="n">
        <v>29.68075</v>
      </c>
    </row>
    <row r="26" customFormat="false" ht="12.8" hidden="false" customHeight="false" outlineLevel="0" collapsed="false">
      <c r="A26" s="0" t="n">
        <v>25</v>
      </c>
      <c r="B26" s="0" t="s">
        <v>168</v>
      </c>
      <c r="C26" s="4" t="n">
        <v>-105.286247</v>
      </c>
      <c r="D26" s="4" t="n">
        <v>38.939159</v>
      </c>
    </row>
    <row r="27" customFormat="false" ht="12.8" hidden="false" customHeight="false" outlineLevel="0" collapsed="false">
      <c r="A27" s="0" t="n">
        <v>25</v>
      </c>
      <c r="B27" s="0" t="s">
        <v>168</v>
      </c>
      <c r="C27" s="4" t="n">
        <v>-105.306946</v>
      </c>
      <c r="D27" s="4" t="n">
        <v>38.920601</v>
      </c>
    </row>
    <row r="28" customFormat="false" ht="12.8" hidden="false" customHeight="false" outlineLevel="0" collapsed="false">
      <c r="A28" s="0" t="n">
        <v>25</v>
      </c>
      <c r="B28" s="0" t="s">
        <v>168</v>
      </c>
      <c r="C28" s="4" t="n">
        <v>-105.257584</v>
      </c>
      <c r="D28" s="4" t="n">
        <v>38.913101</v>
      </c>
    </row>
    <row r="29" customFormat="false" ht="12.8" hidden="false" customHeight="false" outlineLevel="0" collapsed="false">
      <c r="A29" s="0" t="n">
        <v>25</v>
      </c>
      <c r="B29" s="0" t="s">
        <v>168</v>
      </c>
      <c r="C29" s="4" t="n">
        <v>-105.281464</v>
      </c>
      <c r="D29" s="4" t="n">
        <v>38.896999</v>
      </c>
    </row>
    <row r="30" customFormat="false" ht="12.8" hidden="false" customHeight="false" outlineLevel="0" collapsed="false">
      <c r="A30" s="0" t="n">
        <v>26</v>
      </c>
      <c r="B30" s="0" t="s">
        <v>172</v>
      </c>
      <c r="C30" s="4" t="n">
        <v>170.218994</v>
      </c>
      <c r="D30" s="4" t="n">
        <v>-45.526699</v>
      </c>
    </row>
    <row r="31" customFormat="false" ht="12.8" hidden="false" customHeight="false" outlineLevel="0" collapsed="false">
      <c r="A31" s="0" t="n">
        <v>27</v>
      </c>
      <c r="B31" s="0" t="s">
        <v>176</v>
      </c>
      <c r="C31" s="4" t="n">
        <v>-75.558289</v>
      </c>
      <c r="D31" s="4" t="n">
        <v>-14.816</v>
      </c>
    </row>
    <row r="32" customFormat="false" ht="12.8" hidden="false" customHeight="false" outlineLevel="0" collapsed="false">
      <c r="A32" s="0" t="n">
        <v>28</v>
      </c>
      <c r="B32" s="0" t="s">
        <v>182</v>
      </c>
      <c r="C32" s="4" t="n">
        <v>-76.342346</v>
      </c>
      <c r="D32" s="4" t="n">
        <v>-13.8608</v>
      </c>
    </row>
    <row r="33" customFormat="false" ht="12.8" hidden="false" customHeight="false" outlineLevel="0" collapsed="false">
      <c r="A33" s="0" t="n">
        <v>29</v>
      </c>
      <c r="B33" s="0" t="s">
        <v>184</v>
      </c>
      <c r="C33" s="4" t="n">
        <v>8.98661</v>
      </c>
      <c r="D33" s="4" t="n">
        <v>56.840698</v>
      </c>
    </row>
    <row r="34" customFormat="false" ht="12.8" hidden="false" customHeight="false" outlineLevel="0" collapsed="false">
      <c r="A34" s="0" t="n">
        <v>29</v>
      </c>
      <c r="B34" s="0" t="s">
        <v>184</v>
      </c>
      <c r="C34" s="4" t="n">
        <v>9.04425</v>
      </c>
      <c r="D34" s="4" t="n">
        <v>56.840698</v>
      </c>
    </row>
    <row r="35" customFormat="false" ht="12.8" hidden="false" customHeight="false" outlineLevel="0" collapsed="false">
      <c r="A35" s="0" t="n">
        <v>29</v>
      </c>
      <c r="B35" s="0" t="s">
        <v>184</v>
      </c>
      <c r="C35" s="4" t="n">
        <v>8.955027</v>
      </c>
      <c r="D35" s="4" t="n">
        <v>56.835972</v>
      </c>
    </row>
    <row r="36" customFormat="false" ht="12.8" hidden="false" customHeight="false" outlineLevel="0" collapsed="false">
      <c r="A36" s="0" t="n">
        <v>30</v>
      </c>
      <c r="B36" s="0" t="s">
        <v>187</v>
      </c>
      <c r="C36" s="4" t="n">
        <v>22.25</v>
      </c>
      <c r="D36" s="4" t="n">
        <v>50.400002</v>
      </c>
    </row>
    <row r="37" customFormat="false" ht="12.8" hidden="false" customHeight="false" outlineLevel="0" collapsed="false">
      <c r="A37" s="0" t="n">
        <v>31</v>
      </c>
      <c r="B37" s="0" t="s">
        <v>193</v>
      </c>
      <c r="C37" s="4" t="n">
        <v>8.5385</v>
      </c>
      <c r="D37" s="4" t="n">
        <v>34.532799</v>
      </c>
    </row>
    <row r="38" customFormat="false" ht="12.8" hidden="false" customHeight="false" outlineLevel="0" collapsed="false">
      <c r="A38" s="0" t="n">
        <v>32</v>
      </c>
      <c r="B38" s="0" t="s">
        <v>200</v>
      </c>
      <c r="C38" s="4" t="n">
        <v>14.15583</v>
      </c>
      <c r="D38" s="4" t="n">
        <v>50.631599</v>
      </c>
    </row>
    <row r="39" customFormat="false" ht="12.8" hidden="false" customHeight="false" outlineLevel="0" collapsed="false">
      <c r="A39" s="0" t="n">
        <v>33</v>
      </c>
      <c r="B39" s="0" t="s">
        <v>204</v>
      </c>
      <c r="C39" s="4" t="n">
        <v>-121.404498382</v>
      </c>
      <c r="D39" s="4" t="n">
        <v>52.3254686981</v>
      </c>
    </row>
    <row r="40" customFormat="false" ht="12.8" hidden="false" customHeight="false" outlineLevel="0" collapsed="false">
      <c r="A40" s="0" t="n">
        <v>34</v>
      </c>
      <c r="B40" s="0" t="s">
        <v>208</v>
      </c>
      <c r="C40" s="4" t="n">
        <v>14.425916</v>
      </c>
      <c r="D40" s="4" t="n">
        <v>50.974998</v>
      </c>
    </row>
    <row r="41" customFormat="false" ht="12.8" hidden="false" customHeight="false" outlineLevel="0" collapsed="false">
      <c r="A41" s="0" t="n">
        <v>35</v>
      </c>
      <c r="B41" s="0" t="s">
        <v>215</v>
      </c>
      <c r="C41" s="4" t="n">
        <v>-88.812988</v>
      </c>
      <c r="D41" s="4" t="n">
        <v>32.353802</v>
      </c>
    </row>
    <row r="42" customFormat="false" ht="12.8" hidden="false" customHeight="false" outlineLevel="0" collapsed="false">
      <c r="A42" s="0" t="n">
        <v>36</v>
      </c>
      <c r="B42" s="0" t="s">
        <v>218</v>
      </c>
      <c r="C42" s="4" t="n">
        <v>6.9655</v>
      </c>
      <c r="D42" s="4" t="n">
        <v>56.838161</v>
      </c>
    </row>
    <row r="43" customFormat="false" ht="12.8" hidden="false" customHeight="false" outlineLevel="0" collapsed="false">
      <c r="A43" s="0" t="n">
        <v>37</v>
      </c>
      <c r="B43" s="0" t="s">
        <v>220</v>
      </c>
      <c r="C43" s="4" t="n">
        <v>60.130001</v>
      </c>
      <c r="D43" s="4" t="n">
        <v>66.050003</v>
      </c>
    </row>
    <row r="44" customFormat="false" ht="12.8" hidden="false" customHeight="false" outlineLevel="0" collapsed="false">
      <c r="A44" s="0" t="n">
        <v>38</v>
      </c>
      <c r="B44" s="0" t="s">
        <v>226</v>
      </c>
      <c r="C44" s="4" t="n">
        <v>48.32497</v>
      </c>
      <c r="D44" s="4" t="n">
        <v>53.875137</v>
      </c>
    </row>
    <row r="45" customFormat="false" ht="12.8" hidden="false" customHeight="false" outlineLevel="0" collapsed="false">
      <c r="A45" s="0" t="n">
        <v>39</v>
      </c>
      <c r="B45" s="0" t="s">
        <v>234</v>
      </c>
      <c r="C45" s="4" t="n">
        <v>7.13627</v>
      </c>
      <c r="D45" s="4" t="n">
        <v>57.161915</v>
      </c>
    </row>
    <row r="46" customFormat="false" ht="12.8" hidden="false" customHeight="false" outlineLevel="0" collapsed="false">
      <c r="A46" s="0" t="n">
        <v>40</v>
      </c>
      <c r="B46" s="0" t="s">
        <v>236</v>
      </c>
      <c r="C46" s="4" t="n">
        <v>62.726437</v>
      </c>
      <c r="D46" s="4" t="n">
        <v>56.860394</v>
      </c>
    </row>
    <row r="47" customFormat="false" ht="12.8" hidden="false" customHeight="false" outlineLevel="0" collapsed="false">
      <c r="A47" s="0" t="n">
        <v>41</v>
      </c>
      <c r="B47" s="0" t="s">
        <v>240</v>
      </c>
      <c r="C47" s="4" t="n">
        <v>39.845402</v>
      </c>
      <c r="D47" s="4" t="n">
        <v>49.711609</v>
      </c>
    </row>
    <row r="48" customFormat="false" ht="12.8" hidden="false" customHeight="false" outlineLevel="0" collapsed="false">
      <c r="A48" s="0" t="n">
        <v>42</v>
      </c>
      <c r="B48" s="0" t="s">
        <v>243</v>
      </c>
      <c r="C48" s="4" t="n">
        <v>-121.75</v>
      </c>
      <c r="D48" s="4" t="n">
        <v>37.8666666666667</v>
      </c>
    </row>
    <row r="49" customFormat="false" ht="12.8" hidden="false" customHeight="false" outlineLevel="0" collapsed="false">
      <c r="A49" s="0" t="n">
        <v>43</v>
      </c>
      <c r="B49" s="0" t="s">
        <v>248</v>
      </c>
      <c r="C49" s="4" t="n">
        <v>43.556198</v>
      </c>
      <c r="D49" s="4" t="n">
        <v>43.43494</v>
      </c>
    </row>
    <row r="50" customFormat="false" ht="12.8" hidden="false" customHeight="false" outlineLevel="0" collapsed="false">
      <c r="A50" s="0" t="n">
        <v>44</v>
      </c>
      <c r="B50" s="0" t="s">
        <v>253</v>
      </c>
      <c r="C50" s="4" t="n">
        <v>66.576103</v>
      </c>
      <c r="D50" s="4" t="n">
        <v>54.446941</v>
      </c>
    </row>
    <row r="51" customFormat="false" ht="12.8" hidden="false" customHeight="false" outlineLevel="0" collapsed="false">
      <c r="A51" s="0" t="n">
        <v>45</v>
      </c>
      <c r="B51" s="0" t="s">
        <v>254</v>
      </c>
      <c r="C51" s="4" t="n">
        <v>48.378269</v>
      </c>
      <c r="D51" s="4" t="n">
        <v>54.419998</v>
      </c>
    </row>
    <row r="52" customFormat="false" ht="12.8" hidden="false" customHeight="false" outlineLevel="0" collapsed="false">
      <c r="A52" s="0" t="n">
        <v>46</v>
      </c>
      <c r="B52" s="0" t="s">
        <v>256</v>
      </c>
      <c r="C52" s="4" t="n">
        <v>61.334499</v>
      </c>
      <c r="D52" s="4" t="n">
        <v>54.8965</v>
      </c>
    </row>
    <row r="53" customFormat="false" ht="12.8" hidden="false" customHeight="false" outlineLevel="0" collapsed="false">
      <c r="A53" s="0" t="n">
        <v>47</v>
      </c>
      <c r="B53" s="0" t="s">
        <v>259</v>
      </c>
      <c r="C53" s="4" t="n">
        <v>13.800416</v>
      </c>
      <c r="D53" s="4" t="n">
        <v>50.532162</v>
      </c>
    </row>
    <row r="54" customFormat="false" ht="12.8" hidden="false" customHeight="false" outlineLevel="0" collapsed="false">
      <c r="A54" s="0" t="n">
        <v>48</v>
      </c>
      <c r="B54" s="0" t="s">
        <v>264</v>
      </c>
      <c r="C54" s="4" t="n">
        <v>14.080805</v>
      </c>
      <c r="D54" s="4" t="n">
        <v>50.565025</v>
      </c>
    </row>
    <row r="55" customFormat="false" ht="12.8" hidden="false" customHeight="false" outlineLevel="0" collapsed="false">
      <c r="A55" s="0" t="n">
        <v>49</v>
      </c>
      <c r="B55" s="0" t="s">
        <v>267</v>
      </c>
      <c r="C55" s="4" t="n">
        <v>80.027802</v>
      </c>
      <c r="D55" s="4" t="n">
        <v>44.012611</v>
      </c>
    </row>
    <row r="56" customFormat="false" ht="12.8" hidden="false" customHeight="false" outlineLevel="0" collapsed="false">
      <c r="A56" s="0" t="n">
        <v>50</v>
      </c>
      <c r="B56" s="0" t="s">
        <v>272</v>
      </c>
      <c r="C56" s="4" t="n">
        <v>65.274529</v>
      </c>
      <c r="D56" s="4" t="n">
        <v>55.35775</v>
      </c>
    </row>
    <row r="57" customFormat="false" ht="12.8" hidden="false" customHeight="false" outlineLevel="0" collapsed="false">
      <c r="A57" s="0" t="n">
        <v>51</v>
      </c>
      <c r="B57" s="0" t="s">
        <v>274</v>
      </c>
      <c r="C57" s="4" t="n">
        <v>147.323044</v>
      </c>
      <c r="D57" s="4" t="n">
        <v>43.474998</v>
      </c>
    </row>
    <row r="58" customFormat="false" ht="12.8" hidden="false" customHeight="false" outlineLevel="0" collapsed="false">
      <c r="A58" s="0" t="n">
        <v>52</v>
      </c>
      <c r="B58" s="0" t="s">
        <v>281</v>
      </c>
      <c r="C58" s="4" t="n">
        <v>14.08027</v>
      </c>
      <c r="D58" s="4" t="n">
        <v>50.572048</v>
      </c>
    </row>
    <row r="59" customFormat="false" ht="12.8" hidden="false" customHeight="false" outlineLevel="0" collapsed="false">
      <c r="A59" s="0" t="n">
        <v>53</v>
      </c>
      <c r="B59" s="0" t="s">
        <v>283</v>
      </c>
      <c r="C59" s="4" t="n">
        <v>13.9525</v>
      </c>
      <c r="D59" s="4" t="n">
        <v>50.637379</v>
      </c>
    </row>
    <row r="60" customFormat="false" ht="12.8" hidden="false" customHeight="false" outlineLevel="0" collapsed="false">
      <c r="A60" s="0" t="n">
        <v>54</v>
      </c>
      <c r="B60" s="0" t="s">
        <v>290</v>
      </c>
      <c r="C60" s="4" t="n">
        <v>-120.81601</v>
      </c>
      <c r="D60" s="4" t="n">
        <v>36.916</v>
      </c>
    </row>
    <row r="61" customFormat="false" ht="12.8" hidden="false" customHeight="false" outlineLevel="0" collapsed="false">
      <c r="A61" s="0" t="n">
        <v>55</v>
      </c>
      <c r="B61" s="0" t="s">
        <v>295</v>
      </c>
      <c r="C61" s="4" t="n">
        <v>-121.142807</v>
      </c>
      <c r="D61" s="4" t="n">
        <v>50.796028</v>
      </c>
    </row>
    <row r="62" customFormat="false" ht="12.8" hidden="false" customHeight="false" outlineLevel="0" collapsed="false">
      <c r="A62" s="0" t="n">
        <v>56</v>
      </c>
      <c r="B62" s="0" t="s">
        <v>300</v>
      </c>
      <c r="C62" s="4" t="n">
        <v>40.137196</v>
      </c>
      <c r="D62" s="4" t="n">
        <v>49.366051</v>
      </c>
    </row>
    <row r="63" customFormat="false" ht="12.8" hidden="false" customHeight="false" outlineLevel="0" collapsed="false">
      <c r="A63" s="0" t="n">
        <v>57</v>
      </c>
      <c r="B63" s="0" t="s">
        <v>304</v>
      </c>
      <c r="C63" s="4" t="n">
        <v>2.9</v>
      </c>
      <c r="D63" s="4" t="n">
        <v>46.099998</v>
      </c>
    </row>
    <row r="64" customFormat="false" ht="12.8" hidden="false" customHeight="false" outlineLevel="0" collapsed="false">
      <c r="A64" s="0" t="n">
        <v>58</v>
      </c>
      <c r="B64" s="0" t="s">
        <v>308</v>
      </c>
      <c r="C64" s="4" t="n">
        <v>8.923361</v>
      </c>
      <c r="D64" s="4" t="n">
        <v>56.96516</v>
      </c>
    </row>
    <row r="65" customFormat="false" ht="12.8" hidden="false" customHeight="false" outlineLevel="0" collapsed="false">
      <c r="A65" s="0" t="n">
        <v>58</v>
      </c>
      <c r="B65" s="0" t="s">
        <v>308</v>
      </c>
      <c r="C65" s="4" t="n">
        <v>8.86527</v>
      </c>
      <c r="D65" s="4" t="n">
        <v>56.950939</v>
      </c>
    </row>
    <row r="66" customFormat="false" ht="12.8" hidden="false" customHeight="false" outlineLevel="0" collapsed="false">
      <c r="A66" s="0" t="n">
        <v>58</v>
      </c>
      <c r="B66" s="0" t="s">
        <v>308</v>
      </c>
      <c r="C66" s="4" t="n">
        <v>8.80938</v>
      </c>
      <c r="D66" s="4" t="n">
        <v>56.901917</v>
      </c>
    </row>
    <row r="67" customFormat="false" ht="12.8" hidden="false" customHeight="false" outlineLevel="0" collapsed="false">
      <c r="A67" s="0" t="n">
        <v>59</v>
      </c>
      <c r="B67" s="0" t="s">
        <v>312</v>
      </c>
      <c r="C67" s="4" t="n">
        <v>64.345299</v>
      </c>
      <c r="D67" s="4" t="n">
        <v>52.52161</v>
      </c>
    </row>
    <row r="68" customFormat="false" ht="12.8" hidden="false" customHeight="false" outlineLevel="0" collapsed="false">
      <c r="A68" s="0" t="n">
        <v>60</v>
      </c>
      <c r="B68" s="0" t="s">
        <v>320</v>
      </c>
      <c r="C68" s="4" t="n">
        <v>161.154999</v>
      </c>
      <c r="D68" s="4" t="n">
        <v>54.308998</v>
      </c>
    </row>
    <row r="69" customFormat="false" ht="12.8" hidden="false" customHeight="false" outlineLevel="0" collapsed="false">
      <c r="A69" s="0" t="n">
        <v>60</v>
      </c>
      <c r="B69" s="0" t="s">
        <v>320</v>
      </c>
      <c r="C69" s="4" t="n">
        <v>161.169724</v>
      </c>
      <c r="D69" s="4" t="n">
        <v>54.264999</v>
      </c>
    </row>
    <row r="70" customFormat="false" ht="12.8" hidden="false" customHeight="false" outlineLevel="0" collapsed="false">
      <c r="A70" s="0" t="n">
        <v>60</v>
      </c>
      <c r="B70" s="0" t="s">
        <v>320</v>
      </c>
      <c r="C70" s="4" t="n">
        <v>161.212997</v>
      </c>
      <c r="D70" s="4" t="n">
        <v>54.23</v>
      </c>
    </row>
    <row r="71" customFormat="false" ht="12.8" hidden="false" customHeight="false" outlineLevel="0" collapsed="false">
      <c r="A71" s="0" t="n">
        <v>60</v>
      </c>
      <c r="B71" s="0" t="s">
        <v>320</v>
      </c>
      <c r="C71" s="4" t="n">
        <v>161.190002</v>
      </c>
      <c r="D71" s="4" t="n">
        <v>54.198299</v>
      </c>
    </row>
    <row r="72" customFormat="false" ht="12.8" hidden="false" customHeight="false" outlineLevel="0" collapsed="false">
      <c r="A72" s="0" t="n">
        <v>60</v>
      </c>
      <c r="B72" s="0" t="s">
        <v>320</v>
      </c>
      <c r="C72" s="4" t="n">
        <v>160.728302</v>
      </c>
      <c r="D72" s="4" t="n">
        <v>53.846378</v>
      </c>
    </row>
    <row r="73" customFormat="false" ht="12.8" hidden="false" customHeight="false" outlineLevel="0" collapsed="false">
      <c r="A73" s="0" t="n">
        <v>61</v>
      </c>
      <c r="B73" s="0" t="s">
        <v>328</v>
      </c>
      <c r="C73" s="4" t="n">
        <v>39.767303</v>
      </c>
      <c r="D73" s="4" t="n">
        <v>53.209381</v>
      </c>
    </row>
    <row r="74" customFormat="false" ht="12.8" hidden="false" customHeight="false" outlineLevel="0" collapsed="false">
      <c r="A74" s="0" t="n">
        <v>62</v>
      </c>
      <c r="B74" s="0" t="s">
        <v>330</v>
      </c>
      <c r="C74" s="4" t="n">
        <v>-80.015999</v>
      </c>
      <c r="D74" s="4" t="n">
        <v>-5.8</v>
      </c>
    </row>
    <row r="75" customFormat="false" ht="12.8" hidden="false" customHeight="false" outlineLevel="0" collapsed="false">
      <c r="A75" s="0" t="n">
        <v>63</v>
      </c>
      <c r="B75" s="0" t="s">
        <v>335</v>
      </c>
      <c r="C75" s="4" t="n">
        <v>22.161694</v>
      </c>
      <c r="D75" s="4" t="n">
        <v>49.886528</v>
      </c>
    </row>
    <row r="76" customFormat="false" ht="12.8" hidden="false" customHeight="false" outlineLevel="0" collapsed="false">
      <c r="A76" s="0" t="n">
        <v>64</v>
      </c>
      <c r="B76" s="0" t="s">
        <v>340</v>
      </c>
      <c r="C76" s="4" t="n">
        <v>-76.28299</v>
      </c>
      <c r="D76" s="4" t="n">
        <v>-14.916</v>
      </c>
    </row>
    <row r="77" customFormat="false" ht="12.8" hidden="false" customHeight="false" outlineLevel="0" collapsed="false">
      <c r="A77" s="0" t="n">
        <v>65</v>
      </c>
      <c r="B77" s="0" t="s">
        <v>343</v>
      </c>
      <c r="C77" s="4" t="n">
        <v>-86.520813</v>
      </c>
      <c r="D77" s="4" t="n">
        <v>31.358299</v>
      </c>
    </row>
    <row r="78" customFormat="false" ht="12.8" hidden="false" customHeight="false" outlineLevel="0" collapsed="false">
      <c r="A78" s="0" t="n">
        <v>66</v>
      </c>
      <c r="B78" s="0" t="s">
        <v>345</v>
      </c>
      <c r="C78" s="4" t="n">
        <v>-120.498627</v>
      </c>
      <c r="D78" s="4" t="n">
        <v>49.451027</v>
      </c>
    </row>
    <row r="79" customFormat="false" ht="12.8" hidden="false" customHeight="false" outlineLevel="0" collapsed="false">
      <c r="A79" s="0" t="n">
        <v>67</v>
      </c>
      <c r="B79" s="0" t="s">
        <v>349</v>
      </c>
      <c r="C79" s="4" t="n">
        <v>-75.81601</v>
      </c>
      <c r="D79" s="4" t="n">
        <v>-14.55</v>
      </c>
    </row>
    <row r="80" customFormat="false" ht="12.8" hidden="false" customHeight="false" outlineLevel="0" collapsed="false">
      <c r="A80" s="0" t="n">
        <v>68</v>
      </c>
      <c r="B80" s="0" t="s">
        <v>350</v>
      </c>
      <c r="C80" s="4" t="n">
        <v>-75.459991</v>
      </c>
      <c r="D80" s="4" t="n">
        <v>-14.9</v>
      </c>
    </row>
    <row r="81" customFormat="false" ht="12.8" hidden="false" customHeight="false" outlineLevel="0" collapsed="false">
      <c r="A81" s="0" t="n">
        <v>69</v>
      </c>
      <c r="B81" s="0" t="s">
        <v>351</v>
      </c>
      <c r="C81" s="4" t="n">
        <v>11.02038</v>
      </c>
      <c r="D81" s="4" t="n">
        <v>47.910599</v>
      </c>
    </row>
    <row r="82" customFormat="false" ht="12.8" hidden="false" customHeight="false" outlineLevel="0" collapsed="false">
      <c r="A82" s="0" t="n">
        <v>70</v>
      </c>
      <c r="B82" s="0" t="s">
        <v>355</v>
      </c>
      <c r="C82" s="4" t="n">
        <v>36.396862</v>
      </c>
      <c r="D82" s="4" t="n">
        <v>50.134026</v>
      </c>
    </row>
    <row r="83" customFormat="false" ht="12.8" hidden="false" customHeight="false" outlineLevel="0" collapsed="false">
      <c r="A83" s="0" t="n">
        <v>71</v>
      </c>
      <c r="B83" s="0" t="s">
        <v>357</v>
      </c>
      <c r="C83" s="4" t="n">
        <v>-114.3486</v>
      </c>
      <c r="D83" s="4" t="n">
        <v>27.19139</v>
      </c>
    </row>
    <row r="84" customFormat="false" ht="12.8" hidden="false" customHeight="false" outlineLevel="0" collapsed="false">
      <c r="A84" s="0" t="n">
        <v>72</v>
      </c>
      <c r="B84" s="0" t="s">
        <v>363</v>
      </c>
      <c r="C84" s="4" t="n">
        <v>14.629861</v>
      </c>
      <c r="D84" s="4" t="n">
        <v>50.926971</v>
      </c>
    </row>
    <row r="85" customFormat="false" ht="12.8" hidden="false" customHeight="false" outlineLevel="0" collapsed="false">
      <c r="A85" s="0" t="n">
        <v>73</v>
      </c>
      <c r="B85" s="0" t="s">
        <v>365</v>
      </c>
      <c r="C85" s="4" t="n">
        <v>48.791599</v>
      </c>
      <c r="D85" s="4" t="n">
        <v>53.974201</v>
      </c>
    </row>
    <row r="86" customFormat="false" ht="12.8" hidden="false" customHeight="false" outlineLevel="0" collapsed="false">
      <c r="A86" s="0" t="n">
        <v>74</v>
      </c>
      <c r="B86" s="0" t="s">
        <v>368</v>
      </c>
      <c r="C86" s="4" t="n">
        <v>40.216</v>
      </c>
      <c r="D86" s="4" t="n">
        <v>49.658806</v>
      </c>
    </row>
    <row r="87" customFormat="false" ht="12.8" hidden="false" customHeight="false" outlineLevel="0" collapsed="false">
      <c r="A87" s="0" t="n">
        <v>75</v>
      </c>
      <c r="B87" s="0" t="s">
        <v>370</v>
      </c>
      <c r="C87" s="4" t="n">
        <v>63.596298</v>
      </c>
      <c r="D87" s="4" t="n">
        <v>56.062916</v>
      </c>
    </row>
    <row r="88" customFormat="false" ht="12.8" hidden="false" customHeight="false" outlineLevel="0" collapsed="false">
      <c r="A88" s="0" t="n">
        <v>76</v>
      </c>
      <c r="B88" s="0" t="s">
        <v>373</v>
      </c>
      <c r="C88" s="4" t="n">
        <v>65.471397</v>
      </c>
      <c r="D88" s="4" t="n">
        <v>62.754139</v>
      </c>
    </row>
    <row r="89" customFormat="false" ht="12.8" hidden="false" customHeight="false" outlineLevel="0" collapsed="false">
      <c r="A89" s="0" t="n">
        <v>77</v>
      </c>
      <c r="B89" s="0" t="s">
        <v>378</v>
      </c>
      <c r="C89" s="4" t="n">
        <v>-121.830002</v>
      </c>
      <c r="D89" s="4" t="n">
        <v>37.959999</v>
      </c>
    </row>
    <row r="90" customFormat="false" ht="12.8" hidden="false" customHeight="false" outlineLevel="0" collapsed="false">
      <c r="A90" s="0" t="n">
        <v>78</v>
      </c>
      <c r="B90" s="0" t="s">
        <v>381</v>
      </c>
      <c r="C90" s="4" t="n">
        <v>8.65576</v>
      </c>
      <c r="D90" s="4" t="n">
        <v>56.920971</v>
      </c>
    </row>
    <row r="91" customFormat="false" ht="12.8" hidden="false" customHeight="false" outlineLevel="0" collapsed="false">
      <c r="A91" s="0" t="n">
        <v>79</v>
      </c>
      <c r="B91" s="0" t="s">
        <v>388</v>
      </c>
      <c r="C91" s="4" t="n">
        <v>14.08627</v>
      </c>
      <c r="D91" s="4" t="n">
        <v>50.567749</v>
      </c>
    </row>
    <row r="92" customFormat="false" ht="12.8" hidden="false" customHeight="false" outlineLevel="0" collapsed="false">
      <c r="A92" s="0" t="n">
        <v>80</v>
      </c>
      <c r="B92" s="0" t="s">
        <v>390</v>
      </c>
      <c r="C92" s="4" t="n">
        <v>50.429638</v>
      </c>
      <c r="D92" s="4" t="n">
        <v>53.237804</v>
      </c>
    </row>
    <row r="93" customFormat="false" ht="12.8" hidden="false" customHeight="false" outlineLevel="0" collapsed="false">
      <c r="A93" s="0" t="n">
        <v>81</v>
      </c>
      <c r="B93" s="0" t="s">
        <v>397</v>
      </c>
      <c r="C93" s="4" t="n">
        <v>63.229973</v>
      </c>
      <c r="D93" s="4" t="n">
        <v>52.035637</v>
      </c>
    </row>
    <row r="94" customFormat="false" ht="12.8" hidden="false" customHeight="false" outlineLevel="0" collapsed="false">
      <c r="A94" s="0" t="n">
        <v>82</v>
      </c>
      <c r="B94" s="0" t="s">
        <v>401</v>
      </c>
      <c r="C94" s="4" t="n">
        <v>37.430248</v>
      </c>
      <c r="D94" s="4" t="n">
        <v>49.678268</v>
      </c>
    </row>
    <row r="95" customFormat="false" ht="12.8" hidden="false" customHeight="false" outlineLevel="0" collapsed="false">
      <c r="A95" s="0" t="n">
        <v>83</v>
      </c>
      <c r="B95" s="0" t="s">
        <v>403</v>
      </c>
      <c r="C95" s="4" t="n">
        <v>-118.742752</v>
      </c>
      <c r="D95" s="4" t="n">
        <v>48.637501</v>
      </c>
    </row>
    <row r="96" customFormat="false" ht="12.8" hidden="false" customHeight="false" outlineLevel="0" collapsed="false">
      <c r="A96" s="0" t="n">
        <v>84</v>
      </c>
      <c r="B96" s="0" t="s">
        <v>407</v>
      </c>
      <c r="C96" s="4" t="n">
        <v>46.642471</v>
      </c>
      <c r="D96" s="4" t="n">
        <v>53.073029</v>
      </c>
    </row>
    <row r="97" customFormat="false" ht="12.8" hidden="false" customHeight="false" outlineLevel="0" collapsed="false">
      <c r="A97" s="0" t="n">
        <v>85</v>
      </c>
      <c r="B97" s="0" t="s">
        <v>411</v>
      </c>
      <c r="C97" s="4" t="n">
        <v>14.171416</v>
      </c>
      <c r="D97" s="4" t="n">
        <v>50.642269</v>
      </c>
    </row>
    <row r="98" customFormat="false" ht="12.8" hidden="false" customHeight="false" outlineLevel="0" collapsed="false">
      <c r="A98" s="0" t="n">
        <v>86</v>
      </c>
      <c r="B98" s="0" t="s">
        <v>414</v>
      </c>
      <c r="C98" s="4" t="n">
        <v>8.661</v>
      </c>
      <c r="D98" s="4" t="n">
        <v>56.928417</v>
      </c>
    </row>
    <row r="99" customFormat="false" ht="12.8" hidden="false" customHeight="false" outlineLevel="0" collapsed="false">
      <c r="A99" s="0" t="n">
        <v>86</v>
      </c>
      <c r="B99" s="0" t="s">
        <v>414</v>
      </c>
      <c r="C99" s="4" t="n">
        <v>8.662</v>
      </c>
      <c r="D99" s="4" t="n">
        <v>56.924381</v>
      </c>
    </row>
    <row r="100" customFormat="false" ht="12.8" hidden="false" customHeight="false" outlineLevel="0" collapsed="false">
      <c r="A100" s="0" t="n">
        <v>87</v>
      </c>
      <c r="B100" s="0" t="s">
        <v>415</v>
      </c>
      <c r="C100" s="4" t="n">
        <v>-120.5</v>
      </c>
      <c r="D100" s="4" t="n">
        <v>36.529999</v>
      </c>
    </row>
    <row r="101" customFormat="false" ht="12.8" hidden="false" customHeight="false" outlineLevel="0" collapsed="false">
      <c r="A101" s="0" t="n">
        <v>88</v>
      </c>
      <c r="B101" s="0" t="s">
        <v>422</v>
      </c>
      <c r="C101" s="4" t="n">
        <v>60.700001</v>
      </c>
      <c r="D101" s="4" t="n">
        <v>62.216</v>
      </c>
    </row>
    <row r="102" customFormat="false" ht="12.8" hidden="false" customHeight="false" outlineLevel="0" collapsed="false">
      <c r="A102" s="0" t="n">
        <v>89</v>
      </c>
      <c r="B102" s="0" t="s">
        <v>429</v>
      </c>
      <c r="C102" s="4" t="n">
        <v>14.627</v>
      </c>
      <c r="D102" s="4" t="n">
        <v>50.924049</v>
      </c>
    </row>
    <row r="103" customFormat="false" ht="12.8" hidden="false" customHeight="false" outlineLevel="0" collapsed="false">
      <c r="A103" s="0" t="n">
        <v>90</v>
      </c>
      <c r="B103" s="0" t="s">
        <v>430</v>
      </c>
      <c r="C103" s="4" t="n">
        <v>150.742996</v>
      </c>
      <c r="D103" s="4" t="n">
        <v>45.328049</v>
      </c>
    </row>
    <row r="104" customFormat="false" ht="12.8" hidden="false" customHeight="false" outlineLevel="0" collapsed="false">
      <c r="A104" s="0" t="n">
        <v>90</v>
      </c>
      <c r="B104" s="0" t="s">
        <v>430</v>
      </c>
      <c r="C104" s="4" t="n">
        <v>155.354996</v>
      </c>
      <c r="D104" s="4" t="n">
        <v>48.408298</v>
      </c>
    </row>
    <row r="105" customFormat="false" ht="12.8" hidden="false" customHeight="false" outlineLevel="0" collapsed="false">
      <c r="A105" s="0" t="n">
        <v>90</v>
      </c>
      <c r="B105" s="0" t="s">
        <v>430</v>
      </c>
      <c r="C105" s="4" t="n">
        <v>149.424896</v>
      </c>
      <c r="D105" s="4" t="n">
        <v>44.768299</v>
      </c>
    </row>
    <row r="106" customFormat="false" ht="12.8" hidden="false" customHeight="false" outlineLevel="0" collapsed="false">
      <c r="A106" s="0" t="n">
        <v>90</v>
      </c>
      <c r="B106" s="0" t="s">
        <v>430</v>
      </c>
      <c r="C106" s="4" t="n">
        <v>149.031387</v>
      </c>
      <c r="D106" s="4" t="n">
        <v>44.508301</v>
      </c>
    </row>
    <row r="107" customFormat="false" ht="12.8" hidden="false" customHeight="false" outlineLevel="0" collapsed="false">
      <c r="A107" s="0" t="n">
        <v>91</v>
      </c>
      <c r="B107" s="0" t="s">
        <v>436</v>
      </c>
      <c r="C107" s="4" t="n">
        <v>58.50927</v>
      </c>
      <c r="D107" s="4" t="n">
        <v>57.099998</v>
      </c>
    </row>
    <row r="108" customFormat="false" ht="12.8" hidden="false" customHeight="false" outlineLevel="0" collapsed="false">
      <c r="A108" s="0" t="n">
        <v>92</v>
      </c>
      <c r="B108" s="0" t="s">
        <v>440</v>
      </c>
      <c r="C108" s="4" t="n">
        <v>60.392609</v>
      </c>
      <c r="D108" s="4" t="n">
        <v>60.685612</v>
      </c>
    </row>
    <row r="109" customFormat="false" ht="12.8" hidden="false" customHeight="false" outlineLevel="0" collapsed="false">
      <c r="A109" s="0" t="n">
        <v>93</v>
      </c>
      <c r="B109" s="0" t="s">
        <v>445</v>
      </c>
      <c r="C109" s="4" t="n">
        <v>68.853828</v>
      </c>
      <c r="D109" s="4" t="n">
        <v>60.024502</v>
      </c>
    </row>
    <row r="110" customFormat="false" ht="12.8" hidden="false" customHeight="false" outlineLevel="0" collapsed="false">
      <c r="A110" s="0" t="n">
        <v>94</v>
      </c>
      <c r="B110" s="0" t="s">
        <v>451</v>
      </c>
      <c r="C110" s="4" t="n">
        <v>61.764194</v>
      </c>
      <c r="D110" s="4" t="n">
        <v>57.680828</v>
      </c>
    </row>
    <row r="111" customFormat="false" ht="12.8" hidden="false" customHeight="false" outlineLevel="0" collapsed="false">
      <c r="A111" s="0" t="n">
        <v>95</v>
      </c>
      <c r="B111" s="0" t="s">
        <v>456</v>
      </c>
      <c r="C111" s="4" t="n">
        <v>52.315193</v>
      </c>
      <c r="D111" s="4" t="n">
        <v>48.280609</v>
      </c>
    </row>
    <row r="112" customFormat="false" ht="12.8" hidden="false" customHeight="false" outlineLevel="0" collapsed="false">
      <c r="A112" s="0" t="n">
        <v>96</v>
      </c>
      <c r="B112" s="0" t="s">
        <v>459</v>
      </c>
      <c r="C112" s="4" t="n">
        <v>61.666939</v>
      </c>
      <c r="D112" s="4" t="n">
        <v>57.826862</v>
      </c>
    </row>
    <row r="113" customFormat="false" ht="12.8" hidden="false" customHeight="false" outlineLevel="0" collapsed="false">
      <c r="A113" s="0" t="n">
        <v>97</v>
      </c>
      <c r="B113" s="0" t="s">
        <v>463</v>
      </c>
      <c r="C113" s="4" t="n">
        <v>75.427002</v>
      </c>
      <c r="D113" s="4" t="n">
        <v>60.597</v>
      </c>
    </row>
    <row r="114" customFormat="false" ht="12.8" hidden="false" customHeight="false" outlineLevel="0" collapsed="false">
      <c r="A114" s="0" t="n">
        <v>98</v>
      </c>
      <c r="B114" s="0" t="s">
        <v>466</v>
      </c>
      <c r="C114" s="4" t="n">
        <v>60.074749</v>
      </c>
      <c r="D114" s="4" t="n">
        <v>60.476379</v>
      </c>
    </row>
    <row r="115" customFormat="false" ht="12.8" hidden="false" customHeight="false" outlineLevel="0" collapsed="false">
      <c r="A115" s="0" t="n">
        <v>99</v>
      </c>
      <c r="B115" s="0" t="s">
        <v>470</v>
      </c>
      <c r="C115" s="4" t="n">
        <v>47.205051</v>
      </c>
      <c r="D115" s="4" t="n">
        <v>53.322498</v>
      </c>
    </row>
    <row r="116" customFormat="false" ht="12.8" hidden="false" customHeight="false" outlineLevel="0" collapsed="false">
      <c r="A116" s="0" t="n">
        <v>100</v>
      </c>
      <c r="B116" s="0" t="s">
        <v>473</v>
      </c>
      <c r="C116" s="4" t="n">
        <v>60.446251</v>
      </c>
      <c r="D116" s="4" t="n">
        <v>60.676025</v>
      </c>
    </row>
    <row r="117" customFormat="false" ht="12.8" hidden="false" customHeight="false" outlineLevel="0" collapsed="false">
      <c r="A117" s="0" t="n">
        <v>101</v>
      </c>
      <c r="B117" s="0" t="s">
        <v>478</v>
      </c>
      <c r="C117" s="4" t="n">
        <v>66.966377</v>
      </c>
      <c r="D117" s="4" t="n">
        <v>62.229916</v>
      </c>
    </row>
    <row r="118" customFormat="false" ht="12.8" hidden="false" customHeight="false" outlineLevel="0" collapsed="false">
      <c r="A118" s="0" t="n">
        <v>102</v>
      </c>
      <c r="B118" s="0" t="s">
        <v>483</v>
      </c>
      <c r="C118" s="4" t="n">
        <v>14.158805</v>
      </c>
      <c r="D118" s="4" t="n">
        <v>50.554585</v>
      </c>
    </row>
    <row r="119" customFormat="false" ht="14.65" hidden="false" customHeight="false" outlineLevel="0" collapsed="false">
      <c r="A119" s="0" t="n">
        <v>103</v>
      </c>
      <c r="B119" s="0" t="s">
        <v>487</v>
      </c>
      <c r="C119" s="0" t="n">
        <v>6.32</v>
      </c>
      <c r="D119" s="4" t="n">
        <v>67.2108</v>
      </c>
      <c r="E119" s="4"/>
    </row>
    <row r="120" customFormat="false" ht="14.65" hidden="false" customHeight="false" outlineLevel="0" collapsed="false">
      <c r="A120" s="0" t="n">
        <v>104</v>
      </c>
      <c r="B120" s="0" t="s">
        <v>492</v>
      </c>
      <c r="C120" s="0" t="n">
        <v>3.05</v>
      </c>
      <c r="D120" s="4" t="n">
        <v>65.36</v>
      </c>
      <c r="E120" s="4"/>
    </row>
    <row r="121" customFormat="false" ht="14.65" hidden="false" customHeight="false" outlineLevel="0" collapsed="false">
      <c r="A121" s="0" t="n">
        <v>105</v>
      </c>
      <c r="B121" s="0" t="s">
        <v>495</v>
      </c>
      <c r="C121" s="0" t="n">
        <v>3.05</v>
      </c>
      <c r="D121" s="4" t="n">
        <v>65.36</v>
      </c>
      <c r="E121" s="4"/>
    </row>
    <row r="122" customFormat="false" ht="14.65" hidden="false" customHeight="false" outlineLevel="0" collapsed="false">
      <c r="A122" s="0" t="n">
        <v>106</v>
      </c>
      <c r="B122" s="0" t="s">
        <v>496</v>
      </c>
      <c r="C122" s="0" t="n">
        <v>3.62</v>
      </c>
      <c r="D122" s="4" t="n">
        <v>67.33</v>
      </c>
      <c r="E122" s="4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1" topLeftCell="C80" activePane="bottomRight" state="frozen"/>
      <selection pane="topLeft" activeCell="A1" activeCellId="0" sqref="A1"/>
      <selection pane="topRight" activeCell="C1" activeCellId="0" sqref="C1"/>
      <selection pane="bottomLeft" activeCell="A80" activeCellId="0" sqref="A80"/>
      <selection pane="bottomRight" activeCell="B110" activeCellId="0" sqref="B110:B113"/>
    </sheetView>
  </sheetViews>
  <sheetFormatPr defaultColWidth="11.5078125" defaultRowHeight="12.8" zeroHeight="false" outlineLevelRow="0" outlineLevelCol="0"/>
  <cols>
    <col collapsed="false" customWidth="true" hidden="false" outlineLevel="0" max="1" min="1" style="0" width="12.11"/>
    <col collapsed="false" customWidth="true" hidden="false" outlineLevel="0" max="2" min="2" style="0" width="28.96"/>
    <col collapsed="false" customWidth="true" hidden="false" outlineLevel="0" max="3" min="3" style="0" width="15.2"/>
    <col collapsed="false" customWidth="true" hidden="false" outlineLevel="0" max="4" min="4" style="0" width="11.04"/>
  </cols>
  <sheetData>
    <row r="1" s="1" customFormat="true" ht="12.8" hidden="false" customHeight="false" outlineLevel="0" collapsed="false">
      <c r="A1" s="1" t="s">
        <v>0</v>
      </c>
      <c r="B1" s="1" t="s">
        <v>1</v>
      </c>
      <c r="C1" s="1" t="s">
        <v>500</v>
      </c>
      <c r="D1" s="1" t="s">
        <v>501</v>
      </c>
      <c r="E1" s="1" t="s">
        <v>502</v>
      </c>
      <c r="F1" s="1" t="s">
        <v>503</v>
      </c>
    </row>
    <row r="2" customFormat="false" ht="12.8" hidden="false" customHeight="false" outlineLevel="0" collapsed="false">
      <c r="A2" s="0" t="n">
        <v>1</v>
      </c>
      <c r="B2" s="0" t="s">
        <v>15</v>
      </c>
      <c r="C2" s="3" t="n">
        <v>53.5</v>
      </c>
      <c r="D2" s="3" t="n">
        <v>46.5</v>
      </c>
      <c r="E2" s="0" t="s">
        <v>504</v>
      </c>
      <c r="F2" s="0" t="s">
        <v>505</v>
      </c>
    </row>
    <row r="3" customFormat="false" ht="12.8" hidden="false" customHeight="false" outlineLevel="0" collapsed="false">
      <c r="A3" s="0" t="n">
        <v>2</v>
      </c>
      <c r="B3" s="0" t="s">
        <v>27</v>
      </c>
      <c r="C3" s="3" t="n">
        <v>40.5</v>
      </c>
      <c r="D3" s="3" t="n">
        <v>38.5</v>
      </c>
      <c r="E3" s="0" t="s">
        <v>506</v>
      </c>
      <c r="F3" s="0" t="s">
        <v>507</v>
      </c>
    </row>
    <row r="4" customFormat="false" ht="12.8" hidden="false" customHeight="false" outlineLevel="0" collapsed="false">
      <c r="A4" s="0" t="n">
        <v>3</v>
      </c>
      <c r="B4" s="0" t="s">
        <v>38</v>
      </c>
      <c r="C4" s="3" t="n">
        <v>27.5</v>
      </c>
      <c r="D4" s="3" t="n">
        <v>27.5</v>
      </c>
      <c r="E4" s="0" t="s">
        <v>508</v>
      </c>
      <c r="F4" s="0" t="s">
        <v>509</v>
      </c>
    </row>
    <row r="5" customFormat="false" ht="12.8" hidden="false" customHeight="false" outlineLevel="0" collapsed="false">
      <c r="A5" s="0" t="n">
        <v>4</v>
      </c>
      <c r="B5" s="0" t="s">
        <v>45</v>
      </c>
      <c r="C5" s="3" t="n">
        <v>33.5</v>
      </c>
      <c r="D5" s="3" t="n">
        <v>30.5</v>
      </c>
      <c r="E5" s="0" t="s">
        <v>510</v>
      </c>
      <c r="F5" s="0" t="s">
        <v>511</v>
      </c>
    </row>
    <row r="6" customFormat="false" ht="12.8" hidden="false" customHeight="false" outlineLevel="0" collapsed="false">
      <c r="A6" s="0" t="n">
        <v>5</v>
      </c>
      <c r="B6" s="0" t="s">
        <v>55</v>
      </c>
      <c r="C6" s="0" t="n">
        <v>42.5</v>
      </c>
      <c r="D6" s="0" t="n">
        <v>34.5</v>
      </c>
      <c r="E6" s="0" t="s">
        <v>512</v>
      </c>
      <c r="F6" s="0" t="s">
        <v>513</v>
      </c>
    </row>
    <row r="7" customFormat="false" ht="12.8" hidden="false" customHeight="false" outlineLevel="0" collapsed="false">
      <c r="A7" s="0" t="n">
        <v>6</v>
      </c>
      <c r="B7" s="0" t="s">
        <v>63</v>
      </c>
      <c r="C7" s="0" t="n">
        <v>54.5</v>
      </c>
      <c r="D7" s="0" t="n">
        <v>46.5</v>
      </c>
      <c r="E7" s="0" t="s">
        <v>514</v>
      </c>
      <c r="F7" s="0" t="s">
        <v>505</v>
      </c>
    </row>
    <row r="8" customFormat="false" ht="12.8" hidden="false" customHeight="false" outlineLevel="0" collapsed="false">
      <c r="A8" s="0" t="n">
        <v>6</v>
      </c>
      <c r="B8" s="0" t="s">
        <v>63</v>
      </c>
      <c r="C8" s="0" t="n">
        <v>42.5</v>
      </c>
      <c r="D8" s="0" t="n">
        <v>34.5</v>
      </c>
      <c r="E8" s="0" t="s">
        <v>512</v>
      </c>
      <c r="F8" s="0" t="s">
        <v>513</v>
      </c>
    </row>
    <row r="9" customFormat="false" ht="12.8" hidden="false" customHeight="false" outlineLevel="0" collapsed="false">
      <c r="A9" s="0" t="n">
        <v>7</v>
      </c>
      <c r="B9" s="0" t="s">
        <v>73</v>
      </c>
      <c r="C9" s="0" t="n">
        <v>42.5</v>
      </c>
      <c r="D9" s="0" t="n">
        <v>34.5</v>
      </c>
      <c r="E9" s="0" t="s">
        <v>512</v>
      </c>
      <c r="F9" s="0" t="s">
        <v>513</v>
      </c>
    </row>
    <row r="10" customFormat="false" ht="12.8" hidden="false" customHeight="false" outlineLevel="0" collapsed="false">
      <c r="A10" s="0" t="n">
        <v>8</v>
      </c>
      <c r="B10" s="0" t="s">
        <v>79</v>
      </c>
      <c r="C10" s="0" t="n">
        <v>53.5</v>
      </c>
      <c r="D10" s="0" t="n">
        <v>50.5</v>
      </c>
      <c r="E10" s="0" t="s">
        <v>504</v>
      </c>
      <c r="F10" s="0" t="s">
        <v>515</v>
      </c>
    </row>
    <row r="11" customFormat="false" ht="12.8" hidden="false" customHeight="false" outlineLevel="0" collapsed="false">
      <c r="A11" s="0" t="n">
        <v>9</v>
      </c>
      <c r="B11" s="0" t="s">
        <v>87</v>
      </c>
      <c r="C11" s="0" t="n">
        <v>42.5</v>
      </c>
      <c r="D11" s="0" t="n">
        <v>34.5</v>
      </c>
      <c r="E11" s="0" t="s">
        <v>512</v>
      </c>
      <c r="F11" s="0" t="s">
        <v>513</v>
      </c>
    </row>
    <row r="12" customFormat="false" ht="12.8" hidden="false" customHeight="false" outlineLevel="0" collapsed="false">
      <c r="A12" s="0" t="n">
        <v>10</v>
      </c>
      <c r="B12" s="0" t="s">
        <v>90</v>
      </c>
      <c r="C12" s="0" t="n">
        <v>58.5</v>
      </c>
      <c r="D12" s="0" t="n">
        <v>56.5</v>
      </c>
      <c r="E12" s="0" t="s">
        <v>516</v>
      </c>
      <c r="F12" s="0" t="s">
        <v>517</v>
      </c>
    </row>
    <row r="13" customFormat="false" ht="12.8" hidden="false" customHeight="false" outlineLevel="0" collapsed="false">
      <c r="A13" s="0" t="n">
        <v>11</v>
      </c>
      <c r="B13" s="0" t="s">
        <v>97</v>
      </c>
      <c r="C13" s="0" t="n">
        <v>42.5</v>
      </c>
      <c r="D13" s="0" t="n">
        <v>34.5</v>
      </c>
      <c r="E13" s="0" t="s">
        <v>512</v>
      </c>
      <c r="F13" s="0" t="s">
        <v>513</v>
      </c>
    </row>
    <row r="14" customFormat="false" ht="12.8" hidden="false" customHeight="false" outlineLevel="0" collapsed="false">
      <c r="A14" s="0" t="n">
        <v>12</v>
      </c>
      <c r="B14" s="0" t="s">
        <v>103</v>
      </c>
      <c r="C14" s="0" t="n">
        <v>53.5</v>
      </c>
      <c r="D14" s="0" t="n">
        <v>46.5</v>
      </c>
      <c r="E14" s="0" t="s">
        <v>504</v>
      </c>
      <c r="F14" s="0" t="s">
        <v>505</v>
      </c>
    </row>
    <row r="15" customFormat="false" ht="12.8" hidden="false" customHeight="false" outlineLevel="0" collapsed="false">
      <c r="A15" s="0" t="n">
        <v>13</v>
      </c>
      <c r="B15" s="0" t="s">
        <v>107</v>
      </c>
      <c r="C15" s="0" t="n">
        <v>53.5</v>
      </c>
      <c r="D15" s="0" t="n">
        <v>50.5</v>
      </c>
      <c r="E15" s="0" t="s">
        <v>504</v>
      </c>
      <c r="F15" s="0" t="s">
        <v>515</v>
      </c>
    </row>
    <row r="16" customFormat="false" ht="12.8" hidden="false" customHeight="false" outlineLevel="0" collapsed="false">
      <c r="A16" s="0" t="n">
        <v>14</v>
      </c>
      <c r="B16" s="0" t="s">
        <v>112</v>
      </c>
      <c r="C16" s="0" t="n">
        <v>42.5</v>
      </c>
      <c r="D16" s="0" t="n">
        <v>34.5</v>
      </c>
      <c r="E16" s="0" t="s">
        <v>512</v>
      </c>
      <c r="F16" s="0" t="s">
        <v>513</v>
      </c>
    </row>
    <row r="17" customFormat="false" ht="12.8" hidden="false" customHeight="false" outlineLevel="0" collapsed="false">
      <c r="A17" s="0" t="n">
        <v>15</v>
      </c>
      <c r="B17" s="0" t="s">
        <v>117</v>
      </c>
      <c r="C17" s="0" t="n">
        <v>53.5</v>
      </c>
      <c r="D17" s="0" t="n">
        <v>48.5</v>
      </c>
      <c r="E17" s="0" t="s">
        <v>504</v>
      </c>
      <c r="F17" s="0" t="s">
        <v>518</v>
      </c>
    </row>
    <row r="18" customFormat="false" ht="12.8" hidden="false" customHeight="false" outlineLevel="0" collapsed="false">
      <c r="A18" s="0" t="n">
        <v>16</v>
      </c>
      <c r="B18" s="0" t="s">
        <v>123</v>
      </c>
      <c r="C18" s="0" t="n">
        <v>40.5</v>
      </c>
      <c r="D18" s="0" t="n">
        <v>39.5</v>
      </c>
      <c r="E18" s="0" t="s">
        <v>506</v>
      </c>
      <c r="F18" s="0" t="s">
        <v>519</v>
      </c>
    </row>
    <row r="19" customFormat="false" ht="12.8" hidden="false" customHeight="false" outlineLevel="0" collapsed="false">
      <c r="A19" s="0" t="n">
        <v>17</v>
      </c>
      <c r="B19" s="0" t="s">
        <v>129</v>
      </c>
      <c r="C19" s="0" t="n">
        <v>53.5</v>
      </c>
      <c r="D19" s="0" t="n">
        <v>48.5</v>
      </c>
      <c r="E19" s="0" t="s">
        <v>504</v>
      </c>
      <c r="F19" s="0" t="s">
        <v>518</v>
      </c>
    </row>
    <row r="20" customFormat="false" ht="12.8" hidden="false" customHeight="false" outlineLevel="0" collapsed="false">
      <c r="A20" s="0" t="n">
        <v>18</v>
      </c>
      <c r="B20" s="0" t="s">
        <v>131</v>
      </c>
      <c r="C20" s="0" t="n">
        <v>57.5</v>
      </c>
      <c r="D20" s="0" t="n">
        <v>55.5</v>
      </c>
      <c r="E20" s="0" t="s">
        <v>520</v>
      </c>
      <c r="F20" s="0" t="s">
        <v>521</v>
      </c>
    </row>
    <row r="21" customFormat="false" ht="12.8" hidden="false" customHeight="false" outlineLevel="0" collapsed="false">
      <c r="A21" s="0" t="n">
        <v>19</v>
      </c>
      <c r="B21" s="0" t="s">
        <v>135</v>
      </c>
      <c r="C21" s="0" t="n">
        <v>56.5</v>
      </c>
      <c r="D21" s="0" t="n">
        <v>55.5</v>
      </c>
      <c r="E21" s="0" t="s">
        <v>522</v>
      </c>
      <c r="F21" s="0" t="s">
        <v>521</v>
      </c>
    </row>
    <row r="22" customFormat="false" ht="12.8" hidden="false" customHeight="false" outlineLevel="0" collapsed="false">
      <c r="A22" s="0" t="n">
        <v>20</v>
      </c>
      <c r="B22" s="0" t="s">
        <v>143</v>
      </c>
      <c r="C22" s="0" t="n">
        <v>50.5</v>
      </c>
      <c r="D22" s="0" t="n">
        <v>46.5</v>
      </c>
      <c r="E22" s="0" t="s">
        <v>523</v>
      </c>
      <c r="F22" s="0" t="s">
        <v>505</v>
      </c>
    </row>
    <row r="23" customFormat="false" ht="12.8" hidden="false" customHeight="false" outlineLevel="0" collapsed="false">
      <c r="A23" s="0" t="n">
        <v>21</v>
      </c>
      <c r="B23" s="0" t="s">
        <v>150</v>
      </c>
      <c r="C23" s="0" t="n">
        <v>57.5</v>
      </c>
      <c r="D23" s="0" t="n">
        <v>54.5</v>
      </c>
      <c r="E23" s="0" t="s">
        <v>520</v>
      </c>
      <c r="F23" s="0" t="s">
        <v>524</v>
      </c>
    </row>
    <row r="24" customFormat="false" ht="12.8" hidden="false" customHeight="false" outlineLevel="0" collapsed="false">
      <c r="A24" s="0" t="n">
        <v>22</v>
      </c>
      <c r="B24" s="0" t="s">
        <v>155</v>
      </c>
      <c r="C24" s="3" t="n">
        <v>44.5</v>
      </c>
      <c r="D24" s="3" t="n">
        <v>44.5</v>
      </c>
      <c r="E24" s="0" t="s">
        <v>525</v>
      </c>
      <c r="F24" s="0" t="s">
        <v>526</v>
      </c>
    </row>
    <row r="25" customFormat="false" ht="12.8" hidden="false" customHeight="false" outlineLevel="0" collapsed="false">
      <c r="A25" s="0" t="n">
        <v>23</v>
      </c>
      <c r="B25" s="0" t="s">
        <v>159</v>
      </c>
      <c r="C25" s="0" t="n">
        <v>53.5</v>
      </c>
      <c r="D25" s="0" t="n">
        <v>51.5</v>
      </c>
      <c r="E25" s="0" t="s">
        <v>504</v>
      </c>
      <c r="F25" s="0" t="s">
        <v>527</v>
      </c>
    </row>
    <row r="26" customFormat="false" ht="12.8" hidden="false" customHeight="false" outlineLevel="0" collapsed="false">
      <c r="A26" s="0" t="n">
        <v>24</v>
      </c>
      <c r="B26" s="0" t="s">
        <v>164</v>
      </c>
      <c r="C26" s="0" t="n">
        <v>34.5</v>
      </c>
      <c r="D26" s="0" t="n">
        <v>34.5</v>
      </c>
      <c r="E26" s="0" t="s">
        <v>528</v>
      </c>
      <c r="F26" s="0" t="s">
        <v>513</v>
      </c>
    </row>
    <row r="27" customFormat="false" ht="12.8" hidden="false" customHeight="false" outlineLevel="0" collapsed="false">
      <c r="A27" s="0" t="n">
        <v>25</v>
      </c>
      <c r="B27" s="0" t="s">
        <v>168</v>
      </c>
      <c r="C27" s="3" t="n">
        <v>34.5</v>
      </c>
      <c r="D27" s="3" t="n">
        <v>34.5</v>
      </c>
      <c r="E27" s="0" t="s">
        <v>528</v>
      </c>
      <c r="F27" s="0" t="s">
        <v>513</v>
      </c>
    </row>
    <row r="28" customFormat="false" ht="12.8" hidden="false" customHeight="false" outlineLevel="0" collapsed="false">
      <c r="A28" s="0" t="n">
        <v>26</v>
      </c>
      <c r="B28" s="0" t="s">
        <v>172</v>
      </c>
      <c r="C28" s="3" t="n">
        <v>24.5</v>
      </c>
      <c r="D28" s="3" t="n">
        <v>23.5</v>
      </c>
      <c r="E28" s="0" t="s">
        <v>529</v>
      </c>
      <c r="F28" s="0" t="s">
        <v>530</v>
      </c>
    </row>
    <row r="29" customFormat="false" ht="12.8" hidden="false" customHeight="false" outlineLevel="0" collapsed="false">
      <c r="A29" s="0" t="n">
        <v>27</v>
      </c>
      <c r="B29" s="0" t="s">
        <v>176</v>
      </c>
      <c r="C29" s="0" t="n">
        <v>36.5</v>
      </c>
      <c r="D29" s="0" t="n">
        <v>35.5</v>
      </c>
      <c r="E29" s="0" t="s">
        <v>531</v>
      </c>
      <c r="F29" s="0" t="s">
        <v>532</v>
      </c>
    </row>
    <row r="30" customFormat="false" ht="12.8" hidden="false" customHeight="false" outlineLevel="0" collapsed="false">
      <c r="A30" s="0" t="n">
        <v>28</v>
      </c>
      <c r="B30" s="0" t="s">
        <v>182</v>
      </c>
      <c r="C30" s="0" t="n">
        <v>37.5</v>
      </c>
      <c r="D30" s="0" t="n">
        <v>34.5</v>
      </c>
      <c r="E30" s="0" t="s">
        <v>533</v>
      </c>
      <c r="F30" s="0" t="s">
        <v>513</v>
      </c>
    </row>
    <row r="31" customFormat="false" ht="12.8" hidden="false" customHeight="false" outlineLevel="0" collapsed="false">
      <c r="A31" s="0" t="n">
        <v>29</v>
      </c>
      <c r="B31" s="0" t="s">
        <v>184</v>
      </c>
      <c r="C31" s="0" t="n">
        <v>56.5</v>
      </c>
      <c r="D31" s="0" t="n">
        <v>55.5</v>
      </c>
      <c r="E31" s="0" t="s">
        <v>522</v>
      </c>
      <c r="F31" s="0" t="s">
        <v>521</v>
      </c>
    </row>
    <row r="32" customFormat="false" ht="12.8" hidden="false" customHeight="false" outlineLevel="0" collapsed="false">
      <c r="A32" s="0" t="n">
        <v>30</v>
      </c>
      <c r="B32" s="0" t="s">
        <v>187</v>
      </c>
      <c r="C32" s="3" t="n">
        <v>31.5</v>
      </c>
      <c r="D32" s="3" t="n">
        <v>31.5</v>
      </c>
      <c r="E32" s="0" t="s">
        <v>534</v>
      </c>
      <c r="F32" s="0" t="s">
        <v>535</v>
      </c>
    </row>
    <row r="33" customFormat="false" ht="12.8" hidden="false" customHeight="false" outlineLevel="0" collapsed="false">
      <c r="A33" s="0" t="n">
        <v>31</v>
      </c>
      <c r="B33" s="0" t="s">
        <v>193</v>
      </c>
      <c r="C33" s="0" t="n">
        <v>58.5</v>
      </c>
      <c r="D33" s="0" t="n">
        <v>57.5</v>
      </c>
      <c r="E33" s="0" t="s">
        <v>516</v>
      </c>
      <c r="F33" s="0" t="s">
        <v>536</v>
      </c>
    </row>
    <row r="34" customFormat="false" ht="12.8" hidden="false" customHeight="false" outlineLevel="0" collapsed="false">
      <c r="A34" s="0" t="n">
        <v>32</v>
      </c>
      <c r="B34" s="0" t="s">
        <v>200</v>
      </c>
      <c r="C34" s="3" t="n">
        <v>29.5</v>
      </c>
      <c r="D34" s="3" t="n">
        <v>29.5</v>
      </c>
      <c r="E34" s="0" t="s">
        <v>537</v>
      </c>
      <c r="F34" s="0" t="s">
        <v>538</v>
      </c>
    </row>
    <row r="35" customFormat="false" ht="12.8" hidden="false" customHeight="false" outlineLevel="0" collapsed="false">
      <c r="A35" s="0" t="n">
        <v>33</v>
      </c>
      <c r="B35" s="0" t="s">
        <v>204</v>
      </c>
      <c r="C35" s="3" t="n">
        <v>51.5</v>
      </c>
      <c r="D35" s="3" t="n">
        <v>44.5</v>
      </c>
      <c r="E35" s="0" t="s">
        <v>539</v>
      </c>
      <c r="F35" s="0" t="s">
        <v>526</v>
      </c>
    </row>
    <row r="36" customFormat="false" ht="12.8" hidden="false" customHeight="false" outlineLevel="0" collapsed="false">
      <c r="A36" s="0" t="n">
        <v>34</v>
      </c>
      <c r="B36" s="0" t="s">
        <v>208</v>
      </c>
      <c r="C36" s="3" t="n">
        <v>29.5</v>
      </c>
      <c r="D36" s="3" t="n">
        <v>23.5</v>
      </c>
      <c r="E36" s="0" t="s">
        <v>537</v>
      </c>
      <c r="F36" s="0" t="s">
        <v>530</v>
      </c>
    </row>
    <row r="37" customFormat="false" ht="12.8" hidden="false" customHeight="false" outlineLevel="0" collapsed="false">
      <c r="A37" s="0" t="n">
        <v>35</v>
      </c>
      <c r="B37" s="0" t="s">
        <v>215</v>
      </c>
      <c r="C37" s="0" t="n">
        <v>50.5</v>
      </c>
      <c r="D37" s="0" t="n">
        <v>46.5</v>
      </c>
      <c r="E37" s="0" t="s">
        <v>523</v>
      </c>
      <c r="F37" s="0" t="s">
        <v>505</v>
      </c>
    </row>
    <row r="38" customFormat="false" ht="12.8" hidden="false" customHeight="false" outlineLevel="0" collapsed="false">
      <c r="A38" s="0" t="n">
        <v>36</v>
      </c>
      <c r="B38" s="0" t="s">
        <v>218</v>
      </c>
      <c r="C38" s="0" t="n">
        <v>56.5</v>
      </c>
      <c r="D38" s="0" t="n">
        <v>55.5</v>
      </c>
      <c r="E38" s="0" t="s">
        <v>522</v>
      </c>
      <c r="F38" s="0" t="s">
        <v>521</v>
      </c>
    </row>
    <row r="39" customFormat="false" ht="12.8" hidden="false" customHeight="false" outlineLevel="0" collapsed="false">
      <c r="A39" s="0" t="n">
        <v>37</v>
      </c>
      <c r="B39" s="0" t="s">
        <v>220</v>
      </c>
      <c r="C39" s="0" t="n">
        <v>53.5</v>
      </c>
      <c r="D39" s="0" t="n">
        <v>49.5</v>
      </c>
      <c r="E39" s="0" t="s">
        <v>504</v>
      </c>
      <c r="F39" s="0" t="s">
        <v>540</v>
      </c>
    </row>
    <row r="40" customFormat="false" ht="12.8" hidden="false" customHeight="false" outlineLevel="0" collapsed="false">
      <c r="A40" s="0" t="n">
        <v>38</v>
      </c>
      <c r="B40" s="0" t="s">
        <v>226</v>
      </c>
      <c r="C40" s="0" t="n">
        <v>65.5</v>
      </c>
      <c r="D40" s="0" t="n">
        <v>59.5</v>
      </c>
      <c r="E40" s="0" t="s">
        <v>541</v>
      </c>
      <c r="F40" s="0" t="s">
        <v>542</v>
      </c>
    </row>
    <row r="41" customFormat="false" ht="12.8" hidden="false" customHeight="false" outlineLevel="0" collapsed="false">
      <c r="A41" s="0" t="n">
        <v>39</v>
      </c>
      <c r="B41" s="0" t="s">
        <v>234</v>
      </c>
      <c r="C41" s="0" t="n">
        <v>56.5</v>
      </c>
      <c r="D41" s="0" t="n">
        <v>55.5</v>
      </c>
      <c r="E41" s="0" t="s">
        <v>522</v>
      </c>
      <c r="F41" s="0" t="s">
        <v>521</v>
      </c>
    </row>
    <row r="42" customFormat="false" ht="12.8" hidden="false" customHeight="false" outlineLevel="0" collapsed="false">
      <c r="A42" s="0" t="n">
        <v>40</v>
      </c>
      <c r="B42" s="0" t="s">
        <v>236</v>
      </c>
      <c r="C42" s="0" t="n">
        <v>57.5</v>
      </c>
      <c r="D42" s="0" t="n">
        <v>50.5</v>
      </c>
      <c r="E42" s="0" t="s">
        <v>520</v>
      </c>
      <c r="F42" s="0" t="s">
        <v>515</v>
      </c>
    </row>
    <row r="43" customFormat="false" ht="12.8" hidden="false" customHeight="false" outlineLevel="0" collapsed="false">
      <c r="A43" s="0" t="n">
        <v>41</v>
      </c>
      <c r="B43" s="0" t="s">
        <v>240</v>
      </c>
      <c r="C43" s="0" t="n">
        <v>42.5</v>
      </c>
      <c r="D43" s="0" t="n">
        <v>34.5</v>
      </c>
      <c r="E43" s="0" t="s">
        <v>512</v>
      </c>
      <c r="F43" s="0" t="s">
        <v>513</v>
      </c>
    </row>
    <row r="44" customFormat="false" ht="12.8" hidden="false" customHeight="false" outlineLevel="0" collapsed="false">
      <c r="A44" s="0" t="n">
        <v>42</v>
      </c>
      <c r="B44" s="0" t="s">
        <v>243</v>
      </c>
      <c r="C44" s="3" t="n">
        <v>42.5</v>
      </c>
      <c r="D44" s="3" t="n">
        <v>40.5</v>
      </c>
      <c r="E44" s="0" t="s">
        <v>512</v>
      </c>
      <c r="F44" s="0" t="s">
        <v>543</v>
      </c>
    </row>
    <row r="45" customFormat="false" ht="12.8" hidden="false" customHeight="false" outlineLevel="0" collapsed="false">
      <c r="A45" s="0" t="n">
        <v>43</v>
      </c>
      <c r="B45" s="0" t="s">
        <v>248</v>
      </c>
      <c r="C45" s="0" t="n">
        <v>56.5</v>
      </c>
      <c r="D45" s="0" t="n">
        <v>56.5</v>
      </c>
      <c r="E45" s="0" t="s">
        <v>522</v>
      </c>
      <c r="F45" s="0" t="s">
        <v>517</v>
      </c>
    </row>
    <row r="46" customFormat="false" ht="12.8" hidden="false" customHeight="false" outlineLevel="0" collapsed="false">
      <c r="A46" s="0" t="n">
        <v>44</v>
      </c>
      <c r="B46" s="0" t="s">
        <v>253</v>
      </c>
      <c r="C46" s="0" t="n">
        <v>51.5</v>
      </c>
      <c r="D46" s="0" t="n">
        <v>50.5</v>
      </c>
      <c r="E46" s="0" t="s">
        <v>539</v>
      </c>
      <c r="F46" s="0" t="s">
        <v>515</v>
      </c>
    </row>
    <row r="47" customFormat="false" ht="12.8" hidden="false" customHeight="false" outlineLevel="0" collapsed="false">
      <c r="A47" s="0" t="n">
        <v>45</v>
      </c>
      <c r="B47" s="0" t="s">
        <v>254</v>
      </c>
      <c r="C47" s="0" t="n">
        <v>65.5</v>
      </c>
      <c r="D47" s="0" t="n">
        <v>59.5</v>
      </c>
      <c r="E47" s="0" t="s">
        <v>541</v>
      </c>
      <c r="F47" s="0" t="s">
        <v>542</v>
      </c>
    </row>
    <row r="48" customFormat="false" ht="12.8" hidden="false" customHeight="false" outlineLevel="0" collapsed="false">
      <c r="A48" s="0" t="n">
        <v>46</v>
      </c>
      <c r="B48" s="0" t="s">
        <v>256</v>
      </c>
      <c r="C48" s="0" t="n">
        <v>56.5</v>
      </c>
      <c r="D48" s="0" t="n">
        <v>55.5</v>
      </c>
      <c r="E48" s="0" t="s">
        <v>522</v>
      </c>
      <c r="F48" s="0" t="s">
        <v>521</v>
      </c>
    </row>
    <row r="49" customFormat="false" ht="12.8" hidden="false" customHeight="false" outlineLevel="0" collapsed="false">
      <c r="A49" s="0" t="n">
        <v>47</v>
      </c>
      <c r="B49" s="0" t="s">
        <v>259</v>
      </c>
      <c r="C49" s="0" t="n">
        <v>38.5</v>
      </c>
      <c r="D49" s="0" t="n">
        <v>37.5</v>
      </c>
      <c r="E49" s="0" t="s">
        <v>544</v>
      </c>
      <c r="F49" s="0" t="s">
        <v>545</v>
      </c>
    </row>
    <row r="50" customFormat="false" ht="12.8" hidden="false" customHeight="false" outlineLevel="0" collapsed="false">
      <c r="A50" s="0" t="n">
        <v>48</v>
      </c>
      <c r="B50" s="0" t="s">
        <v>264</v>
      </c>
      <c r="C50" s="0" t="n">
        <v>33.5</v>
      </c>
      <c r="D50" s="0" t="n">
        <v>32.5</v>
      </c>
      <c r="E50" s="0" t="s">
        <v>510</v>
      </c>
      <c r="F50" s="0" t="s">
        <v>546</v>
      </c>
    </row>
    <row r="51" customFormat="false" ht="12.8" hidden="false" customHeight="false" outlineLevel="0" collapsed="false">
      <c r="A51" s="0" t="n">
        <v>49</v>
      </c>
      <c r="B51" s="0" t="s">
        <v>267</v>
      </c>
      <c r="C51" s="0" t="n">
        <v>42.5</v>
      </c>
      <c r="D51" s="0" t="n">
        <v>34.5</v>
      </c>
      <c r="E51" s="0" t="s">
        <v>512</v>
      </c>
      <c r="F51" s="0" t="s">
        <v>513</v>
      </c>
    </row>
    <row r="52" customFormat="false" ht="12.8" hidden="false" customHeight="false" outlineLevel="0" collapsed="false">
      <c r="A52" s="0" t="n">
        <v>50</v>
      </c>
      <c r="B52" s="0" t="s">
        <v>272</v>
      </c>
      <c r="C52" s="0" t="n">
        <v>55.5</v>
      </c>
      <c r="D52" s="0" t="n">
        <v>51.5</v>
      </c>
      <c r="E52" s="0" t="s">
        <v>547</v>
      </c>
      <c r="F52" s="0" t="s">
        <v>527</v>
      </c>
    </row>
    <row r="53" customFormat="false" ht="12.8" hidden="false" customHeight="false" outlineLevel="0" collapsed="false">
      <c r="A53" s="0" t="n">
        <v>51</v>
      </c>
      <c r="B53" s="0" t="s">
        <v>274</v>
      </c>
      <c r="C53" s="3" t="n">
        <v>29.5</v>
      </c>
      <c r="D53" s="3" t="n">
        <v>24.5</v>
      </c>
      <c r="E53" s="0" t="s">
        <v>537</v>
      </c>
      <c r="F53" s="0" t="s">
        <v>548</v>
      </c>
    </row>
    <row r="54" customFormat="false" ht="12.8" hidden="false" customHeight="false" outlineLevel="0" collapsed="false">
      <c r="A54" s="0" t="n">
        <v>52</v>
      </c>
      <c r="B54" s="0" t="s">
        <v>281</v>
      </c>
      <c r="C54" s="0" t="n">
        <v>31.5</v>
      </c>
      <c r="D54" s="0" t="n">
        <v>29.5</v>
      </c>
      <c r="E54" s="0" t="s">
        <v>534</v>
      </c>
      <c r="F54" s="0" t="s">
        <v>538</v>
      </c>
    </row>
    <row r="55" customFormat="false" ht="12.8" hidden="false" customHeight="false" outlineLevel="0" collapsed="false">
      <c r="A55" s="0" t="n">
        <v>53</v>
      </c>
      <c r="B55" s="0" t="s">
        <v>283</v>
      </c>
      <c r="C55" s="0" t="n">
        <v>33.5</v>
      </c>
      <c r="D55" s="0" t="n">
        <v>30.5</v>
      </c>
      <c r="E55" s="0" t="s">
        <v>510</v>
      </c>
      <c r="F55" s="0" t="s">
        <v>511</v>
      </c>
    </row>
    <row r="56" customFormat="false" ht="12.8" hidden="false" customHeight="false" outlineLevel="0" collapsed="false">
      <c r="A56" s="0" t="n">
        <v>54</v>
      </c>
      <c r="B56" s="0" t="s">
        <v>290</v>
      </c>
      <c r="C56" s="3" t="n">
        <v>40.5</v>
      </c>
      <c r="D56" s="3" t="n">
        <v>39.5</v>
      </c>
      <c r="E56" s="0" t="s">
        <v>506</v>
      </c>
      <c r="F56" s="0" t="s">
        <v>519</v>
      </c>
    </row>
    <row r="57" customFormat="false" ht="12.8" hidden="false" customHeight="false" outlineLevel="0" collapsed="false">
      <c r="A57" s="0" t="n">
        <v>55</v>
      </c>
      <c r="B57" s="0" t="s">
        <v>295</v>
      </c>
      <c r="C57" s="3" t="n">
        <v>51.5</v>
      </c>
      <c r="D57" s="3" t="n">
        <v>49.5</v>
      </c>
      <c r="E57" s="0" t="s">
        <v>539</v>
      </c>
      <c r="F57" s="0" t="s">
        <v>540</v>
      </c>
    </row>
    <row r="58" customFormat="false" ht="12.8" hidden="false" customHeight="false" outlineLevel="0" collapsed="false">
      <c r="A58" s="0" t="n">
        <v>56</v>
      </c>
      <c r="B58" s="0" t="s">
        <v>300</v>
      </c>
      <c r="C58" s="0" t="n">
        <v>42.5</v>
      </c>
      <c r="D58" s="0" t="n">
        <v>34.5</v>
      </c>
      <c r="E58" s="0" t="s">
        <v>512</v>
      </c>
      <c r="F58" s="0" t="s">
        <v>513</v>
      </c>
    </row>
    <row r="59" customFormat="false" ht="12.8" hidden="false" customHeight="false" outlineLevel="0" collapsed="false">
      <c r="A59" s="0" t="n">
        <v>57</v>
      </c>
      <c r="B59" s="0" t="s">
        <v>304</v>
      </c>
      <c r="C59" s="3" t="n">
        <v>60.5</v>
      </c>
      <c r="D59" s="3" t="n">
        <v>60.5</v>
      </c>
      <c r="E59" s="0" t="s">
        <v>549</v>
      </c>
      <c r="F59" s="0" t="s">
        <v>550</v>
      </c>
    </row>
    <row r="60" customFormat="false" ht="12.8" hidden="false" customHeight="false" outlineLevel="0" collapsed="false">
      <c r="A60" s="0" t="n">
        <v>58</v>
      </c>
      <c r="B60" s="0" t="s">
        <v>308</v>
      </c>
      <c r="C60" s="0" t="n">
        <v>58.5</v>
      </c>
      <c r="D60" s="0" t="n">
        <v>54.5</v>
      </c>
      <c r="E60" s="0" t="s">
        <v>516</v>
      </c>
      <c r="F60" s="0" t="s">
        <v>524</v>
      </c>
    </row>
    <row r="61" customFormat="false" ht="12.8" hidden="false" customHeight="false" outlineLevel="0" collapsed="false">
      <c r="A61" s="0" t="n">
        <v>59</v>
      </c>
      <c r="B61" s="0" t="s">
        <v>312</v>
      </c>
      <c r="C61" s="0" t="n">
        <v>50.5</v>
      </c>
      <c r="D61" s="0" t="n">
        <v>46.5</v>
      </c>
      <c r="E61" s="0" t="s">
        <v>523</v>
      </c>
      <c r="F61" s="0" t="s">
        <v>505</v>
      </c>
    </row>
    <row r="62" customFormat="false" ht="12.8" hidden="false" customHeight="false" outlineLevel="0" collapsed="false">
      <c r="A62" s="0" t="n">
        <v>59</v>
      </c>
      <c r="B62" s="0" t="s">
        <v>312</v>
      </c>
      <c r="C62" s="0" t="n">
        <v>42.5</v>
      </c>
      <c r="D62" s="0" t="n">
        <v>34.5</v>
      </c>
      <c r="E62" s="0" t="s">
        <v>512</v>
      </c>
      <c r="F62" s="0" t="s">
        <v>513</v>
      </c>
    </row>
    <row r="63" customFormat="false" ht="12.8" hidden="false" customHeight="false" outlineLevel="0" collapsed="false">
      <c r="A63" s="0" t="n">
        <v>60</v>
      </c>
      <c r="B63" s="0" t="s">
        <v>320</v>
      </c>
      <c r="C63" s="0" t="n">
        <v>35.5</v>
      </c>
      <c r="D63" s="0" t="n">
        <v>30.5</v>
      </c>
      <c r="E63" s="0" t="s">
        <v>551</v>
      </c>
      <c r="F63" s="0" t="s">
        <v>511</v>
      </c>
    </row>
    <row r="64" customFormat="false" ht="12.8" hidden="false" customHeight="false" outlineLevel="0" collapsed="false">
      <c r="A64" s="0" t="n">
        <v>60</v>
      </c>
      <c r="B64" s="0" t="s">
        <v>320</v>
      </c>
      <c r="C64" s="0" t="n">
        <v>27.5</v>
      </c>
      <c r="D64" s="0" t="n">
        <v>24.5</v>
      </c>
      <c r="E64" s="0" t="s">
        <v>508</v>
      </c>
      <c r="F64" s="0" t="s">
        <v>548</v>
      </c>
    </row>
    <row r="65" customFormat="false" ht="12.8" hidden="false" customHeight="false" outlineLevel="0" collapsed="false">
      <c r="A65" s="0" t="n">
        <v>61</v>
      </c>
      <c r="B65" s="0" t="s">
        <v>328</v>
      </c>
      <c r="C65" s="0" t="n">
        <v>42.5</v>
      </c>
      <c r="D65" s="0" t="n">
        <v>34.5</v>
      </c>
      <c r="E65" s="0" t="s">
        <v>512</v>
      </c>
      <c r="F65" s="0" t="s">
        <v>513</v>
      </c>
    </row>
    <row r="66" customFormat="false" ht="12.8" hidden="false" customHeight="false" outlineLevel="0" collapsed="false">
      <c r="A66" s="0" t="n">
        <v>62</v>
      </c>
      <c r="B66" s="0" t="s">
        <v>330</v>
      </c>
      <c r="C66" s="3" t="n">
        <v>37.5</v>
      </c>
      <c r="D66" s="3" t="n">
        <v>35.5</v>
      </c>
      <c r="E66" s="0" t="s">
        <v>533</v>
      </c>
      <c r="F66" s="0" t="s">
        <v>532</v>
      </c>
    </row>
    <row r="67" customFormat="false" ht="12.8" hidden="false" customHeight="false" outlineLevel="0" collapsed="false">
      <c r="A67" s="0" t="n">
        <v>63</v>
      </c>
      <c r="B67" s="0" t="s">
        <v>335</v>
      </c>
      <c r="C67" s="3" t="n">
        <v>23.5</v>
      </c>
      <c r="D67" s="3" t="n">
        <v>23.5</v>
      </c>
      <c r="E67" s="0" t="s">
        <v>552</v>
      </c>
      <c r="F67" s="0" t="s">
        <v>530</v>
      </c>
    </row>
    <row r="68" customFormat="false" ht="12.8" hidden="false" customHeight="false" outlineLevel="0" collapsed="false">
      <c r="A68" s="0" t="n">
        <v>64</v>
      </c>
      <c r="B68" s="0" t="s">
        <v>340</v>
      </c>
      <c r="C68" s="3" t="n">
        <v>38.5</v>
      </c>
      <c r="D68" s="3" t="n">
        <v>35.5</v>
      </c>
      <c r="E68" s="0" t="s">
        <v>544</v>
      </c>
      <c r="F68" s="0" t="s">
        <v>532</v>
      </c>
    </row>
    <row r="69" customFormat="false" ht="12.8" hidden="false" customHeight="false" outlineLevel="0" collapsed="false">
      <c r="A69" s="0" t="n">
        <v>65</v>
      </c>
      <c r="B69" s="0" t="s">
        <v>343</v>
      </c>
      <c r="C69" s="0" t="n">
        <v>50.5</v>
      </c>
      <c r="D69" s="0" t="n">
        <v>46.5</v>
      </c>
      <c r="E69" s="0" t="s">
        <v>523</v>
      </c>
      <c r="F69" s="0" t="s">
        <v>505</v>
      </c>
    </row>
    <row r="70" customFormat="false" ht="12.8" hidden="false" customHeight="false" outlineLevel="0" collapsed="false">
      <c r="A70" s="0" t="n">
        <v>66</v>
      </c>
      <c r="B70" s="0" t="s">
        <v>345</v>
      </c>
      <c r="C70" s="3" t="n">
        <v>49.5</v>
      </c>
      <c r="D70" s="3" t="n">
        <v>46.5</v>
      </c>
      <c r="E70" s="0" t="s">
        <v>553</v>
      </c>
      <c r="F70" s="0" t="s">
        <v>505</v>
      </c>
    </row>
    <row r="71" customFormat="false" ht="12.8" hidden="false" customHeight="false" outlineLevel="0" collapsed="false">
      <c r="A71" s="0" t="n">
        <v>67</v>
      </c>
      <c r="B71" s="0" t="s">
        <v>349</v>
      </c>
      <c r="C71" s="0" t="n">
        <v>39.5</v>
      </c>
      <c r="D71" s="0" t="n">
        <v>35.5</v>
      </c>
      <c r="E71" s="0" t="s">
        <v>554</v>
      </c>
      <c r="F71" s="0" t="s">
        <v>532</v>
      </c>
    </row>
    <row r="72" customFormat="false" ht="12.8" hidden="false" customHeight="false" outlineLevel="0" collapsed="false">
      <c r="A72" s="0" t="n">
        <v>68</v>
      </c>
      <c r="B72" s="0" t="s">
        <v>350</v>
      </c>
      <c r="C72" s="0" t="n">
        <v>39.5</v>
      </c>
      <c r="D72" s="0" t="n">
        <v>35.5</v>
      </c>
      <c r="E72" s="0" t="s">
        <v>554</v>
      </c>
      <c r="F72" s="0" t="s">
        <v>532</v>
      </c>
    </row>
    <row r="73" customFormat="false" ht="12.8" hidden="false" customHeight="false" outlineLevel="0" collapsed="false">
      <c r="A73" s="0" t="n">
        <v>69</v>
      </c>
      <c r="B73" s="0" t="s">
        <v>351</v>
      </c>
      <c r="C73" s="3" t="n">
        <v>23.5</v>
      </c>
      <c r="D73" s="3" t="n">
        <v>23.5</v>
      </c>
      <c r="E73" s="0" t="s">
        <v>552</v>
      </c>
      <c r="F73" s="0" t="s">
        <v>530</v>
      </c>
    </row>
    <row r="74" customFormat="false" ht="12.8" hidden="false" customHeight="false" outlineLevel="0" collapsed="false">
      <c r="A74" s="0" t="n">
        <v>70</v>
      </c>
      <c r="B74" s="0" t="s">
        <v>355</v>
      </c>
      <c r="C74" s="0" t="n">
        <v>42.5</v>
      </c>
      <c r="D74" s="0" t="n">
        <v>34.5</v>
      </c>
      <c r="E74" s="0" t="s">
        <v>512</v>
      </c>
      <c r="F74" s="0" t="s">
        <v>513</v>
      </c>
    </row>
    <row r="75" customFormat="false" ht="12.8" hidden="false" customHeight="false" outlineLevel="0" collapsed="false">
      <c r="A75" s="0" t="n">
        <v>71</v>
      </c>
      <c r="B75" s="0" t="s">
        <v>357</v>
      </c>
      <c r="C75" s="3" t="n">
        <v>32.5</v>
      </c>
      <c r="D75" s="3" t="n">
        <v>24.5</v>
      </c>
      <c r="E75" s="0" t="s">
        <v>555</v>
      </c>
      <c r="F75" s="0" t="s">
        <v>548</v>
      </c>
    </row>
    <row r="76" customFormat="false" ht="12.8" hidden="false" customHeight="false" outlineLevel="0" collapsed="false">
      <c r="A76" s="0" t="n">
        <v>72</v>
      </c>
      <c r="B76" s="0" t="s">
        <v>363</v>
      </c>
      <c r="C76" s="3" t="n">
        <v>31.5</v>
      </c>
      <c r="D76" s="3" t="n">
        <v>29.5</v>
      </c>
      <c r="E76" s="0" t="s">
        <v>534</v>
      </c>
      <c r="F76" s="0" t="s">
        <v>538</v>
      </c>
    </row>
    <row r="77" customFormat="false" ht="12.8" hidden="false" customHeight="false" outlineLevel="0" collapsed="false">
      <c r="A77" s="0" t="n">
        <v>73</v>
      </c>
      <c r="B77" s="0" t="s">
        <v>365</v>
      </c>
      <c r="C77" s="0" t="n">
        <v>58.5</v>
      </c>
      <c r="D77" s="0" t="n">
        <v>56.5</v>
      </c>
      <c r="E77" s="0" t="s">
        <v>516</v>
      </c>
      <c r="F77" s="0" t="s">
        <v>517</v>
      </c>
    </row>
    <row r="78" customFormat="false" ht="12.8" hidden="false" customHeight="false" outlineLevel="0" collapsed="false">
      <c r="A78" s="0" t="n">
        <v>74</v>
      </c>
      <c r="B78" s="0" t="s">
        <v>368</v>
      </c>
      <c r="C78" s="0" t="n">
        <v>42.5</v>
      </c>
      <c r="D78" s="0" t="n">
        <v>34.5</v>
      </c>
      <c r="E78" s="0" t="s">
        <v>512</v>
      </c>
      <c r="F78" s="0" t="s">
        <v>513</v>
      </c>
    </row>
    <row r="79" customFormat="false" ht="12.8" hidden="false" customHeight="false" outlineLevel="0" collapsed="false">
      <c r="A79" s="0" t="n">
        <v>75</v>
      </c>
      <c r="B79" s="0" t="s">
        <v>370</v>
      </c>
      <c r="C79" s="0" t="n">
        <v>54.5</v>
      </c>
      <c r="D79" s="0" t="n">
        <v>52.5</v>
      </c>
      <c r="E79" s="0" t="s">
        <v>514</v>
      </c>
      <c r="F79" s="0" t="s">
        <v>556</v>
      </c>
    </row>
    <row r="80" customFormat="false" ht="12.8" hidden="false" customHeight="false" outlineLevel="0" collapsed="false">
      <c r="A80" s="0" t="n">
        <v>76</v>
      </c>
      <c r="B80" s="0" t="s">
        <v>373</v>
      </c>
      <c r="C80" s="0" t="n">
        <v>57.5</v>
      </c>
      <c r="D80" s="0" t="n">
        <v>55.5</v>
      </c>
      <c r="E80" s="0" t="s">
        <v>520</v>
      </c>
      <c r="F80" s="0" t="s">
        <v>521</v>
      </c>
    </row>
    <row r="81" customFormat="false" ht="12.8" hidden="false" customHeight="false" outlineLevel="0" collapsed="false">
      <c r="A81" s="0" t="n">
        <v>77</v>
      </c>
      <c r="B81" s="0" t="s">
        <v>378</v>
      </c>
      <c r="C81" s="3" t="n">
        <v>40.5</v>
      </c>
      <c r="D81" s="3" t="n">
        <v>40.5</v>
      </c>
      <c r="E81" s="0" t="s">
        <v>506</v>
      </c>
      <c r="F81" s="0" t="s">
        <v>543</v>
      </c>
    </row>
    <row r="82" customFormat="false" ht="12.8" hidden="false" customHeight="false" outlineLevel="0" collapsed="false">
      <c r="A82" s="0" t="n">
        <v>78</v>
      </c>
      <c r="B82" s="0" t="s">
        <v>381</v>
      </c>
      <c r="C82" s="0" t="n">
        <v>26.5</v>
      </c>
      <c r="D82" s="0" t="n">
        <v>23.5</v>
      </c>
      <c r="E82" s="0" t="s">
        <v>557</v>
      </c>
      <c r="F82" s="0" t="s">
        <v>530</v>
      </c>
    </row>
    <row r="83" customFormat="false" ht="12.8" hidden="false" customHeight="false" outlineLevel="0" collapsed="false">
      <c r="A83" s="0" t="n">
        <v>79</v>
      </c>
      <c r="B83" s="0" t="s">
        <v>388</v>
      </c>
      <c r="C83" s="3" t="n">
        <v>30.5</v>
      </c>
      <c r="D83" s="3" t="n">
        <v>29.5</v>
      </c>
      <c r="E83" s="0" t="s">
        <v>558</v>
      </c>
      <c r="F83" s="0" t="s">
        <v>538</v>
      </c>
    </row>
    <row r="84" customFormat="false" ht="12.8" hidden="false" customHeight="false" outlineLevel="0" collapsed="false">
      <c r="A84" s="0" t="n">
        <v>80</v>
      </c>
      <c r="B84" s="0" t="s">
        <v>390</v>
      </c>
      <c r="C84" s="0" t="n">
        <v>61.5</v>
      </c>
      <c r="D84" s="0" t="n">
        <v>59.5</v>
      </c>
      <c r="E84" s="0" t="s">
        <v>559</v>
      </c>
      <c r="F84" s="0" t="s">
        <v>542</v>
      </c>
    </row>
    <row r="85" customFormat="false" ht="12.8" hidden="false" customHeight="false" outlineLevel="0" collapsed="false">
      <c r="A85" s="0" t="n">
        <v>81</v>
      </c>
      <c r="B85" s="0" t="s">
        <v>397</v>
      </c>
      <c r="C85" s="0" t="n">
        <v>57.5</v>
      </c>
      <c r="D85" s="0" t="n">
        <v>55.5</v>
      </c>
      <c r="E85" s="0" t="s">
        <v>520</v>
      </c>
      <c r="F85" s="0" t="s">
        <v>521</v>
      </c>
    </row>
    <row r="86" customFormat="false" ht="12.8" hidden="false" customHeight="false" outlineLevel="0" collapsed="false">
      <c r="A86" s="0" t="n">
        <v>82</v>
      </c>
      <c r="B86" s="0" t="s">
        <v>401</v>
      </c>
      <c r="C86" s="0" t="n">
        <v>42.5</v>
      </c>
      <c r="D86" s="0" t="n">
        <v>34.5</v>
      </c>
      <c r="E86" s="0" t="s">
        <v>512</v>
      </c>
      <c r="F86" s="0" t="s">
        <v>513</v>
      </c>
    </row>
    <row r="87" customFormat="false" ht="12.8" hidden="false" customHeight="false" outlineLevel="0" collapsed="false">
      <c r="A87" s="0" t="n">
        <v>83</v>
      </c>
      <c r="B87" s="0" t="s">
        <v>403</v>
      </c>
      <c r="C87" s="3" t="n">
        <v>48.5</v>
      </c>
      <c r="D87" s="3" t="n">
        <v>48.5</v>
      </c>
      <c r="E87" s="0" t="s">
        <v>560</v>
      </c>
      <c r="F87" s="0" t="s">
        <v>518</v>
      </c>
    </row>
    <row r="88" customFormat="false" ht="12.8" hidden="false" customHeight="false" outlineLevel="0" collapsed="false">
      <c r="A88" s="0" t="n">
        <v>84</v>
      </c>
      <c r="B88" s="0" t="s">
        <v>407</v>
      </c>
      <c r="C88" s="0" t="n">
        <v>53.5</v>
      </c>
      <c r="D88" s="0" t="n">
        <v>50.5</v>
      </c>
      <c r="E88" s="0" t="s">
        <v>504</v>
      </c>
      <c r="F88" s="0" t="s">
        <v>515</v>
      </c>
    </row>
    <row r="89" customFormat="false" ht="12.8" hidden="false" customHeight="false" outlineLevel="0" collapsed="false">
      <c r="A89" s="0" t="n">
        <v>85</v>
      </c>
      <c r="B89" s="0" t="s">
        <v>411</v>
      </c>
      <c r="C89" s="3" t="n">
        <v>28.5</v>
      </c>
      <c r="D89" s="3" t="n">
        <v>23.5</v>
      </c>
      <c r="E89" s="0" t="s">
        <v>561</v>
      </c>
      <c r="F89" s="0" t="s">
        <v>530</v>
      </c>
    </row>
    <row r="90" customFormat="false" ht="12.8" hidden="false" customHeight="false" outlineLevel="0" collapsed="false">
      <c r="A90" s="0" t="n">
        <v>86</v>
      </c>
      <c r="B90" s="0" t="s">
        <v>414</v>
      </c>
      <c r="C90" s="0" t="n">
        <v>58.5</v>
      </c>
      <c r="D90" s="0" t="n">
        <v>54.5</v>
      </c>
      <c r="E90" s="0" t="s">
        <v>516</v>
      </c>
      <c r="F90" s="0" t="s">
        <v>524</v>
      </c>
    </row>
    <row r="91" customFormat="false" ht="12.8" hidden="false" customHeight="false" outlineLevel="0" collapsed="false">
      <c r="A91" s="0" t="n">
        <v>87</v>
      </c>
      <c r="B91" s="0" t="s">
        <v>415</v>
      </c>
      <c r="C91" s="3" t="n">
        <v>32.5</v>
      </c>
      <c r="D91" s="3" t="n">
        <v>24.5</v>
      </c>
      <c r="E91" s="0" t="s">
        <v>555</v>
      </c>
      <c r="F91" s="0" t="s">
        <v>548</v>
      </c>
    </row>
    <row r="92" customFormat="false" ht="12.8" hidden="false" customHeight="false" outlineLevel="0" collapsed="false">
      <c r="A92" s="0" t="n">
        <v>88</v>
      </c>
      <c r="B92" s="0" t="s">
        <v>422</v>
      </c>
      <c r="C92" s="0" t="n">
        <v>56.5</v>
      </c>
      <c r="D92" s="0" t="n">
        <v>55.5</v>
      </c>
      <c r="E92" s="0" t="s">
        <v>522</v>
      </c>
      <c r="F92" s="0" t="s">
        <v>521</v>
      </c>
    </row>
    <row r="93" customFormat="false" ht="12.8" hidden="false" customHeight="false" outlineLevel="0" collapsed="false">
      <c r="A93" s="0" t="n">
        <v>89</v>
      </c>
      <c r="B93" s="0" t="s">
        <v>429</v>
      </c>
      <c r="C93" s="3" t="n">
        <v>31.5</v>
      </c>
      <c r="D93" s="3" t="n">
        <v>30.5</v>
      </c>
      <c r="E93" s="0" t="s">
        <v>534</v>
      </c>
      <c r="F93" s="0" t="s">
        <v>511</v>
      </c>
    </row>
    <row r="94" customFormat="false" ht="12.8" hidden="false" customHeight="false" outlineLevel="0" collapsed="false">
      <c r="A94" s="0" t="n">
        <v>90</v>
      </c>
      <c r="B94" s="0" t="s">
        <v>430</v>
      </c>
      <c r="C94" s="3" t="n">
        <v>32.5</v>
      </c>
      <c r="D94" s="3" t="n">
        <v>24.5</v>
      </c>
      <c r="E94" s="0" t="s">
        <v>555</v>
      </c>
      <c r="F94" s="0" t="s">
        <v>548</v>
      </c>
    </row>
    <row r="95" customFormat="false" ht="12.8" hidden="false" customHeight="false" outlineLevel="0" collapsed="false">
      <c r="A95" s="0" t="n">
        <v>91</v>
      </c>
      <c r="B95" s="0" t="s">
        <v>436</v>
      </c>
      <c r="C95" s="0" t="n">
        <v>58.5</v>
      </c>
      <c r="D95" s="0" t="n">
        <v>57.5</v>
      </c>
      <c r="E95" s="0" t="s">
        <v>516</v>
      </c>
      <c r="F95" s="0" t="s">
        <v>536</v>
      </c>
    </row>
    <row r="96" customFormat="false" ht="12.8" hidden="false" customHeight="false" outlineLevel="0" collapsed="false">
      <c r="A96" s="0" t="n">
        <v>92</v>
      </c>
      <c r="B96" s="0" t="s">
        <v>440</v>
      </c>
      <c r="C96" s="0" t="n">
        <v>56.5</v>
      </c>
      <c r="D96" s="0" t="n">
        <v>54.5</v>
      </c>
      <c r="E96" s="0" t="s">
        <v>522</v>
      </c>
      <c r="F96" s="0" t="s">
        <v>524</v>
      </c>
    </row>
    <row r="97" customFormat="false" ht="12.8" hidden="false" customHeight="false" outlineLevel="0" collapsed="false">
      <c r="A97" s="0" t="n">
        <v>93</v>
      </c>
      <c r="B97" s="0" t="s">
        <v>445</v>
      </c>
      <c r="C97" s="0" t="n">
        <v>57.5</v>
      </c>
      <c r="D97" s="0" t="n">
        <v>56.5</v>
      </c>
      <c r="E97" s="0" t="s">
        <v>520</v>
      </c>
      <c r="F97" s="0" t="s">
        <v>517</v>
      </c>
    </row>
    <row r="98" customFormat="false" ht="12.8" hidden="false" customHeight="false" outlineLevel="0" collapsed="false">
      <c r="A98" s="0" t="n">
        <v>93</v>
      </c>
      <c r="B98" s="0" t="s">
        <v>445</v>
      </c>
      <c r="C98" s="0" t="n">
        <v>54.5</v>
      </c>
      <c r="D98" s="0" t="n">
        <v>53.5</v>
      </c>
      <c r="E98" s="0" t="s">
        <v>514</v>
      </c>
      <c r="F98" s="0" t="s">
        <v>562</v>
      </c>
    </row>
    <row r="99" customFormat="false" ht="12.8" hidden="false" customHeight="false" outlineLevel="0" collapsed="false">
      <c r="A99" s="0" t="n">
        <v>93</v>
      </c>
      <c r="B99" s="0" t="s">
        <v>445</v>
      </c>
      <c r="C99" s="0" t="n">
        <v>48.5</v>
      </c>
      <c r="D99" s="0" t="n">
        <v>48.5</v>
      </c>
      <c r="E99" s="0" t="s">
        <v>560</v>
      </c>
      <c r="F99" s="0" t="s">
        <v>518</v>
      </c>
    </row>
    <row r="100" customFormat="false" ht="12.8" hidden="false" customHeight="false" outlineLevel="0" collapsed="false">
      <c r="A100" s="0" t="n">
        <v>94</v>
      </c>
      <c r="B100" s="0" t="s">
        <v>451</v>
      </c>
      <c r="C100" s="0" t="n">
        <v>56.5</v>
      </c>
      <c r="D100" s="0" t="n">
        <v>54.5</v>
      </c>
      <c r="E100" s="0" t="s">
        <v>522</v>
      </c>
      <c r="F100" s="0" t="s">
        <v>524</v>
      </c>
    </row>
    <row r="101" customFormat="false" ht="12.8" hidden="false" customHeight="false" outlineLevel="0" collapsed="false">
      <c r="A101" s="0" t="n">
        <v>95</v>
      </c>
      <c r="B101" s="0" t="s">
        <v>456</v>
      </c>
      <c r="C101" s="0" t="n">
        <v>51.5</v>
      </c>
      <c r="D101" s="0" t="n">
        <v>48.5</v>
      </c>
      <c r="E101" s="0" t="s">
        <v>539</v>
      </c>
      <c r="F101" s="0" t="s">
        <v>518</v>
      </c>
    </row>
    <row r="102" customFormat="false" ht="12.8" hidden="false" customHeight="false" outlineLevel="0" collapsed="false">
      <c r="A102" s="0" t="n">
        <v>96</v>
      </c>
      <c r="B102" s="0" t="s">
        <v>459</v>
      </c>
      <c r="C102" s="0" t="n">
        <v>57.5</v>
      </c>
      <c r="D102" s="0" t="n">
        <v>55.5</v>
      </c>
      <c r="E102" s="0" t="s">
        <v>520</v>
      </c>
      <c r="F102" s="0" t="s">
        <v>521</v>
      </c>
    </row>
    <row r="103" customFormat="false" ht="12.8" hidden="false" customHeight="false" outlineLevel="0" collapsed="false">
      <c r="A103" s="0" t="n">
        <v>97</v>
      </c>
      <c r="B103" s="0" t="s">
        <v>463</v>
      </c>
      <c r="C103" s="0" t="n">
        <v>60.5</v>
      </c>
      <c r="D103" s="0" t="n">
        <v>58.5</v>
      </c>
      <c r="E103" s="0" t="s">
        <v>549</v>
      </c>
      <c r="F103" s="0" t="s">
        <v>563</v>
      </c>
    </row>
    <row r="104" customFormat="false" ht="12.8" hidden="false" customHeight="false" outlineLevel="0" collapsed="false">
      <c r="A104" s="0" t="n">
        <v>97</v>
      </c>
      <c r="B104" s="0" t="s">
        <v>463</v>
      </c>
      <c r="C104" s="0" t="n">
        <v>53.5</v>
      </c>
      <c r="D104" s="0" t="n">
        <v>52.5</v>
      </c>
      <c r="E104" s="0" t="s">
        <v>504</v>
      </c>
      <c r="F104" s="0" t="s">
        <v>556</v>
      </c>
    </row>
    <row r="105" customFormat="false" ht="12.8" hidden="false" customHeight="false" outlineLevel="0" collapsed="false">
      <c r="A105" s="0" t="n">
        <v>98</v>
      </c>
      <c r="B105" s="0" t="s">
        <v>466</v>
      </c>
      <c r="C105" s="0" t="n">
        <v>56.5</v>
      </c>
      <c r="D105" s="0" t="n">
        <v>53.5</v>
      </c>
      <c r="E105" s="0" t="s">
        <v>522</v>
      </c>
      <c r="F105" s="0" t="s">
        <v>562</v>
      </c>
    </row>
    <row r="106" customFormat="false" ht="12.8" hidden="false" customHeight="false" outlineLevel="0" collapsed="false">
      <c r="A106" s="0" t="n">
        <v>99</v>
      </c>
      <c r="B106" s="0" t="s">
        <v>470</v>
      </c>
      <c r="C106" s="0" t="n">
        <v>57.5</v>
      </c>
      <c r="D106" s="0" t="n">
        <v>55.5</v>
      </c>
      <c r="E106" s="0" t="s">
        <v>520</v>
      </c>
      <c r="F106" s="0" t="s">
        <v>521</v>
      </c>
    </row>
    <row r="107" customFormat="false" ht="12.8" hidden="false" customHeight="false" outlineLevel="0" collapsed="false">
      <c r="A107" s="0" t="n">
        <v>100</v>
      </c>
      <c r="B107" s="0" t="s">
        <v>473</v>
      </c>
      <c r="C107" s="0" t="n">
        <v>57.5</v>
      </c>
      <c r="D107" s="0" t="n">
        <v>57.5</v>
      </c>
      <c r="E107" s="0" t="s">
        <v>520</v>
      </c>
      <c r="F107" s="0" t="s">
        <v>536</v>
      </c>
    </row>
    <row r="108" customFormat="false" ht="12.8" hidden="false" customHeight="false" outlineLevel="0" collapsed="false">
      <c r="A108" s="0" t="n">
        <v>101</v>
      </c>
      <c r="B108" s="0" t="s">
        <v>478</v>
      </c>
      <c r="C108" s="0" t="n">
        <v>54.5</v>
      </c>
      <c r="D108" s="0" t="n">
        <v>53.5</v>
      </c>
      <c r="E108" s="0" t="s">
        <v>514</v>
      </c>
      <c r="F108" s="0" t="s">
        <v>562</v>
      </c>
    </row>
    <row r="109" customFormat="false" ht="12.8" hidden="false" customHeight="false" outlineLevel="0" collapsed="false">
      <c r="A109" s="0" t="n">
        <v>102</v>
      </c>
      <c r="B109" s="0" t="s">
        <v>483</v>
      </c>
      <c r="C109" s="3" t="n">
        <v>41.5</v>
      </c>
      <c r="D109" s="3" t="n">
        <v>33.5</v>
      </c>
      <c r="E109" s="0" t="s">
        <v>564</v>
      </c>
      <c r="F109" s="0" t="s">
        <v>565</v>
      </c>
    </row>
    <row r="110" customFormat="false" ht="14.65" hidden="false" customHeight="false" outlineLevel="0" collapsed="false">
      <c r="A110" s="0" t="n">
        <v>103</v>
      </c>
      <c r="B110" s="0" t="s">
        <v>487</v>
      </c>
      <c r="C110" s="0" t="n">
        <v>29.5</v>
      </c>
      <c r="D110" s="0" t="n">
        <v>23.5</v>
      </c>
      <c r="E110" s="0" t="s">
        <v>566</v>
      </c>
      <c r="F110" s="0" t="s">
        <v>552</v>
      </c>
    </row>
    <row r="111" customFormat="false" ht="14.65" hidden="false" customHeight="false" outlineLevel="0" collapsed="false">
      <c r="A111" s="0" t="n">
        <v>104</v>
      </c>
      <c r="B111" s="0" t="s">
        <v>492</v>
      </c>
      <c r="C111" s="0" t="n">
        <v>56.5</v>
      </c>
      <c r="D111" s="0" t="n">
        <v>55.5</v>
      </c>
      <c r="E111" s="0" t="s">
        <v>522</v>
      </c>
      <c r="F111" s="0" t="s">
        <v>547</v>
      </c>
    </row>
    <row r="112" customFormat="false" ht="14.65" hidden="false" customHeight="false" outlineLevel="0" collapsed="false">
      <c r="A112" s="0" t="n">
        <v>105</v>
      </c>
      <c r="B112" s="0" t="s">
        <v>495</v>
      </c>
      <c r="C112" s="0" t="n">
        <v>56.5</v>
      </c>
      <c r="D112" s="0" t="n">
        <v>55.5</v>
      </c>
      <c r="E112" s="0" t="s">
        <v>522</v>
      </c>
      <c r="F112" s="0" t="s">
        <v>547</v>
      </c>
    </row>
    <row r="113" customFormat="false" ht="14.65" hidden="false" customHeight="false" outlineLevel="0" collapsed="false">
      <c r="A113" s="0" t="n">
        <v>106</v>
      </c>
      <c r="B113" s="0" t="s">
        <v>496</v>
      </c>
      <c r="C113" s="0" t="n">
        <v>43.5</v>
      </c>
      <c r="D113" s="0" t="n">
        <v>42.5</v>
      </c>
      <c r="E113" s="0" t="s">
        <v>567</v>
      </c>
      <c r="F113" s="0" t="s">
        <v>56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01T13:18:24Z</dcterms:created>
  <dc:creator>Johan Renaudie</dc:creator>
  <dc:description/>
  <dc:language>en-US</dc:language>
  <cp:lastModifiedBy>Johan Renaudie</cp:lastModifiedBy>
  <dcterms:modified xsi:type="dcterms:W3CDTF">2024-09-30T12:22:48Z</dcterms:modified>
  <cp:revision>10</cp:revision>
  <dc:subject/>
  <dc:title/>
</cp:coreProperties>
</file>