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le page" sheetId="1" state="visible" r:id="rId2"/>
    <sheet name="Table S1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0">
  <si>
    <t xml:space="preserve">Revised conceptual model of the Solfatara magmatic-hydrothermal system (Campi Flegrei, Italy), time changes during the last 40 years, and prediction of future scenarios</t>
  </si>
  <si>
    <r>
      <rPr>
        <sz val="12"/>
        <color rgb="FF000000"/>
        <rFont val="Times New Roman"/>
        <family val="1"/>
      </rPr>
      <t xml:space="preserve">Luigi Marini</t>
    </r>
    <r>
      <rPr>
        <vertAlign val="super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, Claudia Principe</t>
    </r>
    <r>
      <rPr>
        <vertAlign val="superscript"/>
        <sz val="12"/>
        <color rgb="FF000000"/>
        <rFont val="Times New Roman"/>
        <family val="1"/>
      </rPr>
      <t xml:space="preserve">2,3</t>
    </r>
    <r>
      <rPr>
        <sz val="12"/>
        <color rgb="FF000000"/>
        <rFont val="Times New Roman"/>
        <family val="1"/>
      </rPr>
      <t xml:space="preserve">, Matteo Lelli</t>
    </r>
    <r>
      <rPr>
        <vertAlign val="superscript"/>
        <sz val="12"/>
        <color rgb="FF000000"/>
        <rFont val="Times New Roman"/>
        <family val="1"/>
      </rPr>
      <t xml:space="preserve">2,4</t>
    </r>
  </si>
  <si>
    <r>
      <rPr>
        <vertAlign val="super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 STEAM srl, Pisa, I-56121, Italy</t>
    </r>
  </si>
  <si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 CNR, Istituto di Geoscienze e Georisorse, Pisa, I-56124, Italy</t>
    </r>
  </si>
  <si>
    <r>
      <rPr>
        <vertAlign val="superscript"/>
        <sz val="12"/>
        <color rgb="FF000000"/>
        <rFont val="Times New Roman"/>
        <family val="1"/>
      </rPr>
      <t xml:space="preserve">3</t>
    </r>
    <r>
      <rPr>
        <sz val="12"/>
        <color rgb="FF000000"/>
        <rFont val="Times New Roman"/>
        <family val="1"/>
      </rPr>
      <t xml:space="preserve"> INGV - Istituto Nazionale di Geofisica e Vulcanologia, Osservatorio Vesuviano, Napoli, I-80124, Italy</t>
    </r>
  </si>
  <si>
    <r>
      <rPr>
        <vertAlign val="super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 INGV - Istituto Nazionale di Geofisica e Vulcanologia, Sezione di Pisa, Pisa, I-56125, Italy</t>
    </r>
  </si>
  <si>
    <t xml:space="preserve">Correspondence to: Matteo Lelli (m.lelli@igg.cnr.it)</t>
  </si>
  <si>
    <t xml:space="preserve">Fumarole</t>
  </si>
  <si>
    <t xml:space="preserve">Date</t>
  </si>
  <si>
    <t xml:space="preserve">T (°C)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Ar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He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r>
      <rPr>
        <b val="true"/>
        <sz val="10"/>
        <rFont val="Arial"/>
        <family val="2"/>
      </rPr>
      <t xml:space="preserve">C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mol/mol)</t>
    </r>
  </si>
  <si>
    <t xml:space="preserve">x CO2</t>
  </si>
  <si>
    <t xml:space="preserve">alpha(RWG)</t>
  </si>
  <si>
    <t xml:space="preserve">beta(SS4)</t>
  </si>
  <si>
    <t xml:space="preserve">T RWG 21% NaCl</t>
  </si>
  <si>
    <t xml:space="preserve">P (bar) RWG 21% NaCl</t>
  </si>
  <si>
    <t xml:space="preserve">Possible T SS4 21% NaCl</t>
  </si>
  <si>
    <t xml:space="preserve">T SS4 21% NaCl</t>
  </si>
  <si>
    <t xml:space="preserve">Possible P (bar) SS4 21% NaCl</t>
  </si>
  <si>
    <t xml:space="preserve">P (bar) SS4 21% NaCl</t>
  </si>
  <si>
    <t xml:space="preserve">corr log(H2S/CO2)-4*log(H2/H2O)</t>
  </si>
  <si>
    <t xml:space="preserve">T H2S-CO2 (°C)</t>
  </si>
  <si>
    <t xml:space="preserve">P (bar)  H2S-CO2</t>
  </si>
  <si>
    <t xml:space="preserve">log K* H2S-CH4</t>
  </si>
  <si>
    <t xml:space="preserve">CH4 (umol/mol)</t>
  </si>
  <si>
    <t xml:space="preserve">BG</t>
  </si>
  <si>
    <t xml:space="preserve">n.m.</t>
  </si>
  <si>
    <t xml:space="preserve">n.a.</t>
  </si>
  <si>
    <t xml:space="preserve">nn</t>
  </si>
  <si>
    <t xml:space="preserve">BG </t>
  </si>
  <si>
    <t xml:space="preserve">BN</t>
  </si>
  <si>
    <t xml:space="preserve">BN </t>
  </si>
  <si>
    <t xml:space="preserve">Notes:</t>
  </si>
  <si>
    <t xml:space="preserve">n.a. - not analyzed;  n.m. - not measured </t>
  </si>
  <si>
    <t xml:space="preserve">Data from Buono et al. (2023) and references therein</t>
  </si>
  <si>
    <r>
      <rPr>
        <sz val="10"/>
        <rFont val="Arial"/>
        <family val="2"/>
      </rPr>
      <t xml:space="preserve">Equation (15) in Chapter 8 of </t>
    </r>
    <r>
      <rPr>
        <i val="true"/>
        <sz val="10"/>
        <color rgb="FF000000"/>
        <rFont val="Arial"/>
        <family val="2"/>
      </rPr>
      <t xml:space="preserve">the book </t>
    </r>
    <r>
      <rPr>
        <sz val="10"/>
        <color rgb="FF000000"/>
        <rFont val="Arial"/>
        <family val="2"/>
      </rPr>
      <t xml:space="preserve">was used to compute the CO equilibrium temperature </t>
    </r>
  </si>
  <si>
    <t xml:space="preserve">Equations (16) and (17) in Chapter 8 of the book were utilized to calculate the CH4 equilibrium temperature</t>
  </si>
  <si>
    <t xml:space="preserve">The related H2O partial pressure was obtained by means of equations (18) and (19) in Chapter 8 of the book. </t>
  </si>
  <si>
    <r>
      <rPr>
        <sz val="10"/>
        <color rgb="FF000000"/>
        <rFont val="Arial"/>
        <family val="2"/>
      </rPr>
      <t xml:space="preserve">Equation (57) in Chapter 9 of </t>
    </r>
    <r>
      <rPr>
        <i val="true"/>
        <sz val="10"/>
        <color rgb="FF000000"/>
        <rFont val="Arial"/>
        <family val="2"/>
      </rPr>
      <t xml:space="preserve">the book</t>
    </r>
    <r>
      <rPr>
        <sz val="10"/>
        <color rgb="FF000000"/>
        <rFont val="Arial"/>
        <family val="2"/>
      </rPr>
      <t xml:space="preserve"> was used to compute the 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 equilibrium temperature </t>
    </r>
  </si>
  <si>
    <t xml:space="preserve">Equations (23) and (24) in Chapter 8 of the book were utilized to calculate the related H2O partial pressure. </t>
  </si>
  <si>
    <r>
      <rPr>
        <sz val="10"/>
        <color rgb="FF000000"/>
        <rFont val="Arial"/>
        <family val="2"/>
      </rPr>
      <t xml:space="preserve">In all previous cases, the total fluid pressure was obtained by means of Eq. (135) in Chapter (4) of </t>
    </r>
    <r>
      <rPr>
        <i val="true"/>
        <sz val="10"/>
        <color rgb="FF000000"/>
        <rFont val="Arial"/>
        <family val="2"/>
      </rPr>
      <t xml:space="preserve">the book</t>
    </r>
    <r>
      <rPr>
        <sz val="10"/>
        <color rgb="FF000000"/>
        <rFont val="Arial"/>
        <family val="2"/>
      </rPr>
      <t xml:space="preserve">. </t>
    </r>
  </si>
  <si>
    <r>
      <rPr>
        <sz val="10"/>
        <color rgb="FF000000"/>
        <rFont val="Arial"/>
        <family val="2"/>
      </rPr>
      <t xml:space="preserve">The C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 concentration in the zone of 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 equilibration was calculated using equation (64) in Chapter 9 of </t>
    </r>
    <r>
      <rPr>
        <i val="true"/>
        <sz val="10"/>
        <color rgb="FF000000"/>
        <rFont val="Arial"/>
        <family val="2"/>
      </rPr>
      <t xml:space="preserve">the book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"/>
    <numFmt numFmtId="168" formatCode="0.00"/>
    <numFmt numFmtId="169" formatCode="[$-409]m/d/yyyy"/>
    <numFmt numFmtId="170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1"/>
      <name val="Calibri"/>
      <family val="2"/>
    </font>
    <font>
      <sz val="11"/>
      <color rgb="FF808080"/>
      <name val="Calibri"/>
      <family val="2"/>
    </font>
    <font>
      <sz val="11"/>
      <color rgb="FF969696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vertAlign val="sub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6.62"/>
  </cols>
  <sheetData>
    <row r="1" customFormat="false" ht="50" hidden="false" customHeight="true" outlineLevel="0" collapsed="false">
      <c r="A1" s="1" t="s">
        <v>0</v>
      </c>
    </row>
    <row r="3" customFormat="false" ht="18.5" hidden="false" customHeight="false" outlineLevel="0" collapsed="false">
      <c r="A3" s="2" t="s">
        <v>1</v>
      </c>
    </row>
    <row r="5" customFormat="false" ht="18.5" hidden="false" customHeight="false" outlineLevel="0" collapsed="false">
      <c r="A5" s="3" t="s">
        <v>2</v>
      </c>
    </row>
    <row r="6" customFormat="false" ht="18.5" hidden="false" customHeight="false" outlineLevel="0" collapsed="false">
      <c r="A6" s="3" t="s">
        <v>3</v>
      </c>
    </row>
    <row r="7" customFormat="false" ht="34" hidden="false" customHeight="false" outlineLevel="0" collapsed="false">
      <c r="A7" s="4" t="s">
        <v>4</v>
      </c>
    </row>
    <row r="8" customFormat="false" ht="18.5" hidden="false" customHeight="false" outlineLevel="0" collapsed="false">
      <c r="A8" s="4" t="s">
        <v>5</v>
      </c>
    </row>
    <row r="10" customFormat="false" ht="15.5" hidden="false" customHeight="false" outlineLevel="0" collapsed="false">
      <c r="A10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709" activeCellId="0" sqref="V709:W712"/>
    </sheetView>
  </sheetViews>
  <sheetFormatPr defaultColWidth="8.90234375" defaultRowHeight="14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0.62"/>
    <col collapsed="false" customWidth="true" hidden="false" outlineLevel="0" max="3" min="3" style="6" width="8.99"/>
    <col collapsed="false" customWidth="true" hidden="false" outlineLevel="0" max="4" min="4" style="7" width="14.35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13.35"/>
    <col collapsed="false" customWidth="true" hidden="false" outlineLevel="0" max="8" min="8" style="7" width="13.08"/>
    <col collapsed="false" customWidth="true" hidden="false" outlineLevel="0" max="9" min="9" style="7" width="14.62"/>
    <col collapsed="false" customWidth="true" hidden="false" outlineLevel="0" max="10" min="10" style="7" width="13.35"/>
    <col collapsed="false" customWidth="true" hidden="false" outlineLevel="0" max="11" min="11" style="7" width="13.62"/>
    <col collapsed="false" customWidth="true" hidden="false" outlineLevel="0" max="12" min="12" style="7" width="14.08"/>
    <col collapsed="false" customWidth="true" hidden="false" outlineLevel="0" max="13" min="13" style="8" width="8.99"/>
    <col collapsed="false" customWidth="true" hidden="false" outlineLevel="0" max="14" min="14" style="9" width="11.08"/>
    <col collapsed="false" customWidth="true" hidden="false" outlineLevel="0" max="15" min="15" style="9" width="9.17"/>
    <col collapsed="false" customWidth="true" hidden="false" outlineLevel="0" max="16" min="16" style="10" width="15.17"/>
    <col collapsed="false" customWidth="true" hidden="false" outlineLevel="0" max="17" min="17" style="11" width="19.81"/>
    <col collapsed="false" customWidth="true" hidden="false" outlineLevel="0" max="19" min="18" style="12" width="21.17"/>
    <col collapsed="false" customWidth="true" hidden="false" outlineLevel="0" max="20" min="20" style="13" width="13.72"/>
    <col collapsed="false" customWidth="true" hidden="false" outlineLevel="0" max="21" min="21" style="14" width="25.9"/>
    <col collapsed="false" customWidth="true" hidden="false" outlineLevel="0" max="22" min="22" style="15" width="25.9"/>
    <col collapsed="false" customWidth="true" hidden="false" outlineLevel="0" max="23" min="23" style="16" width="18.35"/>
    <col collapsed="false" customWidth="true" hidden="false" outlineLevel="0" max="24" min="24" style="9" width="29.35"/>
    <col collapsed="false" customWidth="true" hidden="false" outlineLevel="0" max="25" min="25" style="9" width="13.17"/>
    <col collapsed="false" customWidth="true" hidden="false" outlineLevel="0" max="26" min="26" style="11" width="14.72"/>
    <col collapsed="false" customWidth="true" hidden="false" outlineLevel="0" max="27" min="27" style="17" width="14.35"/>
    <col collapsed="false" customWidth="true" hidden="false" outlineLevel="0" max="28" min="28" style="9" width="14.35"/>
    <col collapsed="false" customWidth="true" hidden="false" outlineLevel="0" max="32" min="29" style="9" width="10.44"/>
    <col collapsed="false" customWidth="true" hidden="false" outlineLevel="0" max="33" min="33" style="9" width="10.35"/>
    <col collapsed="false" customWidth="true" hidden="false" outlineLevel="0" max="34" min="34" style="9" width="9.44"/>
    <col collapsed="false" customWidth="true" hidden="false" outlineLevel="0" max="35" min="35" style="9" width="8.99"/>
    <col collapsed="false" customWidth="true" hidden="false" outlineLevel="0" max="36" min="36" style="9" width="9.17"/>
    <col collapsed="false" customWidth="true" hidden="false" outlineLevel="0" max="37" min="37" style="9" width="8.99"/>
    <col collapsed="false" customWidth="false" hidden="false" outlineLevel="0" max="257" min="38" style="9" width="8.9"/>
  </cols>
  <sheetData>
    <row r="1" customFormat="false" ht="15" hidden="false" customHeight="false" outlineLevel="0" collapsed="false">
      <c r="A1" s="18" t="s">
        <v>7</v>
      </c>
      <c r="B1" s="19" t="s">
        <v>8</v>
      </c>
      <c r="C1" s="20" t="s">
        <v>9</v>
      </c>
      <c r="D1" s="21" t="s">
        <v>10</v>
      </c>
      <c r="E1" s="21" t="s">
        <v>11</v>
      </c>
      <c r="F1" s="21" t="s">
        <v>12</v>
      </c>
      <c r="G1" s="22" t="s">
        <v>13</v>
      </c>
      <c r="H1" s="21" t="s">
        <v>14</v>
      </c>
      <c r="I1" s="20" t="s">
        <v>15</v>
      </c>
      <c r="J1" s="21" t="s">
        <v>16</v>
      </c>
      <c r="K1" s="23" t="s">
        <v>17</v>
      </c>
      <c r="L1" s="22" t="s">
        <v>18</v>
      </c>
      <c r="M1" s="24" t="s">
        <v>19</v>
      </c>
      <c r="N1" s="25" t="s">
        <v>20</v>
      </c>
      <c r="O1" s="25" t="s">
        <v>21</v>
      </c>
      <c r="P1" s="26" t="s">
        <v>22</v>
      </c>
      <c r="Q1" s="26" t="s">
        <v>23</v>
      </c>
      <c r="R1" s="27" t="s">
        <v>24</v>
      </c>
      <c r="S1" s="27" t="s">
        <v>24</v>
      </c>
      <c r="T1" s="28" t="s">
        <v>25</v>
      </c>
      <c r="U1" s="29" t="s">
        <v>26</v>
      </c>
      <c r="V1" s="29" t="s">
        <v>26</v>
      </c>
      <c r="W1" s="28" t="s">
        <v>27</v>
      </c>
      <c r="X1" s="28" t="s">
        <v>28</v>
      </c>
      <c r="Y1" s="28" t="s">
        <v>29</v>
      </c>
      <c r="Z1" s="28" t="s">
        <v>30</v>
      </c>
      <c r="AA1" s="28" t="s">
        <v>31</v>
      </c>
      <c r="AB1" s="28" t="s">
        <v>32</v>
      </c>
      <c r="AC1" s="30"/>
      <c r="AD1" s="30"/>
      <c r="AE1" s="30"/>
      <c r="AF1" s="30"/>
      <c r="AG1" s="31"/>
      <c r="AH1" s="31"/>
      <c r="AI1" s="31"/>
      <c r="AJ1" s="0"/>
      <c r="AK1" s="0"/>
    </row>
    <row r="2" customFormat="false" ht="14.5" hidden="false" customHeight="false" outlineLevel="0" collapsed="false">
      <c r="A2" s="32" t="s">
        <v>33</v>
      </c>
      <c r="B2" s="33" t="n">
        <v>30479</v>
      </c>
      <c r="C2" s="34" t="s">
        <v>34</v>
      </c>
      <c r="D2" s="35" t="n">
        <v>840700</v>
      </c>
      <c r="E2" s="35" t="n">
        <v>157100</v>
      </c>
      <c r="F2" s="35" t="n">
        <v>1663</v>
      </c>
      <c r="G2" s="36" t="s">
        <v>35</v>
      </c>
      <c r="H2" s="35" t="n">
        <v>303</v>
      </c>
      <c r="I2" s="37" t="n">
        <v>23.9</v>
      </c>
      <c r="J2" s="35" t="n">
        <v>245</v>
      </c>
      <c r="K2" s="36" t="s">
        <v>35</v>
      </c>
      <c r="L2" s="36" t="s">
        <v>35</v>
      </c>
      <c r="M2" s="38" t="n">
        <f aca="false">E2/(D2+E2)</f>
        <v>0.157446382040489</v>
      </c>
      <c r="N2" s="31" t="e">
        <f aca="false">LOG(L2/E2)-LOG(J2/D2)</f>
        <v>#VALUE!</v>
      </c>
      <c r="O2" s="39" t="n">
        <f aca="false">LOG(I2/E2)-4*LOG(J2/D2)</f>
        <v>10.3241215681187</v>
      </c>
      <c r="P2" s="40"/>
      <c r="Q2" s="41"/>
      <c r="R2" s="42" t="n">
        <f aca="false">1/((-249.7937*M2^4+260.668*M2^3-98.31472*M2^2+16.41854*M2-1.147862)+(89.79142*M2^4-93.69606*M2^3+35.33578*M2^2-5.899114*M2+0.4110321)*O2+(-12.07122*M2^4+12.59559*M2^3-4.749825*M2^2+0.7927105*M2-0.0550276)*O2^2+(0.7193242*M2^4-0.7505385*M2^3+0.2830093*M2^2-0.04721837*M2+0.003268372)*O2^3+(-0.01603161*M2^4+0.01672658*M2^3-0.006306754*M2^2+0.001051957*M2-0.00007262834)*O2^4)-273.15</f>
        <v>263.676585880712</v>
      </c>
      <c r="S2" s="43" t="n">
        <f aca="false">1/((-338.1988*M2^4+324.4917*M2^3-102.6725*M2^2+10.85846*M2-0.03389924)+(164.3052*M2^4-157.9805*M2^3+50.16642*M2^2-5.346373*M2+0.02051445)*O2+(-29.85781*M2^4+28.76961*M2^3-9.16867*M2^2+0.9845943*M2-0.004369622)*O2^2+(2.405338*M2^4-2.322631*M2^3+0.7428868*M2^2-0.08038292*M2+0.0004033068)*O2^3+(-0.07247987*M2^4+0.07013834*M2^3-0.02251543*M2^2+0.002454832*M2-0.00001364184)*O2^4)-273.15</f>
        <v>116.454447456961</v>
      </c>
      <c r="T2" s="44" t="n">
        <f aca="false">IF(O2&gt;9.5,R2,S2)</f>
        <v>263.676585880712</v>
      </c>
      <c r="U2" s="45" t="n">
        <f aca="false">10^(5.3323-1986.4/(T2+273.15))*(1+(M2/(1-M2)))</f>
        <v>50.8672922220917</v>
      </c>
      <c r="V2" s="45" t="n">
        <f aca="false">10^(-4237400000/((T2+273.15)^3)+14105000/((T2+273.15)^2)-16926/(T2+273.15)+10.215)*(1+(M2/(1-M2)))</f>
        <v>2.06043537792218</v>
      </c>
      <c r="W2" s="46" t="n">
        <f aca="false">IF(O2&gt;9.5,U2,V2)</f>
        <v>50.8672922220917</v>
      </c>
      <c r="X2" s="47" t="n">
        <f aca="false">LOG(F2/(E2+I2))-4*LOG((J2+4*I2)/(D2-2*I2))</f>
        <v>11.5941368399104</v>
      </c>
      <c r="Y2" s="48" t="n">
        <f aca="false">1/((-0.0000622619*M2^4+0.00006685541*M2^3-0.00002653208*M2^2+0.000003056223*M2+0.000001021845)*X2^4+(0.00280445*M2^4-0.002992959*M2^3+0.001167822*M2^2-0.0001254123*M2-0.00004531143)*X2^3+(-0.0470429*M2^4+0.04991906*M2^3-0.01917336*M2^2+0.001920842*M2+0.0007510058)*X2^2+(0.3483213*M2^4-0.367639*M2^3+0.1391247*M2^2-0.01297486*M2-0.005414418)*X2+(-0.96068*M2^4+1.008786*M2^3-0.3764276*M2^2+0.03258146*M2+0.01498928))-273.15</f>
        <v>698.231052695626</v>
      </c>
      <c r="Z2" s="13" t="n">
        <f aca="false">10^(-1052100000/((Y2+273.15)^3)+2394800/((Y2+273.15)^2)-2750.8/(Y2+273.15)+4.527)*(1+(M2/(1-M2)))</f>
        <v>1444.41047703571</v>
      </c>
      <c r="AA2" s="49" t="n">
        <f aca="false">-0.000000000004960196*Y2^4+0.00000001553066*Y2^3-0.00001833542*Y2^2+0.009852548*Y2+3.379594</f>
        <v>5.42772685346399</v>
      </c>
      <c r="AB2" s="49" t="n">
        <f aca="false">(10^(LOG(F2/1000000)-AA2))*1000000</f>
        <v>0.00621105529658194</v>
      </c>
      <c r="AC2" s="30"/>
      <c r="AD2" s="30"/>
      <c r="AE2" s="30"/>
      <c r="AF2" s="30"/>
      <c r="AG2" s="31"/>
      <c r="AH2" s="39"/>
      <c r="AI2" s="39"/>
      <c r="AJ2" s="39"/>
      <c r="AK2" s="39"/>
    </row>
    <row r="3" customFormat="false" ht="14.5" hidden="false" customHeight="false" outlineLevel="0" collapsed="false">
      <c r="A3" s="32" t="s">
        <v>33</v>
      </c>
      <c r="B3" s="33" t="n">
        <v>30511</v>
      </c>
      <c r="C3" s="34" t="s">
        <v>34</v>
      </c>
      <c r="D3" s="35" t="n">
        <v>839000</v>
      </c>
      <c r="E3" s="35" t="n">
        <v>158700</v>
      </c>
      <c r="F3" s="35" t="n">
        <v>1739</v>
      </c>
      <c r="G3" s="36" t="s">
        <v>35</v>
      </c>
      <c r="H3" s="36" t="s">
        <v>35</v>
      </c>
      <c r="I3" s="36" t="s">
        <v>35</v>
      </c>
      <c r="J3" s="36" t="s">
        <v>35</v>
      </c>
      <c r="K3" s="36" t="s">
        <v>35</v>
      </c>
      <c r="L3" s="36" t="s">
        <v>35</v>
      </c>
      <c r="M3" s="38" t="n">
        <f aca="false">E3/(D3+E3)</f>
        <v>0.159065851458354</v>
      </c>
      <c r="N3" s="31" t="e">
        <f aca="false">LOG(L3/E3)-LOG(J3/D3)</f>
        <v>#VALUE!</v>
      </c>
      <c r="O3" s="39" t="e">
        <f aca="false">LOG(I3/E3)-4*LOG(J3/D3)</f>
        <v>#VALUE!</v>
      </c>
      <c r="P3" s="40"/>
      <c r="Q3" s="41"/>
      <c r="R3" s="41"/>
      <c r="S3" s="41"/>
      <c r="T3" s="41" t="s">
        <v>36</v>
      </c>
      <c r="U3" s="41"/>
      <c r="V3" s="41"/>
      <c r="W3" s="41"/>
      <c r="X3" s="47"/>
      <c r="Y3" s="48"/>
      <c r="Z3" s="13"/>
      <c r="AA3" s="49"/>
      <c r="AB3" s="49"/>
      <c r="AC3" s="30"/>
      <c r="AD3" s="30"/>
      <c r="AE3" s="30"/>
      <c r="AF3" s="30"/>
      <c r="AG3" s="31"/>
      <c r="AH3" s="39"/>
      <c r="AI3" s="39"/>
      <c r="AJ3" s="39"/>
      <c r="AK3" s="39"/>
    </row>
    <row r="4" customFormat="false" ht="14.5" hidden="false" customHeight="false" outlineLevel="0" collapsed="false">
      <c r="A4" s="32" t="s">
        <v>33</v>
      </c>
      <c r="B4" s="33" t="n">
        <v>30546</v>
      </c>
      <c r="C4" s="34" t="n">
        <v>157</v>
      </c>
      <c r="D4" s="35" t="n">
        <v>844000</v>
      </c>
      <c r="E4" s="35" t="n">
        <v>154000</v>
      </c>
      <c r="F4" s="35" t="n">
        <v>1730</v>
      </c>
      <c r="G4" s="36" t="s">
        <v>35</v>
      </c>
      <c r="H4" s="35" t="n">
        <v>343</v>
      </c>
      <c r="I4" s="37" t="n">
        <v>28.2</v>
      </c>
      <c r="J4" s="35" t="n">
        <v>240</v>
      </c>
      <c r="K4" s="36" t="s">
        <v>35</v>
      </c>
      <c r="L4" s="36" t="n">
        <v>0.551</v>
      </c>
      <c r="M4" s="38" t="n">
        <f aca="false">E4/(D4+E4)</f>
        <v>0.154308617234469</v>
      </c>
      <c r="N4" s="31" t="n">
        <f aca="false">LOG(L4/E4)-LOG(J4/D4)</f>
        <v>-1.90023791707063</v>
      </c>
      <c r="O4" s="39" t="n">
        <f aca="false">LOG(I4/E4)-4*LOG(J4/D4)</f>
        <v>10.4472532071391</v>
      </c>
      <c r="P4" s="40" t="n">
        <f aca="false">1/((0.0008487619*M4^4-0.001191429*M4^3+0.0006858667*M4^2-0.0003799214*M4+0.001147017)+(-0.005137695*M4^4+0.005929029*M4^3-0.002740698*M4^2+0.0005322879*M4-0.00077217)*N4+(-0.009782143*M4^4+0.01168796*M4^3-0.005585195*M4^2+0.001486423*M4-0.0005542923)*N4^2+(-0.005205648*M4^4+0.006267498*M4^3-0.003011277*M4^2+0.0008427649*M4-0.0002680103)*N4^3+(-0.0008588714*M4^4+0.001036726*M4^3-0.000498879*M4^2+0.0001418067*M4-0.00004093)*N4^4)-273.15</f>
        <v>246.948082482165</v>
      </c>
      <c r="Q4" s="41" t="n">
        <f aca="false">10^(5.3323-1986.4/(P4+273.15))*(1+(M4/(1-M4)))</f>
        <v>38.5308409525616</v>
      </c>
      <c r="R4" s="42" t="n">
        <f aca="false">1/((-249.7937*M4^4+260.668*M4^3-98.31472*M4^2+16.41854*M4-1.147862)+(89.79142*M4^4-93.69606*M4^3+35.33578*M4^2-5.899114*M4+0.4110321)*O4+(-12.07122*M4^4+12.59559*M4^3-4.749825*M4^2+0.7927105*M4-0.0550276)*O4^2+(0.7193242*M4^4-0.7505385*M4^3+0.2830093*M4^2-0.04721837*M4+0.003268372)*O4^3+(-0.01603161*M4^4+0.01672658*M4^3-0.006306754*M4^2+0.001051957*M4-0.00007262834)*O4^4)-273.15</f>
        <v>254.702882289823</v>
      </c>
      <c r="S4" s="43" t="n">
        <f aca="false">1/((-338.1988*M4^4+324.4917*M4^3-102.6725*M4^2+10.85846*M4-0.03389924)+(164.3052*M4^4-157.9805*M4^3+50.16642*M4^2-5.346373*M4+0.02051445)*O4+(-29.85781*M4^4+28.76961*M4^3-9.16867*M4^2+0.9845943*M4-0.004369622)*O4^2+(2.405338*M4^4-2.322631*M4^3+0.7428868*M4^2-0.08038292*M4+0.0004033068)*O4^3+(-0.07247987*M4^4+0.07013834*M4^3-0.02251543*M4^2+0.002454832*M4-0.00001364184)*O4^4)-273.15</f>
        <v>76.7081345910898</v>
      </c>
      <c r="T4" s="44" t="n">
        <f aca="false">IF(O4&gt;9.5,R4,S4)</f>
        <v>254.702882289823</v>
      </c>
      <c r="U4" s="45" t="n">
        <f aca="false">10^(5.3323-1986.4/(T4+273.15))*(1+(M4/(1-M4)))</f>
        <v>43.8448251947935</v>
      </c>
      <c r="V4" s="45" t="n">
        <f aca="false">10^(-4237400000/((T4+273.15)^3)+14105000/((T4+273.15)^2)-16926/(T4+273.15)+10.215)*(1+(M4/(1-M4)))</f>
        <v>1.08095027680044</v>
      </c>
      <c r="W4" s="46" t="n">
        <f aca="false">IF(O4&gt;9.5,U4,V4)</f>
        <v>43.8448251947935</v>
      </c>
      <c r="X4" s="47" t="n">
        <f aca="false">LOG(F4/(E4+I4))-4*LOG((J4+4*I4)/(D4-2*I4))</f>
        <v>11.565585253408</v>
      </c>
      <c r="Y4" s="48" t="n">
        <f aca="false">1/((-0.0000622619*M4^4+0.00006685541*M4^3-0.00002653208*M4^2+0.000003056223*M4+0.000001021845)*X4^4+(0.00280445*M4^4-0.002992959*M4^3+0.001167822*M4^2-0.0001254123*M4-0.00004531143)*X4^3+(-0.0470429*M4^4+0.04991906*M4^3-0.01917336*M4^2+0.001920842*M4+0.0007510058)*X4^2+(0.3483213*M4^4-0.367639*M4^3+0.1391247*M4^2-0.01297486*M4-0.005414418)*X4+(-0.96068*M4^4+1.008786*M4^3-0.3764276*M4^2+0.03258146*M4+0.01498928))-273.15</f>
        <v>701.358189209178</v>
      </c>
      <c r="Z4" s="13" t="n">
        <f aca="false">10^(-1052100000/((Y4+273.15)^3)+2394800/((Y4+273.15)^2)-2750.8/(Y4+273.15)+4.527)*(1+(M4/(1-M4)))</f>
        <v>1451.83046373333</v>
      </c>
      <c r="AA4" s="49" t="n">
        <f aca="false">-0.000000000004960196*Y4^4+0.00000001553066*Y4^3-0.00001833542*Y4^2+0.009852548*Y4+3.379594</f>
        <v>5.42837657985306</v>
      </c>
      <c r="AB4" s="49" t="n">
        <f aca="false">(10^(LOG(F4/1000000)-AA4))*1000000</f>
        <v>0.00645163104830555</v>
      </c>
      <c r="AC4" s="30"/>
      <c r="AD4" s="30"/>
      <c r="AE4" s="30"/>
      <c r="AF4" s="30"/>
      <c r="AG4" s="31"/>
      <c r="AH4" s="39"/>
      <c r="AI4" s="39"/>
      <c r="AJ4" s="39"/>
      <c r="AK4" s="39"/>
    </row>
    <row r="5" customFormat="false" ht="14.5" hidden="false" customHeight="false" outlineLevel="0" collapsed="false">
      <c r="A5" s="32" t="s">
        <v>33</v>
      </c>
      <c r="B5" s="33" t="n">
        <v>30570</v>
      </c>
      <c r="C5" s="34" t="n">
        <v>157</v>
      </c>
      <c r="D5" s="35" t="n">
        <v>840000</v>
      </c>
      <c r="E5" s="35" t="n">
        <v>158000</v>
      </c>
      <c r="F5" s="35" t="n">
        <v>1810</v>
      </c>
      <c r="G5" s="36" t="s">
        <v>35</v>
      </c>
      <c r="H5" s="35" t="n">
        <v>336</v>
      </c>
      <c r="I5" s="37" t="n">
        <v>26.7</v>
      </c>
      <c r="J5" s="35" t="n">
        <v>258</v>
      </c>
      <c r="K5" s="36" t="s">
        <v>35</v>
      </c>
      <c r="L5" s="36" t="n">
        <v>0.64</v>
      </c>
      <c r="M5" s="38" t="n">
        <f aca="false">E5/(D5+E5)</f>
        <v>0.158316633266533</v>
      </c>
      <c r="N5" s="31" t="n">
        <f aca="false">LOG(L5/E5)-LOG(J5/D5)</f>
        <v>-1.87981753287188</v>
      </c>
      <c r="O5" s="39" t="n">
        <f aca="false">LOG(I5/E5)-4*LOG(J5/D5)</f>
        <v>10.2784924948048</v>
      </c>
      <c r="P5" s="40" t="n">
        <f aca="false">1/((0.0008487619*M5^4-0.001191429*M5^3+0.0006858667*M5^2-0.0003799214*M5+0.001147017)+(-0.005137695*M5^4+0.005929029*M5^3-0.002740698*M5^2+0.0005322879*M5-0.00077217)*N5+(-0.009782143*M5^4+0.01168796*M5^3-0.005585195*M5^2+0.001486423*M5-0.0005542923)*N5^2+(-0.005205648*M5^4+0.006267498*M5^3-0.003011277*M5^2+0.0008427649*M5-0.0002680103)*N5^3+(-0.0008588714*M5^4+0.001036726*M5^3-0.000498879*M5^2+0.0001418067*M5-0.00004093)*N5^4)-273.15</f>
        <v>249.326704044595</v>
      </c>
      <c r="Q5" s="41" t="n">
        <f aca="false">10^(5.3323-1986.4/(P5+273.15))*(1+(M5/(1-M5)))</f>
        <v>40.2957513232787</v>
      </c>
      <c r="R5" s="42" t="n">
        <f aca="false">1/((-249.7937*M5^4+260.668*M5^3-98.31472*M5^2+16.41854*M5-1.147862)+(89.79142*M5^4-93.69606*M5^3+35.33578*M5^2-5.899114*M5+0.4110321)*O5+(-12.07122*M5^4+12.59559*M5^3-4.749825*M5^2+0.7927105*M5-0.0550276)*O5^2+(0.7193242*M5^4-0.7505385*M5^3+0.2830093*M5^2-0.04721837*M5+0.003268372)*O5^3+(-0.01603161*M5^4+0.01672658*M5^3-0.006306754*M5^2+0.001051957*M5-0.00007262834)*O5^4)-273.15</f>
        <v>267.204107743701</v>
      </c>
      <c r="S5" s="43" t="n">
        <f aca="false">1/((-338.1988*M5^4+324.4917*M5^3-102.6725*M5^2+10.85846*M5-0.03389924)+(164.3052*M5^4-157.9805*M5^3+50.16642*M5^2-5.346373*M5+0.02051445)*O5+(-29.85781*M5^4+28.76961*M5^3-9.16867*M5^2+0.9845943*M5-0.004369622)*O5^2+(2.405338*M5^4-2.322631*M5^3+0.7428868*M5^2-0.08038292*M5+0.0004033068)*O5^3+(-0.07247987*M5^4+0.07013834*M5^3-0.02251543*M5^2+0.002454832*M5-0.00001364184)*O5^4)-273.15</f>
        <v>131.205076874146</v>
      </c>
      <c r="T5" s="44" t="n">
        <f aca="false">IF(O5&gt;9.5,R5,S5)</f>
        <v>267.204107743701</v>
      </c>
      <c r="U5" s="45" t="n">
        <f aca="false">10^(5.3323-1986.4/(T5+273.15))*(1+(M5/(1-M5)))</f>
        <v>53.8323529988707</v>
      </c>
      <c r="V5" s="45" t="n">
        <f aca="false">10^(-4237400000/((T5+273.15)^3)+14105000/((T5+273.15)^2)-16926/(T5+273.15)+10.215)*(1+(M5/(1-M5)))</f>
        <v>2.60747089927122</v>
      </c>
      <c r="W5" s="46" t="n">
        <f aca="false">IF(O5&gt;9.5,U5,V5)</f>
        <v>53.8323529988707</v>
      </c>
      <c r="X5" s="47" t="n">
        <f aca="false">LOG(F5/(E5+I5))-4*LOG((J5+4*I5)/(D5-2*I5))</f>
        <v>11.5077354910741</v>
      </c>
      <c r="Y5" s="48" t="n">
        <f aca="false">1/((-0.0000622619*M5^4+0.00006685541*M5^3-0.00002653208*M5^2+0.000003056223*M5+0.000001021845)*X5^4+(0.00280445*M5^4-0.002992959*M5^3+0.001167822*M5^2-0.0001254123*M5-0.00004531143)*X5^3+(-0.0470429*M5^4+0.04991906*M5^3-0.01917336*M5^2+0.001920842*M5+0.0007510058)*X5^2+(0.3483213*M5^4-0.367639*M5^3+0.1391247*M5^2-0.01297486*M5-0.005414418)*X5+(-0.96068*M5^4+1.008786*M5^3-0.3764276*M5^2+0.03258146*M5+0.01498928))-273.15</f>
        <v>706.795852098607</v>
      </c>
      <c r="Z5" s="13" t="n">
        <f aca="false">10^(-1052100000/((Y5+273.15)^3)+2394800/((Y5+273.15)^2)-2750.8/(Y5+273.15)+4.527)*(1+(M5/(1-M5)))</f>
        <v>1480.99704690552</v>
      </c>
      <c r="AA5" s="49" t="n">
        <f aca="false">-0.000000000004960196*Y5^4+0.00000001553066*Y5^3-0.00001833542*Y5^2+0.009852548*Y5+3.379594</f>
        <v>5.42949268440204</v>
      </c>
      <c r="AB5" s="49" t="n">
        <f aca="false">(10^(LOG(F5/1000000)-AA5))*1000000</f>
        <v>0.00673264771209165</v>
      </c>
      <c r="AC5" s="30"/>
      <c r="AD5" s="30"/>
      <c r="AE5" s="30"/>
      <c r="AF5" s="30"/>
      <c r="AG5" s="31"/>
      <c r="AH5" s="39"/>
      <c r="AI5" s="39"/>
      <c r="AJ5" s="39"/>
      <c r="AK5" s="39"/>
    </row>
    <row r="6" customFormat="false" ht="14.5" hidden="false" customHeight="false" outlineLevel="0" collapsed="false">
      <c r="A6" s="32" t="s">
        <v>33</v>
      </c>
      <c r="B6" s="33" t="n">
        <v>30593</v>
      </c>
      <c r="C6" s="34" t="n">
        <v>157</v>
      </c>
      <c r="D6" s="35" t="n">
        <v>844000</v>
      </c>
      <c r="E6" s="35" t="n">
        <v>153700</v>
      </c>
      <c r="F6" s="35" t="n">
        <v>1700</v>
      </c>
      <c r="G6" s="36" t="s">
        <v>35</v>
      </c>
      <c r="H6" s="35" t="n">
        <v>343</v>
      </c>
      <c r="I6" s="37" t="n">
        <v>25</v>
      </c>
      <c r="J6" s="35" t="n">
        <v>240</v>
      </c>
      <c r="K6" s="36" t="s">
        <v>35</v>
      </c>
      <c r="L6" s="36" t="s">
        <v>35</v>
      </c>
      <c r="M6" s="38" t="n">
        <f aca="false">E6/(D6+E6)</f>
        <v>0.154054324947379</v>
      </c>
      <c r="N6" s="31" t="e">
        <f aca="false">LOG(L6/E6)-LOG(J6/D6)</f>
        <v>#VALUE!</v>
      </c>
      <c r="O6" s="39" t="n">
        <f aca="false">LOG(I6/E6)-4*LOG(J6/D6)</f>
        <v>10.3957909608285</v>
      </c>
      <c r="P6" s="40"/>
      <c r="Q6" s="41"/>
      <c r="R6" s="42" t="n">
        <f aca="false">1/((-249.7937*M6^4+260.668*M6^3-98.31472*M6^2+16.41854*M6-1.147862)+(89.79142*M6^4-93.69606*M6^3+35.33578*M6^2-5.899114*M6+0.4110321)*O6+(-12.07122*M6^4+12.59559*M6^3-4.749825*M6^2+0.7927105*M6-0.0550276)*O6^2+(0.7193242*M6^4-0.7505385*M6^3+0.2830093*M6^2-0.04721837*M6+0.003268372)*O6^3+(-0.01603161*M6^4+0.01672658*M6^3-0.006306754*M6^2+0.001051957*M6-0.00007262834)*O6^4)-273.15</f>
        <v>258.361532605762</v>
      </c>
      <c r="S6" s="43" t="n">
        <f aca="false">1/((-338.1988*M6^4+324.4917*M6^3-102.6725*M6^2+10.85846*M6-0.03389924)+(164.3052*M6^4-157.9805*M6^3+50.16642*M6^2-5.346373*M6+0.02051445)*O6+(-29.85781*M6^4+28.76961*M6^3-9.16867*M6^2+0.9845943*M6-0.004369622)*O6^2+(2.405338*M6^4-2.322631*M6^3+0.7428868*M6^2-0.08038292*M6+0.0004033068)*O6^3+(-0.07247987*M6^4+0.07013834*M6^3-0.02251543*M6^2+0.002454832*M6-0.00001364184)*O6^4)-273.15</f>
        <v>91.8744423366523</v>
      </c>
      <c r="T6" s="44" t="n">
        <f aca="false">IF(O6&gt;9.5,R6,S6)</f>
        <v>258.361532605762</v>
      </c>
      <c r="U6" s="45" t="n">
        <f aca="false">10^(5.3323-1986.4/(T6+273.15))*(1+(M6/(1-M6)))</f>
        <v>46.5255468970712</v>
      </c>
      <c r="V6" s="45" t="n">
        <f aca="false">10^(-4237400000/((T6+273.15)^3)+14105000/((T6+273.15)^2)-16926/(T6+273.15)+10.215)*(1+(M6/(1-M6)))</f>
        <v>1.41498244946346</v>
      </c>
      <c r="W6" s="46" t="n">
        <f aca="false">IF(O6&gt;9.5,U6,V6)</f>
        <v>46.5255468970712</v>
      </c>
      <c r="X6" s="47" t="n">
        <f aca="false">LOG(F6/(E6+I6))-4*LOG((J6+4*I6)/(D6-2*I6))</f>
        <v>11.6230556215623</v>
      </c>
      <c r="Y6" s="48" t="n">
        <f aca="false">1/((-0.0000622619*M6^4+0.00006685541*M6^3-0.00002653208*M6^2+0.000003056223*M6+0.000001021845)*X6^4+(0.00280445*M6^4-0.002992959*M6^3+0.001167822*M6^2-0.0001254123*M6-0.00004531143)*X6^3+(-0.0470429*M6^4+0.04991906*M6^3-0.01917336*M6^2+0.001920842*M6+0.0007510058)*X6^2+(0.3483213*M6^4-0.367639*M6^3+0.1391247*M6^2-0.01297486*M6-0.005414418)*X6+(-0.96068*M6^4+1.008786*M6^3-0.3764276*M6^2+0.03258146*M6+0.01498928))-273.15</f>
        <v>695.675639042903</v>
      </c>
      <c r="Z6" s="13" t="n">
        <f aca="false">10^(-1052100000/((Y6+273.15)^3)+2394800/((Y6+273.15)^2)-2750.8/(Y6+273.15)+4.527)*(1+(M6/(1-M6)))</f>
        <v>1428.15616206073</v>
      </c>
      <c r="AA6" s="49" t="n">
        <f aca="false">-0.000000000004960196*Y6^4+0.00000001553066*Y6^3-0.00001833542*Y6^2+0.009852548*Y6+3.379594</f>
        <v>5.42719138497444</v>
      </c>
      <c r="AB6" s="49" t="n">
        <f aca="false">(10^(LOG(F6/1000000)-AA6))*1000000</f>
        <v>0.00635707794495375</v>
      </c>
      <c r="AC6" s="30"/>
      <c r="AD6" s="30"/>
      <c r="AE6" s="30"/>
      <c r="AF6" s="30"/>
      <c r="AG6" s="31"/>
      <c r="AH6" s="39"/>
      <c r="AI6" s="39"/>
      <c r="AJ6" s="39"/>
    </row>
    <row r="7" customFormat="false" ht="14.5" hidden="false" customHeight="false" outlineLevel="0" collapsed="false">
      <c r="A7" s="32" t="s">
        <v>33</v>
      </c>
      <c r="B7" s="33" t="n">
        <v>30600</v>
      </c>
      <c r="C7" s="34" t="s">
        <v>34</v>
      </c>
      <c r="D7" s="35" t="n">
        <v>845000</v>
      </c>
      <c r="E7" s="35" t="n">
        <v>153000</v>
      </c>
      <c r="F7" s="35" t="n">
        <v>1779</v>
      </c>
      <c r="G7" s="36" t="s">
        <v>35</v>
      </c>
      <c r="H7" s="35" t="n">
        <v>326</v>
      </c>
      <c r="I7" s="37" t="n">
        <v>26.19</v>
      </c>
      <c r="J7" s="35" t="n">
        <v>226</v>
      </c>
      <c r="K7" s="36" t="s">
        <v>35</v>
      </c>
      <c r="L7" s="36" t="n">
        <v>0.339</v>
      </c>
      <c r="M7" s="38" t="n">
        <f aca="false">E7/(D7+E7)</f>
        <v>0.153306613226453</v>
      </c>
      <c r="N7" s="31" t="n">
        <f aca="false">LOG(L7/E7)-LOG(J7/D7)</f>
        <v>-2.08174346281223</v>
      </c>
      <c r="O7" s="39" t="n">
        <f aca="false">LOG(I7/E7)-4*LOG(J7/D7)</f>
        <v>10.5244371468168</v>
      </c>
      <c r="P7" s="40" t="n">
        <f aca="false">1/((0.0008487619*M7^4-0.001191429*M7^3+0.0006858667*M7^2-0.0003799214*M7+0.001147017)+(-0.005137695*M7^4+0.005929029*M7^3-0.002740698*M7^2+0.0005322879*M7-0.00077217)*N7+(-0.009782143*M7^4+0.01168796*M7^3-0.005585195*M7^2+0.001486423*M7-0.0005542923)*N7^2+(-0.005205648*M7^4+0.006267498*M7^3-0.003011277*M7^2+0.0008427649*M7-0.0002680103)*N7^3+(-0.0008588714*M7^4+0.001036726*M7^3-0.000498879*M7^2+0.0001418067*M7-0.00004093)*N7^4)-273.15</f>
        <v>225.990547917858</v>
      </c>
      <c r="Q7" s="41" t="n">
        <f aca="false">10^(5.3323-1986.4/(P7+273.15))*(1+(M7/(1-M7)))</f>
        <v>26.6031590846569</v>
      </c>
      <c r="R7" s="42" t="n">
        <f aca="false">1/((-249.7937*M7^4+260.668*M7^3-98.31472*M7^2+16.41854*M7-1.147862)+(89.79142*M7^4-93.69606*M7^3+35.33578*M7^2-5.899114*M7+0.4110321)*O7+(-12.07122*M7^4+12.59559*M7^3-4.749825*M7^2+0.7927105*M7-0.0550276)*O7^2+(0.7193242*M7^4-0.7505385*M7^3+0.2830093*M7^2-0.04721837*M7+0.003268372)*O7^3+(-0.01603161*M7^4+0.01672658*M7^3-0.006306754*M7^2+0.001051957*M7-0.00007262834)*O7^4)-273.15</f>
        <v>249.43108825426</v>
      </c>
      <c r="S7" s="43" t="n">
        <f aca="false">1/((-338.1988*M7^4+324.4917*M7^3-102.6725*M7^2+10.85846*M7-0.03389924)+(164.3052*M7^4-157.9805*M7^3+50.16642*M7^2-5.346373*M7+0.02051445)*O7+(-29.85781*M7^4+28.76961*M7^3-9.16867*M7^2+0.9845943*M7-0.004369622)*O7^2+(2.405338*M7^4-2.322631*M7^3+0.7428868*M7^2-0.08038292*M7+0.0004033068)*O7^3+(-0.07247987*M7^4+0.07013834*M7^3-0.02251543*M7^2+0.002454832*M7-0.00001364184)*O7^4)-273.15</f>
        <v>53.4323719020958</v>
      </c>
      <c r="T7" s="44" t="n">
        <f aca="false">IF(O7&gt;9.5,R7,S7)</f>
        <v>249.43108825426</v>
      </c>
      <c r="U7" s="45" t="n">
        <f aca="false">10^(5.3323-1986.4/(T7+273.15))*(1+(M7/(1-M7)))</f>
        <v>40.1274214080937</v>
      </c>
      <c r="V7" s="45" t="n">
        <f aca="false">10^(-4237400000/((T7+273.15)^3)+14105000/((T7+273.15)^2)-16926/(T7+273.15)+10.215)*(1+(M7/(1-M7)))</f>
        <v>0.717076714057197</v>
      </c>
      <c r="W7" s="46" t="n">
        <f aca="false">IF(O7&gt;9.5,U7,V7)</f>
        <v>40.1274214080937</v>
      </c>
      <c r="X7" s="47" t="n">
        <f aca="false">LOG(F7/(E7+I7))-4*LOG((J7+4*I7)/(D7-2*I7))</f>
        <v>11.6946773975891</v>
      </c>
      <c r="Y7" s="48" t="n">
        <f aca="false">1/((-0.0000622619*M7^4+0.00006685541*M7^3-0.00002653208*M7^2+0.000003056223*M7+0.000001021845)*X7^4+(0.00280445*M7^4-0.002992959*M7^3+0.001167822*M7^2-0.0001254123*M7-0.00004531143)*X7^3+(-0.0470429*M7^4+0.04991906*M7^3-0.01917336*M7^2+0.001920842*M7+0.0007510058)*X7^2+(0.3483213*M7^4-0.367639*M7^3+0.1391247*M7^2-0.01297486*M7-0.005414418)*X7+(-0.96068*M7^4+1.008786*M7^3-0.3764276*M7^2+0.03258146*M7+0.01498928))-273.15</f>
        <v>688.699068039895</v>
      </c>
      <c r="Z7" s="13" t="n">
        <f aca="false">10^(-1052100000/((Y7+273.15)^3)+2394800/((Y7+273.15)^2)-2750.8/(Y7+273.15)+4.527)*(1+(M7/(1-M7)))</f>
        <v>1398.25203022857</v>
      </c>
      <c r="AA7" s="49" t="n">
        <f aca="false">-0.000000000004960196*Y7^4+0.00000001553066*Y7^3-0.00001833542*Y7^2+0.009852548*Y7+3.379594</f>
        <v>5.42570730397625</v>
      </c>
      <c r="AB7" s="49" t="n">
        <f aca="false">(10^(LOG(F7/1000000)-AA7))*1000000</f>
        <v>0.00667526704056562</v>
      </c>
      <c r="AC7" s="30"/>
      <c r="AD7" s="30"/>
      <c r="AE7" s="30"/>
      <c r="AF7" s="30"/>
      <c r="AG7" s="31"/>
      <c r="AH7" s="39"/>
      <c r="AI7" s="39"/>
      <c r="AJ7" s="39"/>
    </row>
    <row r="8" customFormat="false" ht="14.5" hidden="false" customHeight="false" outlineLevel="0" collapsed="false">
      <c r="A8" s="32" t="s">
        <v>33</v>
      </c>
      <c r="B8" s="33" t="n">
        <v>30602</v>
      </c>
      <c r="C8" s="34" t="n">
        <v>156</v>
      </c>
      <c r="D8" s="35" t="n">
        <v>828000</v>
      </c>
      <c r="E8" s="35" t="n">
        <v>169000</v>
      </c>
      <c r="F8" s="35" t="n">
        <v>1930</v>
      </c>
      <c r="G8" s="36" t="s">
        <v>35</v>
      </c>
      <c r="H8" s="35" t="n">
        <v>378</v>
      </c>
      <c r="I8" s="37" t="n">
        <v>27.19</v>
      </c>
      <c r="J8" s="35" t="n">
        <v>241</v>
      </c>
      <c r="K8" s="36" t="s">
        <v>35</v>
      </c>
      <c r="L8" s="36" t="n">
        <v>0.38</v>
      </c>
      <c r="M8" s="38" t="n">
        <f aca="false">E8/(D8+E8)</f>
        <v>0.16950852557673</v>
      </c>
      <c r="N8" s="31" t="n">
        <f aca="false">LOG(L8/E8)-LOG(J8/D8)</f>
        <v>-2.11208981378685</v>
      </c>
      <c r="O8" s="39" t="n">
        <f aca="false">LOG(I8/E8)-4*LOG(J8/D8)</f>
        <v>10.3505756798139</v>
      </c>
      <c r="P8" s="40" t="n">
        <f aca="false">1/((0.0008487619*M8^4-0.001191429*M8^3+0.0006858667*M8^2-0.0003799214*M8+0.001147017)+(-0.005137695*M8^4+0.005929029*M8^3-0.002740698*M8^2+0.0005322879*M8-0.00077217)*N8+(-0.009782143*M8^4+0.01168796*M8^3-0.005585195*M8^2+0.001486423*M8-0.0005542923)*N8^2+(-0.005205648*M8^4+0.006267498*M8^3-0.003011277*M8^2+0.0008427649*M8-0.0002680103)*N8^3+(-0.0008588714*M8^4+0.001036726*M8^3-0.000498879*M8^2+0.0001418067*M8-0.00004093)*N8^4)-273.15</f>
        <v>222.529009005647</v>
      </c>
      <c r="Q8" s="41" t="n">
        <f aca="false">10^(5.3323-1986.4/(P8+273.15))*(1+(M8/(1-M8)))</f>
        <v>25.4409113711106</v>
      </c>
      <c r="R8" s="42" t="n">
        <f aca="false">1/((-249.7937*M8^4+260.668*M8^3-98.31472*M8^2+16.41854*M8-1.147862)+(89.79142*M8^4-93.69606*M8^3+35.33578*M8^2-5.899114*M8+0.4110321)*O8+(-12.07122*M8^4+12.59559*M8^3-4.749825*M8^2+0.7927105*M8-0.0550276)*O8^2+(0.7193242*M8^4-0.7505385*M8^3+0.2830093*M8^2-0.04721837*M8+0.003268372)*O8^3+(-0.01603161*M8^4+0.01672658*M8^3-0.006306754*M8^2+0.001051957*M8-0.00007262834)*O8^4)-273.15</f>
        <v>261.669328222032</v>
      </c>
      <c r="S8" s="43" t="n">
        <f aca="false">1/((-338.1988*M8^4+324.4917*M8^3-102.6725*M8^2+10.85846*M8-0.03389924)+(164.3052*M8^4-157.9805*M8^3+50.16642*M8^2-5.346373*M8+0.02051445)*O8+(-29.85781*M8^4+28.76961*M8^3-9.16867*M8^2+0.9845943*M8-0.004369622)*O8^2+(2.405338*M8^4-2.322631*M8^3+0.7428868*M8^2-0.08038292*M8+0.0004033068)*O8^3+(-0.07247987*M8^4+0.07013834*M8^3-0.02251543*M8^2+0.002454832*M8-0.00001364184)*O8^4)-273.15</f>
        <v>118.826826731152</v>
      </c>
      <c r="T8" s="44" t="n">
        <f aca="false">IF(O8&gt;9.5,R8,S8)</f>
        <v>261.669328222032</v>
      </c>
      <c r="U8" s="45" t="n">
        <f aca="false">10^(5.3323-1986.4/(T8+273.15))*(1+(M8/(1-M8)))</f>
        <v>49.9819666616078</v>
      </c>
      <c r="V8" s="45" t="n">
        <f aca="false">10^(-4237400000/((T8+273.15)^3)+14105000/((T8+273.15)^2)-16926/(T8+273.15)+10.215)*(1+(M8/(1-M8)))</f>
        <v>1.82141527456583</v>
      </c>
      <c r="W8" s="46" t="n">
        <f aca="false">IF(O8&gt;9.5,U8,V8)</f>
        <v>49.9819666616078</v>
      </c>
      <c r="X8" s="47" t="n">
        <f aca="false">LOG(F8/(E8+I8))-4*LOG((J8+4*I8)/(D8-2*I8))</f>
        <v>11.5545274282749</v>
      </c>
      <c r="Y8" s="48" t="n">
        <f aca="false">1/((-0.0000622619*M8^4+0.00006685541*M8^3-0.00002653208*M8^2+0.000003056223*M8+0.000001021845)*X8^4+(0.00280445*M8^4-0.002992959*M8^3+0.001167822*M8^2-0.0001254123*M8-0.00004531143)*X8^3+(-0.0470429*M8^4+0.04991906*M8^3-0.01917336*M8^2+0.001920842*M8+0.0007510058)*X8^2+(0.3483213*M8^4-0.367639*M8^3+0.1391247*M8^2-0.01297486*M8-0.005414418)*X8+(-0.96068*M8^4+1.008786*M8^3-0.3764276*M8^2+0.03258146*M8+0.01498928))-273.15</f>
        <v>701.105132020738</v>
      </c>
      <c r="Z8" s="13" t="n">
        <f aca="false">10^(-1052100000/((Y8+273.15)^3)+2394800/((Y8+273.15)^2)-2750.8/(Y8+273.15)+4.527)*(1+(M8/(1-M8)))</f>
        <v>1477.35042087684</v>
      </c>
      <c r="AA8" s="49" t="n">
        <f aca="false">-0.000000000004960196*Y8^4+0.00000001553066*Y8^3-0.00001833542*Y8^2+0.009852548*Y8+3.379594</f>
        <v>5.42832422235237</v>
      </c>
      <c r="AB8" s="49" t="n">
        <f aca="false">(10^(LOG(F8/1000000)-AA8))*1000000</f>
        <v>0.0071983521124378</v>
      </c>
      <c r="AC8" s="30"/>
      <c r="AD8" s="30"/>
      <c r="AE8" s="30"/>
      <c r="AF8" s="30"/>
      <c r="AG8" s="31"/>
      <c r="AH8" s="39"/>
      <c r="AI8" s="39"/>
      <c r="AJ8" s="39"/>
    </row>
    <row r="9" customFormat="false" ht="14.5" hidden="false" customHeight="false" outlineLevel="0" collapsed="false">
      <c r="A9" s="32" t="s">
        <v>33</v>
      </c>
      <c r="B9" s="33" t="n">
        <v>30603</v>
      </c>
      <c r="C9" s="34" t="n">
        <v>157</v>
      </c>
      <c r="D9" s="35" t="n">
        <v>820800</v>
      </c>
      <c r="E9" s="35" t="n">
        <v>176300</v>
      </c>
      <c r="F9" s="35" t="n">
        <v>2041</v>
      </c>
      <c r="G9" s="36" t="s">
        <v>35</v>
      </c>
      <c r="H9" s="36" t="s">
        <v>35</v>
      </c>
      <c r="I9" s="36" t="s">
        <v>35</v>
      </c>
      <c r="J9" s="36" t="s">
        <v>35</v>
      </c>
      <c r="K9" s="36" t="s">
        <v>35</v>
      </c>
      <c r="L9" s="36" t="s">
        <v>35</v>
      </c>
      <c r="M9" s="38" t="n">
        <f aca="false">E9/(D9+E9)</f>
        <v>0.176812756995286</v>
      </c>
      <c r="N9" s="31" t="e">
        <f aca="false">LOG(L9/E9)-LOG(J9/D9)</f>
        <v>#VALUE!</v>
      </c>
      <c r="O9" s="39" t="e">
        <f aca="false">LOG(I9/E9)-4*LOG(J9/D9)</f>
        <v>#VALUE!</v>
      </c>
      <c r="P9" s="40"/>
      <c r="Q9" s="41"/>
      <c r="R9" s="41"/>
      <c r="S9" s="41"/>
      <c r="T9" s="41" t="s">
        <v>36</v>
      </c>
      <c r="U9" s="41"/>
      <c r="V9" s="41"/>
      <c r="W9" s="41"/>
      <c r="X9" s="47"/>
      <c r="Y9" s="48"/>
      <c r="Z9" s="13"/>
      <c r="AA9" s="49"/>
      <c r="AB9" s="49"/>
      <c r="AC9" s="50"/>
      <c r="AD9" s="50"/>
      <c r="AE9" s="50"/>
      <c r="AF9" s="50"/>
      <c r="AG9" s="31"/>
      <c r="AH9" s="39"/>
      <c r="AI9" s="39"/>
      <c r="AJ9" s="39"/>
    </row>
    <row r="10" customFormat="false" ht="14.5" hidden="false" customHeight="false" outlineLevel="0" collapsed="false">
      <c r="A10" s="32" t="s">
        <v>33</v>
      </c>
      <c r="B10" s="33" t="n">
        <v>30615</v>
      </c>
      <c r="C10" s="34" t="s">
        <v>34</v>
      </c>
      <c r="D10" s="35" t="n">
        <v>843800</v>
      </c>
      <c r="E10" s="35" t="n">
        <v>153700</v>
      </c>
      <c r="F10" s="35" t="n">
        <v>1751</v>
      </c>
      <c r="G10" s="36" t="s">
        <v>35</v>
      </c>
      <c r="H10" s="35" t="n">
        <v>317</v>
      </c>
      <c r="I10" s="37" t="n">
        <v>25</v>
      </c>
      <c r="J10" s="35" t="n">
        <v>216</v>
      </c>
      <c r="K10" s="36" t="s">
        <v>35</v>
      </c>
      <c r="L10" s="36" t="s">
        <v>35</v>
      </c>
      <c r="M10" s="38" t="n">
        <f aca="false">E10/(D10+E10)</f>
        <v>0.154085213032581</v>
      </c>
      <c r="N10" s="31" t="e">
        <f aca="false">LOG(L10/E10)-LOG(J10/D10)</f>
        <v>#VALUE!</v>
      </c>
      <c r="O10" s="39" t="n">
        <f aca="false">LOG(I10/E10)-4*LOG(J10/D10)</f>
        <v>10.578409220752</v>
      </c>
      <c r="P10" s="40"/>
      <c r="Q10" s="41"/>
      <c r="R10" s="42" t="n">
        <f aca="false">1/((-249.7937*M10^4+260.668*M10^3-98.31472*M10^2+16.41854*M10-1.147862)+(89.79142*M10^4-93.69606*M10^3+35.33578*M10^2-5.899114*M10+0.4110321)*O10+(-12.07122*M10^4+12.59559*M10^3-4.749825*M10^2+0.7927105*M10-0.0550276)*O10^2+(0.7193242*M10^4-0.7505385*M10^3+0.2830093*M10^2-0.04721837*M10+0.003268372)*O10^3+(-0.01603161*M10^4+0.01672658*M10^3-0.006306754*M10^2+0.001051957*M10-0.00007262834)*O10^4)-273.15</f>
        <v>245.879216183624</v>
      </c>
      <c r="S10" s="43" t="n">
        <f aca="false">1/((-338.1988*M10^4+324.4917*M10^3-102.6725*M10^2+10.85846*M10-0.03389924)+(164.3052*M10^4-157.9805*M10^3+50.16642*M10^2-5.346373*M10+0.02051445)*O10+(-29.85781*M10^4+28.76961*M10^3-9.16867*M10^2+0.9845943*M10-0.004369622)*O10^2+(2.405338*M10^4-2.322631*M10^3+0.7428868*M10^2-0.08038292*M10+0.0004033068)*O10^3+(-0.07247987*M10^4+0.07013834*M10^3-0.02251543*M10^2+0.002454832*M10-0.00001364184)*O10^4)-273.15</f>
        <v>39.015701538101</v>
      </c>
      <c r="T10" s="44" t="n">
        <f aca="false">IF(O10&gt;9.5,R10,S10)</f>
        <v>245.879216183624</v>
      </c>
      <c r="U10" s="45" t="n">
        <f aca="false">10^(5.3323-1986.4/(T10+273.15))*(1+(M10/(1-M10)))</f>
        <v>37.8293184878911</v>
      </c>
      <c r="V10" s="45" t="n">
        <f aca="false">10^(-4237400000/((T10+273.15)^3)+14105000/((T10+273.15)^2)-16926/(T10+273.15)+10.215)*(1+(M10/(1-M10)))</f>
        <v>0.536891854461213</v>
      </c>
      <c r="W10" s="46" t="n">
        <f aca="false">IF(O10&gt;9.5,U10,V10)</f>
        <v>37.8293184878911</v>
      </c>
      <c r="X10" s="47" t="n">
        <f aca="false">LOG(F10/(E10+I10))-4*LOG((J10+4*I10)/(D10-2*I10))</f>
        <v>11.7626484572495</v>
      </c>
      <c r="Y10" s="48" t="n">
        <f aca="false">1/((-0.0000622619*M10^4+0.00006685541*M10^3-0.00002653208*M10^2+0.000003056223*M10+0.000001021845)*X10^4+(0.00280445*M10^4-0.002992959*M10^3+0.001167822*M10^2-0.0001254123*M10-0.00004531143)*X10^3+(-0.0470429*M10^4+0.04991906*M10^3-0.01917336*M10^2+0.001920842*M10+0.0007510058)*X10^2+(0.3483213*M10^4-0.367639*M10^3+0.1391247*M10^2-0.01297486*M10-0.005414418)*X10+(-0.96068*M10^4+1.008786*M10^3-0.3764276*M10^2+0.03258146*M10+0.01498928))-273.15</f>
        <v>681.995126768003</v>
      </c>
      <c r="Z10" s="13" t="n">
        <f aca="false">10^(-1052100000/((Y10+273.15)^3)+2394800/((Y10+273.15)^2)-2750.8/(Y10+273.15)+4.527)*(1+(M10/(1-M10)))</f>
        <v>1371.84726893619</v>
      </c>
      <c r="AA10" s="49" t="n">
        <f aca="false">-0.000000000004960196*Y10^4+0.00000001553066*Y10^3-0.00001833542*Y10^2+0.009852548*Y10+3.379594</f>
        <v>5.4242479068338</v>
      </c>
      <c r="AB10" s="49" t="n">
        <f aca="false">(10^(LOG(F10/1000000)-AA10))*1000000</f>
        <v>0.00659231937485055</v>
      </c>
      <c r="AC10" s="50"/>
      <c r="AD10" s="50"/>
      <c r="AE10" s="50"/>
      <c r="AF10" s="50"/>
      <c r="AG10" s="31"/>
      <c r="AH10" s="39"/>
      <c r="AI10" s="39"/>
      <c r="AJ10" s="39"/>
    </row>
    <row r="11" customFormat="false" ht="14.5" hidden="false" customHeight="false" outlineLevel="0" collapsed="false">
      <c r="A11" s="32" t="s">
        <v>33</v>
      </c>
      <c r="B11" s="33" t="n">
        <v>30623</v>
      </c>
      <c r="C11" s="34" t="s">
        <v>34</v>
      </c>
      <c r="D11" s="35" t="n">
        <v>836300</v>
      </c>
      <c r="E11" s="35" t="n">
        <v>161100</v>
      </c>
      <c r="F11" s="35" t="n">
        <v>1992</v>
      </c>
      <c r="G11" s="36" t="s">
        <v>35</v>
      </c>
      <c r="H11" s="35" t="n">
        <v>337</v>
      </c>
      <c r="I11" s="37" t="n">
        <v>26.1</v>
      </c>
      <c r="J11" s="35" t="n">
        <v>232.5</v>
      </c>
      <c r="K11" s="36" t="s">
        <v>35</v>
      </c>
      <c r="L11" s="36" t="s">
        <v>35</v>
      </c>
      <c r="M11" s="38" t="n">
        <f aca="false">E11/(D11+E11)</f>
        <v>0.161519951874875</v>
      </c>
      <c r="N11" s="31" t="e">
        <f aca="false">LOG(L11/E11)-LOG(J11/D11)</f>
        <v>#VALUE!</v>
      </c>
      <c r="O11" s="39" t="n">
        <f aca="false">LOG(I11/E11)-4*LOG(J11/D11)</f>
        <v>10.4333015251543</v>
      </c>
      <c r="P11" s="40"/>
      <c r="Q11" s="41"/>
      <c r="R11" s="42" t="n">
        <f aca="false">1/((-249.7937*M11^4+260.668*M11^3-98.31472*M11^2+16.41854*M11-1.147862)+(89.79142*M11^4-93.69606*M11^3+35.33578*M11^2-5.899114*M11+0.4110321)*O11+(-12.07122*M11^4+12.59559*M11^3-4.749825*M11^2+0.7927105*M11-0.0550276)*O11^2+(0.7193242*M11^4-0.7505385*M11^3+0.2830093*M11^2-0.04721837*M11+0.003268372)*O11^3+(-0.01603161*M11^4+0.01672658*M11^3-0.006306754*M11^2+0.001051957*M11-0.00007262834)*O11^4)-273.15</f>
        <v>255.677866794559</v>
      </c>
      <c r="S11" s="43" t="n">
        <f aca="false">1/((-338.1988*M11^4+324.4917*M11^3-102.6725*M11^2+10.85846*M11-0.03389924)+(164.3052*M11^4-157.9805*M11^3+50.16642*M11^2-5.346373*M11+0.02051445)*O11+(-29.85781*M11^4+28.76961*M11^3-9.16867*M11^2+0.9845943*M11-0.004369622)*O11^2+(2.405338*M11^4-2.322631*M11^3+0.7428868*M11^2-0.08038292*M11+0.0004033068)*O11^3+(-0.07247987*M11^4+0.07013834*M11^3-0.02251543*M11^2+0.002454832*M11-0.00001364184)*O11^4)-273.15</f>
        <v>87.233262734437</v>
      </c>
      <c r="T11" s="44" t="n">
        <f aca="false">IF(O11&gt;9.5,R11,S11)</f>
        <v>255.677866794559</v>
      </c>
      <c r="U11" s="45" t="n">
        <f aca="false">10^(5.3323-1986.4/(T11+273.15))*(1+(M11/(1-M11)))</f>
        <v>44.9340497289402</v>
      </c>
      <c r="V11" s="45" t="n">
        <f aca="false">10^(-4237400000/((T11+273.15)^3)+14105000/((T11+273.15)^2)-16926/(T11+273.15)+10.215)*(1+(M11/(1-M11)))</f>
        <v>1.17277010614206</v>
      </c>
      <c r="W11" s="46" t="n">
        <f aca="false">IF(O11&gt;9.5,U11,V11)</f>
        <v>44.9340497289402</v>
      </c>
      <c r="X11" s="47" t="n">
        <f aca="false">LOG(F11/(E11+I11))-4*LOG((J11+4*I11)/(D11-2*I11))</f>
        <v>11.6714593478278</v>
      </c>
      <c r="Y11" s="48" t="n">
        <f aca="false">1/((-0.0000622619*M11^4+0.00006685541*M11^3-0.00002653208*M11^2+0.000003056223*M11+0.000001021845)*X11^4+(0.00280445*M11^4-0.002992959*M11^3+0.001167822*M11^2-0.0001254123*M11-0.00004531143)*X11^3+(-0.0470429*M11^4+0.04991906*M11^3-0.01917336*M11^2+0.001920842*M11+0.0007510058)*X11^2+(0.3483213*M11^4-0.367639*M11^3+0.1391247*M11^2-0.01297486*M11-0.005414418)*X11+(-0.96068*M11^4+1.008786*M11^3-0.3764276*M11^2+0.03258146*M11+0.01498928))-273.15</f>
        <v>690.209673247941</v>
      </c>
      <c r="Z11" s="13" t="n">
        <f aca="false">10^(-1052100000/((Y11+273.15)^3)+2394800/((Y11+273.15)^2)-2750.8/(Y11+273.15)+4.527)*(1+(M11/(1-M11)))</f>
        <v>1418.22431847652</v>
      </c>
      <c r="AA11" s="49" t="n">
        <f aca="false">-0.000000000004960196*Y11^4+0.00000001553066*Y11^3-0.00001833542*Y11^2+0.009852548*Y11+3.379594</f>
        <v>5.42603151826971</v>
      </c>
      <c r="AB11" s="49" t="n">
        <f aca="false">(10^(LOG(F11/1000000)-AA11))*1000000</f>
        <v>0.00746892013939981</v>
      </c>
      <c r="AC11" s="50"/>
      <c r="AD11" s="50"/>
      <c r="AE11" s="50"/>
      <c r="AF11" s="50"/>
      <c r="AG11" s="31"/>
      <c r="AH11" s="39"/>
      <c r="AI11" s="39"/>
      <c r="AJ11" s="39"/>
    </row>
    <row r="12" customFormat="false" ht="14.5" hidden="false" customHeight="false" outlineLevel="0" collapsed="false">
      <c r="A12" s="32" t="s">
        <v>33</v>
      </c>
      <c r="B12" s="33" t="n">
        <v>30634</v>
      </c>
      <c r="C12" s="34" t="s">
        <v>34</v>
      </c>
      <c r="D12" s="35" t="n">
        <v>845000</v>
      </c>
      <c r="E12" s="35" t="n">
        <v>153000</v>
      </c>
      <c r="F12" s="35" t="n">
        <v>1880</v>
      </c>
      <c r="G12" s="36" t="s">
        <v>35</v>
      </c>
      <c r="H12" s="35" t="n">
        <v>310</v>
      </c>
      <c r="I12" s="37" t="n">
        <v>25</v>
      </c>
      <c r="J12" s="35" t="n">
        <v>219</v>
      </c>
      <c r="K12" s="36" t="s">
        <v>35</v>
      </c>
      <c r="L12" s="36" t="n">
        <v>0.391</v>
      </c>
      <c r="M12" s="38" t="n">
        <f aca="false">E12/(D12+E12)</f>
        <v>0.153306613226453</v>
      </c>
      <c r="N12" s="31" t="n">
        <f aca="false">LOG(L12/E12)-LOG(J12/D12)</f>
        <v>-2.00610207931216</v>
      </c>
      <c r="O12" s="39" t="n">
        <f aca="false">LOG(I12/E12)-4*LOG(J12/D12)</f>
        <v>10.5588989542927</v>
      </c>
      <c r="P12" s="40" t="n">
        <f aca="false">1/((0.0008487619*M12^4-0.001191429*M12^3+0.0006858667*M12^2-0.0003799214*M12+0.001147017)+(-0.005137695*M12^4+0.005929029*M12^3-0.002740698*M12^2+0.0005322879*M12-0.00077217)*N12+(-0.009782143*M12^4+0.01168796*M12^3-0.005585195*M12^2+0.001486423*M12-0.0005542923)*N12^2+(-0.005205648*M12^4+0.006267498*M12^3-0.003011277*M12^2+0.0008427649*M12-0.0002680103)*N12^3+(-0.0008588714*M12^4+0.001036726*M12^3-0.000498879*M12^2+0.0001418067*M12-0.00004093)*N12^4)-273.15</f>
        <v>234.631032047355</v>
      </c>
      <c r="Q12" s="41" t="n">
        <f aca="false">10^(5.3323-1986.4/(P12+273.15))*(1+(M12/(1-M12)))</f>
        <v>31.0921976391468</v>
      </c>
      <c r="R12" s="42" t="n">
        <f aca="false">1/((-249.7937*M12^4+260.668*M12^3-98.31472*M12^2+16.41854*M12-1.147862)+(89.79142*M12^4-93.69606*M12^3+35.33578*M12^2-5.899114*M12+0.4110321)*O12+(-12.07122*M12^4+12.59559*M12^3-4.749825*M12^2+0.7927105*M12-0.0550276)*O12^2+(0.7193242*M12^4-0.7505385*M12^3+0.2830093*M12^2-0.04721837*M12+0.003268372)*O12^3+(-0.01603161*M12^4+0.01672658*M12^3-0.006306754*M12^2+0.001051957*M12-0.00007262834)*O12^4)-273.15</f>
        <v>247.152455985726</v>
      </c>
      <c r="S12" s="43" t="n">
        <f aca="false">1/((-338.1988*M12^4+324.4917*M12^3-102.6725*M12^2+10.85846*M12-0.03389924)+(164.3052*M12^4-157.9805*M12^3+50.16642*M12^2-5.346373*M12+0.02051445)*O12+(-29.85781*M12^4+28.76961*M12^3-9.16867*M12^2+0.9845943*M12-0.004369622)*O12^2+(2.405338*M12^4-2.322631*M12^3+0.7428868*M12^2-0.08038292*M12+0.0004033068)*O12^3+(-0.07247987*M12^4+0.07013834*M12^3-0.02251543*M12^2+0.002454832*M12-0.00001364184)*O12^4)-273.15</f>
        <v>43.7143675445096</v>
      </c>
      <c r="T12" s="44" t="n">
        <f aca="false">IF(O12&gt;9.5,R12,S12)</f>
        <v>247.152455985726</v>
      </c>
      <c r="U12" s="45" t="n">
        <f aca="false">10^(5.3323-1986.4/(T12+273.15))*(1+(M12/(1-M12)))</f>
        <v>38.6184135508225</v>
      </c>
      <c r="V12" s="45" t="n">
        <f aca="false">10^(-4237400000/((T12+273.15)^3)+14105000/((T12+273.15)^2)-16926/(T12+273.15)+10.215)*(1+(M12/(1-M12)))</f>
        <v>0.596057213343108</v>
      </c>
      <c r="W12" s="46" t="n">
        <f aca="false">IF(O12&gt;9.5,U12,V12)</f>
        <v>38.6184135508225</v>
      </c>
      <c r="X12" s="47" t="n">
        <f aca="false">LOG(F12/(E12+I12))-4*LOG((J12+4*I12)/(D12-2*I12))</f>
        <v>11.7815567700279</v>
      </c>
      <c r="Y12" s="48" t="n">
        <f aca="false">1/((-0.0000622619*M12^4+0.00006685541*M12^3-0.00002653208*M12^2+0.000003056223*M12+0.000001021845)*X12^4+(0.00280445*M12^4-0.002992959*M12^3+0.001167822*M12^2-0.0001254123*M12-0.00004531143)*X12^3+(-0.0470429*M12^4+0.04991906*M12^3-0.01917336*M12^2+0.001920842*M12+0.0007510058)*X12^2+(0.3483213*M12^4-0.367639*M12^3+0.1391247*M12^2-0.01297486*M12-0.005414418)*X12+(-0.96068*M12^4+1.008786*M12^3-0.3764276*M12^2+0.03258146*M12+0.01498928))-273.15</f>
        <v>680.235560439097</v>
      </c>
      <c r="Z12" s="13" t="n">
        <f aca="false">10^(-1052100000/((Y12+273.15)^3)+2394800/((Y12+273.15)^2)-2750.8/(Y12+273.15)+4.527)*(1+(M12/(1-M12)))</f>
        <v>1363.30129279593</v>
      </c>
      <c r="AA12" s="49" t="n">
        <f aca="false">-0.000000000004960196*Y12^4+0.00000001553066*Y12^3-0.00001833542*Y12^2+0.009852548*Y12+3.379594</f>
        <v>5.42385901520661</v>
      </c>
      <c r="AB12" s="49" t="n">
        <f aca="false">(10^(LOG(F12/1000000)-AA12))*1000000</f>
        <v>0.00708433083030838</v>
      </c>
      <c r="AC12" s="50"/>
      <c r="AD12" s="50"/>
      <c r="AE12" s="50"/>
      <c r="AF12" s="50"/>
      <c r="AG12" s="31"/>
      <c r="AH12" s="39"/>
      <c r="AI12" s="39"/>
      <c r="AJ12" s="39"/>
    </row>
    <row r="13" customFormat="false" ht="14.5" hidden="false" customHeight="false" outlineLevel="0" collapsed="false">
      <c r="A13" s="32" t="s">
        <v>33</v>
      </c>
      <c r="B13" s="33" t="n">
        <v>30650</v>
      </c>
      <c r="C13" s="34" t="n">
        <v>156</v>
      </c>
      <c r="D13" s="35" t="n">
        <v>846000</v>
      </c>
      <c r="E13" s="35" t="n">
        <v>151900</v>
      </c>
      <c r="F13" s="35" t="n">
        <v>1880</v>
      </c>
      <c r="G13" s="36" t="s">
        <v>35</v>
      </c>
      <c r="H13" s="35" t="n">
        <v>323</v>
      </c>
      <c r="I13" s="37" t="n">
        <v>25.1</v>
      </c>
      <c r="J13" s="35" t="n">
        <v>216</v>
      </c>
      <c r="K13" s="36" t="s">
        <v>35</v>
      </c>
      <c r="L13" s="36" t="n">
        <v>0.31</v>
      </c>
      <c r="M13" s="38" t="n">
        <f aca="false">E13/(D13+E13)</f>
        <v>0.152219661288706</v>
      </c>
      <c r="N13" s="31" t="n">
        <f aca="false">LOG(L13/E13)-LOG(J13/D13)</f>
        <v>-2.09727946814042</v>
      </c>
      <c r="O13" s="39" t="n">
        <f aca="false">LOG(I13/E13)-4*LOG(J13/D13)</f>
        <v>10.5897823951706</v>
      </c>
      <c r="P13" s="40" t="n">
        <f aca="false">1/((0.0008487619*M13^4-0.001191429*M13^3+0.0006858667*M13^2-0.0003799214*M13+0.001147017)+(-0.005137695*M13^4+0.005929029*M13^3-0.002740698*M13^2+0.0005322879*M13-0.00077217)*N13+(-0.009782143*M13^4+0.01168796*M13^3-0.005585195*M13^2+0.001486423*M13-0.0005542923)*N13^2+(-0.005205648*M13^4+0.006267498*M13^3-0.003011277*M13^2+0.0008427649*M13-0.0002680103)*N13^3+(-0.0008588714*M13^4+0.001036726*M13^3-0.000498879*M13^2+0.0001418067*M13-0.00004093)*N13^4)-273.15</f>
        <v>224.238215982246</v>
      </c>
      <c r="Q13" s="41" t="n">
        <f aca="false">10^(5.3323-1986.4/(P13+273.15))*(1+(M13/(1-M13)))</f>
        <v>25.7250068337251</v>
      </c>
      <c r="R13" s="42" t="n">
        <f aca="false">1/((-249.7937*M13^4+260.668*M13^3-98.31472*M13^2+16.41854*M13-1.147862)+(89.79142*M13^4-93.69606*M13^3+35.33578*M13^2-5.899114*M13+0.4110321)*O13+(-12.07122*M13^4+12.59559*M13^3-4.749825*M13^2+0.7927105*M13-0.0550276)*O13^2+(0.7193242*M13^4-0.7505385*M13^3+0.2830093*M13^2-0.04721837*M13+0.003268372)*O13^3+(-0.01603161*M13^4+0.01672658*M13^3-0.006306754*M13^2+0.001051957*M13-0.00007262834)*O13^4)-273.15</f>
        <v>245.14947834416</v>
      </c>
      <c r="S13" s="43" t="n">
        <f aca="false">1/((-338.1988*M13^4+324.4917*M13^3-102.6725*M13^2+10.85846*M13-0.03389924)+(164.3052*M13^4-157.9805*M13^3+50.16642*M13^2-5.346373*M13+0.02051445)*O13+(-29.85781*M13^4+28.76961*M13^3-9.16867*M13^2+0.9845943*M13-0.004369622)*O13^2+(2.405338*M13^4-2.322631*M13^3+0.7428868*M13^2-0.08038292*M13+0.0004033068)*O13^3+(-0.07247987*M13^4+0.07013834*M13^3-0.02251543*M13^2+0.002454832*M13-0.00001364184)*O13^4)-273.15</f>
        <v>34.1733524787839</v>
      </c>
      <c r="T13" s="44" t="n">
        <f aca="false">IF(O13&gt;9.5,R13,S13)</f>
        <v>245.14947834416</v>
      </c>
      <c r="U13" s="45" t="n">
        <f aca="false">10^(5.3323-1986.4/(T13+273.15))*(1+(M13/(1-M13)))</f>
        <v>37.2806417003402</v>
      </c>
      <c r="V13" s="45" t="n">
        <f aca="false">10^(-4237400000/((T13+273.15)^3)+14105000/((T13+273.15)^2)-16926/(T13+273.15)+10.215)*(1+(M13/(1-M13)))</f>
        <v>0.503929261005179</v>
      </c>
      <c r="W13" s="46" t="n">
        <f aca="false">IF(O13&gt;9.5,U13,V13)</f>
        <v>37.2806417003402</v>
      </c>
      <c r="X13" s="47" t="n">
        <f aca="false">LOG(F13/(E13+I13))-4*LOG((J13+4*I13)/(D13-2*I13))</f>
        <v>11.8009607874078</v>
      </c>
      <c r="Y13" s="48" t="n">
        <f aca="false">1/((-0.0000622619*M13^4+0.00006685541*M13^3-0.00002653208*M13^2+0.000003056223*M13+0.000001021845)*X13^4+(0.00280445*M13^4-0.002992959*M13^3+0.001167822*M13^2-0.0001254123*M13-0.00004531143)*X13^3+(-0.0470429*M13^4+0.04991906*M13^3-0.01917336*M13^2+0.001920842*M13+0.0007510058)*X13^2+(0.3483213*M13^4-0.367639*M13^3+0.1391247*M13^2-0.01297486*M13-0.005414418)*X13+(-0.96068*M13^4+1.008786*M13^3-0.3764276*M13^2+0.03258146*M13+0.01498928))-273.15</f>
        <v>678.463083695483</v>
      </c>
      <c r="Z13" s="13" t="n">
        <f aca="false">10^(-1052100000/((Y13+273.15)^3)+2394800/((Y13+273.15)^2)-2750.8/(Y13+273.15)+4.527)*(1+(M13/(1-M13)))</f>
        <v>1354.21531536776</v>
      </c>
      <c r="AA13" s="49" t="n">
        <f aca="false">-0.000000000004960196*Y13^4+0.00000001553066*Y13^3-0.00001833542*Y13^2+0.009852548*Y13+3.379594</f>
        <v>5.42346468432969</v>
      </c>
      <c r="AB13" s="49" t="n">
        <f aca="false">(10^(LOG(F13/1000000)-AA13))*1000000</f>
        <v>0.00709076618498746</v>
      </c>
      <c r="AC13" s="50"/>
      <c r="AD13" s="50"/>
      <c r="AE13" s="50"/>
      <c r="AF13" s="50"/>
      <c r="AG13" s="31"/>
      <c r="AH13" s="39"/>
      <c r="AI13" s="39"/>
      <c r="AJ13" s="39"/>
    </row>
    <row r="14" customFormat="false" ht="14.5" hidden="false" customHeight="false" outlineLevel="0" collapsed="false">
      <c r="A14" s="32" t="s">
        <v>33</v>
      </c>
      <c r="B14" s="33" t="n">
        <v>30656</v>
      </c>
      <c r="C14" s="34" t="s">
        <v>34</v>
      </c>
      <c r="D14" s="35" t="n">
        <v>851000</v>
      </c>
      <c r="E14" s="35" t="n">
        <v>146600</v>
      </c>
      <c r="F14" s="35" t="n">
        <v>1788</v>
      </c>
      <c r="G14" s="36" t="s">
        <v>35</v>
      </c>
      <c r="H14" s="35" t="n">
        <v>355</v>
      </c>
      <c r="I14" s="37" t="n">
        <v>27.41</v>
      </c>
      <c r="J14" s="35" t="n">
        <v>229.5</v>
      </c>
      <c r="K14" s="36" t="s">
        <v>35</v>
      </c>
      <c r="L14" s="36" t="s">
        <v>35</v>
      </c>
      <c r="M14" s="38" t="n">
        <f aca="false">E14/(D14+E14)</f>
        <v>0.146952686447474</v>
      </c>
      <c r="N14" s="31" t="e">
        <f aca="false">LOG(L14/E14)-LOG(J14/D14)</f>
        <v>#VALUE!</v>
      </c>
      <c r="O14" s="39" t="n">
        <f aca="false">LOG(I14/E14)-4*LOG(J14/D14)</f>
        <v>10.5483625460796</v>
      </c>
      <c r="P14" s="40"/>
      <c r="Q14" s="41"/>
      <c r="R14" s="42" t="n">
        <f aca="false">1/((-249.7937*M14^4+260.668*M14^3-98.31472*M14^2+16.41854*M14-1.147862)+(89.79142*M14^4-93.69606*M14^3+35.33578*M14^2-5.899114*M14+0.4110321)*O14+(-12.07122*M14^4+12.59559*M14^3-4.749825*M14^2+0.7927105*M14-0.0550276)*O14^2+(0.7193242*M14^4-0.7505385*M14^3+0.2830093*M14^2-0.04721837*M14+0.003268372)*O14^3+(-0.01603161*M14^4+0.01672658*M14^3-0.006306754*M14^2+0.001051957*M14-0.00007262834)*O14^4)-273.15</f>
        <v>247.852333307739</v>
      </c>
      <c r="S14" s="43" t="n">
        <f aca="false">1/((-338.1988*M14^4+324.4917*M14^3-102.6725*M14^2+10.85846*M14-0.03389924)+(164.3052*M14^4-157.9805*M14^3+50.16642*M14^2-5.346373*M14+0.02051445)*O14+(-29.85781*M14^4+28.76961*M14^3-9.16867*M14^2+0.9845943*M14-0.004369622)*O14^2+(2.405338*M14^4-2.322631*M14^3+0.7428868*M14^2-0.08038292*M14+0.0004033068)*O14^3+(-0.07247987*M14^4+0.07013834*M14^3-0.02251543*M14^2+0.002454832*M14-0.00001364184)*O14^4)-273.15</f>
        <v>41.1747916978534</v>
      </c>
      <c r="T14" s="44" t="n">
        <f aca="false">IF(O14&gt;9.5,R14,S14)</f>
        <v>247.852333307739</v>
      </c>
      <c r="U14" s="45" t="n">
        <f aca="false">10^(5.3323-1986.4/(T14+273.15))*(1+(M14/(1-M14)))</f>
        <v>38.7860907399328</v>
      </c>
      <c r="V14" s="45" t="n">
        <f aca="false">10^(-4237400000/((T14+273.15)^3)+14105000/((T14+273.15)^2)-16926/(T14+273.15)+10.215)*(1+(M14/(1-M14)))</f>
        <v>0.626508189347935</v>
      </c>
      <c r="W14" s="46" t="n">
        <f aca="false">IF(O14&gt;9.5,U14,V14)</f>
        <v>38.7860907399328</v>
      </c>
      <c r="X14" s="47" t="n">
        <f aca="false">LOG(F14/(E14+I14))-4*LOG((J14+4*I14)/(D14-2*I14))</f>
        <v>11.6842426184228</v>
      </c>
      <c r="Y14" s="48" t="n">
        <f aca="false">1/((-0.0000622619*M14^4+0.00006685541*M14^3-0.00002653208*M14^2+0.000003056223*M14+0.000001021845)*X14^4+(0.00280445*M14^4-0.002992959*M14^3+0.001167822*M14^2-0.0001254123*M14-0.00004531143)*X14^3+(-0.0470429*M14^4+0.04991906*M14^3-0.01917336*M14^2+0.001920842*M14+0.0007510058)*X14^2+(0.3483213*M14^4-0.367639*M14^3+0.1391247*M14^2-0.01297486*M14-0.005414418)*X14+(-0.96068*M14^4+1.008786*M14^3-0.3764276*M14^2+0.03258146*M14+0.01498928))-273.15</f>
        <v>690.324116265063</v>
      </c>
      <c r="Z14" s="13" t="n">
        <f aca="false">10^(-1052100000/((Y14+273.15)^3)+2394800/((Y14+273.15)^2)-2750.8/(Y14+273.15)+4.527)*(1+(M14/(1-M14)))</f>
        <v>1394.47271187767</v>
      </c>
      <c r="AA14" s="49" t="n">
        <f aca="false">-0.000000000004960196*Y14^4+0.00000001553066*Y14^3-0.00001833542*Y14^2+0.009852548*Y14+3.379594</f>
        <v>5.42605601413416</v>
      </c>
      <c r="AB14" s="49" t="n">
        <f aca="false">(10^(LOG(F14/1000000)-AA14))*1000000</f>
        <v>0.00670365260530649</v>
      </c>
      <c r="AC14" s="50"/>
      <c r="AD14" s="50"/>
      <c r="AE14" s="50"/>
      <c r="AF14" s="50"/>
      <c r="AG14" s="31"/>
      <c r="AH14" s="39"/>
      <c r="AI14" s="39"/>
      <c r="AJ14" s="39"/>
    </row>
    <row r="15" customFormat="false" ht="14.5" hidden="false" customHeight="false" outlineLevel="0" collapsed="false">
      <c r="A15" s="32" t="s">
        <v>33</v>
      </c>
      <c r="B15" s="33" t="n">
        <v>30670</v>
      </c>
      <c r="C15" s="34" t="s">
        <v>34</v>
      </c>
      <c r="D15" s="35" t="n">
        <v>853000</v>
      </c>
      <c r="E15" s="35" t="n">
        <v>144800</v>
      </c>
      <c r="F15" s="35" t="n">
        <v>1705</v>
      </c>
      <c r="G15" s="36" t="s">
        <v>35</v>
      </c>
      <c r="H15" s="35" t="n">
        <v>327</v>
      </c>
      <c r="I15" s="37" t="n">
        <v>23.2</v>
      </c>
      <c r="J15" s="35" t="n">
        <v>215</v>
      </c>
      <c r="K15" s="36" t="s">
        <v>35</v>
      </c>
      <c r="L15" s="36" t="s">
        <v>35</v>
      </c>
      <c r="M15" s="38" t="n">
        <f aca="false">E15/(D15+E15)</f>
        <v>0.14511926237723</v>
      </c>
      <c r="N15" s="31" t="e">
        <f aca="false">LOG(L15/E15)-LOG(J15/D15)</f>
        <v>#VALUE!</v>
      </c>
      <c r="O15" s="39" t="n">
        <f aca="false">LOG(I15/E15)-4*LOG(J15/D15)</f>
        <v>10.5987617080374</v>
      </c>
      <c r="P15" s="40"/>
      <c r="Q15" s="41"/>
      <c r="R15" s="42" t="n">
        <f aca="false">1/((-249.7937*M15^4+260.668*M15^3-98.31472*M15^2+16.41854*M15-1.147862)+(89.79142*M15^4-93.69606*M15^3+35.33578*M15^2-5.899114*M15+0.4110321)*O15+(-12.07122*M15^4+12.59559*M15^3-4.749825*M15^2+0.7927105*M15-0.0550276)*O15^2+(0.7193242*M15^4-0.7505385*M15^3+0.2830093*M15^2-0.04721837*M15+0.003268372)*O15^3+(-0.01603161*M15^4+0.01672658*M15^3-0.006306754*M15^2+0.001051957*M15-0.00007262834)*O15^4)-273.15</f>
        <v>244.589064379029</v>
      </c>
      <c r="S15" s="43" t="n">
        <f aca="false">1/((-338.1988*M15^4+324.4917*M15^3-102.6725*M15^2+10.85846*M15-0.03389924)+(164.3052*M15^4-157.9805*M15^3+50.16642*M15^2-5.346373*M15+0.02051445)*O15+(-29.85781*M15^4+28.76961*M15^3-9.16867*M15^2+0.9845943*M15-0.004369622)*O15^2+(2.405338*M15^4-2.322631*M15^3+0.7428868*M15^2-0.08038292*M15+0.0004033068)*O15^3+(-0.07247987*M15^4+0.07013834*M15^3-0.02251543*M15^2+0.002454832*M15-0.00001364184)*O15^4)-273.15</f>
        <v>25.5716821698713</v>
      </c>
      <c r="T15" s="44" t="n">
        <f aca="false">IF(O15&gt;9.5,R15,S15)</f>
        <v>244.589064379029</v>
      </c>
      <c r="U15" s="45" t="n">
        <f aca="false">10^(5.3323-1986.4/(T15+273.15))*(1+(M15/(1-M15)))</f>
        <v>36.6195291783043</v>
      </c>
      <c r="V15" s="45" t="n">
        <f aca="false">10^(-4237400000/((T15+273.15)^3)+14105000/((T15+273.15)^2)-16926/(T15+273.15)+10.215)*(1+(M15/(1-M15)))</f>
        <v>0.476644418697607</v>
      </c>
      <c r="W15" s="46" t="n">
        <f aca="false">IF(O15&gt;9.5,U15,V15)</f>
        <v>36.6195291783043</v>
      </c>
      <c r="X15" s="47" t="n">
        <f aca="false">LOG(F15/(E15+I15))-4*LOG((J15+4*I15)/(D15-2*I15))</f>
        <v>11.8415134081031</v>
      </c>
      <c r="Y15" s="48" t="n">
        <f aca="false">1/((-0.0000622619*M15^4+0.00006685541*M15^3-0.00002653208*M15^2+0.000003056223*M15+0.000001021845)*X15^4+(0.00280445*M15^4-0.002992959*M15^3+0.001167822*M15^2-0.0001254123*M15-0.00004531143)*X15^3+(-0.0470429*M15^4+0.04991906*M15^3-0.01917336*M15^2+0.001920842*M15+0.0007510058)*X15^2+(0.3483213*M15^4-0.367639*M15^3+0.1391247*M15^2-0.01297486*M15-0.005414418)*X15+(-0.96068*M15^4+1.008786*M15^3-0.3764276*M15^2+0.03258146*M15+0.01498928))-273.15</f>
        <v>675.261142109437</v>
      </c>
      <c r="Z15" s="13" t="n">
        <f aca="false">10^(-1052100000/((Y15+273.15)^3)+2394800/((Y15+273.15)^2)-2750.8/(Y15+273.15)+4.527)*(1+(M15/(1-M15)))</f>
        <v>1329.79759869047</v>
      </c>
      <c r="AA15" s="49" t="n">
        <f aca="false">-0.000000000004960196*Y15^4+0.00000001553066*Y15^3-0.00001833542*Y15^2+0.009852548*Y15+3.379594</f>
        <v>5.42274553425536</v>
      </c>
      <c r="AB15" s="49" t="n">
        <f aca="false">(10^(LOG(F15/1000000)-AA15))*1000000</f>
        <v>0.00644137894070674</v>
      </c>
      <c r="AC15" s="50"/>
      <c r="AD15" s="50"/>
      <c r="AE15" s="50"/>
      <c r="AF15" s="50"/>
      <c r="AG15" s="31"/>
      <c r="AH15" s="39"/>
      <c r="AI15" s="39"/>
      <c r="AJ15" s="39"/>
    </row>
    <row r="16" customFormat="false" ht="14.5" hidden="false" customHeight="false" outlineLevel="0" collapsed="false">
      <c r="A16" s="32" t="s">
        <v>33</v>
      </c>
      <c r="B16" s="33" t="n">
        <v>30692</v>
      </c>
      <c r="C16" s="34" t="s">
        <v>34</v>
      </c>
      <c r="D16" s="35" t="n">
        <v>847000</v>
      </c>
      <c r="E16" s="35" t="n">
        <v>150500</v>
      </c>
      <c r="F16" s="35" t="n">
        <v>1714</v>
      </c>
      <c r="G16" s="36" t="s">
        <v>35</v>
      </c>
      <c r="H16" s="35" t="n">
        <v>329</v>
      </c>
      <c r="I16" s="37" t="n">
        <v>22.9</v>
      </c>
      <c r="J16" s="35" t="n">
        <v>222</v>
      </c>
      <c r="K16" s="36" t="s">
        <v>35</v>
      </c>
      <c r="L16" s="36" t="s">
        <v>35</v>
      </c>
      <c r="M16" s="38" t="n">
        <f aca="false">E16/(D16+E16)</f>
        <v>0.150877192982456</v>
      </c>
      <c r="N16" s="31" t="e">
        <f aca="false">LOG(L16/E16)-LOG(J16/D16)</f>
        <v>#VALUE!</v>
      </c>
      <c r="O16" s="39" t="n">
        <f aca="false">LOG(I16/E16)-4*LOG(J16/D16)</f>
        <v>10.5084207259303</v>
      </c>
      <c r="P16" s="40"/>
      <c r="Q16" s="41"/>
      <c r="R16" s="42" t="n">
        <f aca="false">1/((-249.7937*M16^4+260.668*M16^3-98.31472*M16^2+16.41854*M16-1.147862)+(89.79142*M16^4-93.69606*M16^3+35.33578*M16^2-5.899114*M16+0.4110321)*O16+(-12.07122*M16^4+12.59559*M16^3-4.749825*M16^2+0.7927105*M16-0.0550276)*O16^2+(0.7193242*M16^4-0.7505385*M16^3+0.2830093*M16^2-0.04721837*M16+0.003268372)*O16^3+(-0.01603161*M16^4+0.01672658*M16^3-0.006306754*M16^2+0.001051957*M16-0.00007262834)*O16^4)-273.15</f>
        <v>250.506955061436</v>
      </c>
      <c r="S16" s="43" t="n">
        <f aca="false">1/((-338.1988*M16^4+324.4917*M16^3-102.6725*M16^2+10.85846*M16-0.03389924)+(164.3052*M16^4-157.9805*M16^3+50.16642*M16^2-5.346373*M16+0.02051445)*O16+(-29.85781*M16^4+28.76961*M16^3-9.16867*M16^2+0.9845943*M16-0.004369622)*O16^2+(2.405338*M16^4-2.322631*M16^3+0.7428868*M16^2-0.08038292*M16+0.0004033068)*O16^3+(-0.07247987*M16^4+0.07013834*M16^3-0.02251543*M16^2+0.002454832*M16-0.00001364184)*O16^4)-273.15</f>
        <v>55.9007140264924</v>
      </c>
      <c r="T16" s="44" t="n">
        <f aca="false">IF(O16&gt;9.5,R16,S16)</f>
        <v>250.506955061436</v>
      </c>
      <c r="U16" s="45" t="n">
        <f aca="false">10^(5.3323-1986.4/(T16+273.15))*(1+(M16/(1-M16)))</f>
        <v>40.7386318813366</v>
      </c>
      <c r="V16" s="45" t="n">
        <f aca="false">10^(-4237400000/((T16+273.15)^3)+14105000/((T16+273.15)^2)-16926/(T16+273.15)+10.215)*(1+(M16/(1-M16)))</f>
        <v>0.778908259215126</v>
      </c>
      <c r="W16" s="46" t="n">
        <f aca="false">IF(O16&gt;9.5,U16,V16)</f>
        <v>40.7386318813366</v>
      </c>
      <c r="X16" s="47" t="n">
        <f aca="false">LOG(F16/(E16+I16))-4*LOG((J16+4*I16)/(D16-2*I16))</f>
        <v>11.7823437286316</v>
      </c>
      <c r="Y16" s="48" t="n">
        <f aca="false">1/((-0.0000622619*M16^4+0.00006685541*M16^3-0.00002653208*M16^2+0.000003056223*M16+0.000001021845)*X16^4+(0.00280445*M16^4-0.002992959*M16^3+0.001167822*M16^2-0.0001254123*M16-0.00004531143)*X16^3+(-0.0470429*M16^4+0.04991906*M16^3-0.01917336*M16^2+0.001920842*M16+0.0007510058)*X16^2+(0.3483213*M16^4-0.367639*M16^3+0.1391247*M16^2-0.01297486*M16-0.005414418)*X16+(-0.96068*M16^4+1.008786*M16^3-0.3764276*M16^2+0.03258146*M16+0.01498928))-273.15</f>
        <v>680.396624350125</v>
      </c>
      <c r="Z16" s="13" t="n">
        <f aca="false">10^(-1052100000/((Y16+273.15)^3)+2394800/((Y16+273.15)^2)-2750.8/(Y16+273.15)+4.527)*(1+(M16/(1-M16)))</f>
        <v>1360.06603641397</v>
      </c>
      <c r="AA16" s="49" t="n">
        <f aca="false">-0.000000000004960196*Y16^4+0.00000001553066*Y16^3-0.00001833542*Y16^2+0.009852548*Y16+3.379594</f>
        <v>5.42389471817571</v>
      </c>
      <c r="AB16" s="49" t="n">
        <f aca="false">(10^(LOG(F16/1000000)-AA16))*1000000</f>
        <v>0.00645826854061015</v>
      </c>
      <c r="AC16" s="50"/>
      <c r="AD16" s="50"/>
      <c r="AE16" s="50"/>
      <c r="AF16" s="50"/>
      <c r="AG16" s="31"/>
      <c r="AH16" s="39"/>
      <c r="AI16" s="39"/>
      <c r="AJ16" s="39"/>
    </row>
    <row r="17" customFormat="false" ht="14.5" hidden="false" customHeight="false" outlineLevel="0" collapsed="false">
      <c r="A17" s="32" t="s">
        <v>33</v>
      </c>
      <c r="B17" s="33" t="n">
        <v>30698</v>
      </c>
      <c r="C17" s="34" t="n">
        <v>157</v>
      </c>
      <c r="D17" s="35" t="n">
        <v>851000</v>
      </c>
      <c r="E17" s="35" t="n">
        <v>147000</v>
      </c>
      <c r="F17" s="35" t="n">
        <v>1789</v>
      </c>
      <c r="G17" s="36" t="s">
        <v>35</v>
      </c>
      <c r="H17" s="35" t="n">
        <v>313</v>
      </c>
      <c r="I17" s="37" t="n">
        <v>21.8</v>
      </c>
      <c r="J17" s="35" t="n">
        <v>212</v>
      </c>
      <c r="K17" s="36" t="s">
        <v>35</v>
      </c>
      <c r="L17" s="36" t="n">
        <v>0.221</v>
      </c>
      <c r="M17" s="38" t="n">
        <f aca="false">E17/(D17+E17)</f>
        <v>0.147294589178357</v>
      </c>
      <c r="N17" s="31" t="n">
        <f aca="false">LOG(L17/E17)-LOG(J17/D17)</f>
        <v>-2.21933136190723</v>
      </c>
      <c r="O17" s="39" t="n">
        <f aca="false">LOG(I17/E17)-4*LOG(J17/D17)</f>
        <v>10.5855139554798</v>
      </c>
      <c r="P17" s="40" t="n">
        <f aca="false">1/((0.0008487619*M17^4-0.001191429*M17^3+0.0006858667*M17^2-0.0003799214*M17+0.001147017)+(-0.005137695*M17^4+0.005929029*M17^3-0.002740698*M17^2+0.0005322879*M17-0.00077217)*N17+(-0.009782143*M17^4+0.01168796*M17^3-0.005585195*M17^2+0.001486423*M17-0.0005542923)*N17^2+(-0.005205648*M17^4+0.006267498*M17^3-0.003011277*M17^2+0.0008427649*M17-0.0002680103)*N17^3+(-0.0008588714*M17^4+0.001036726*M17^3-0.000498879*M17^2+0.0001418067*M17-0.00004093)*N17^4)-273.15</f>
        <v>210.713280351276</v>
      </c>
      <c r="Q17" s="41" t="n">
        <f aca="false">10^(5.3323-1986.4/(P17+273.15))*(1+(M17/(1-M17)))</f>
        <v>19.7792168841431</v>
      </c>
      <c r="R17" s="42" t="n">
        <f aca="false">1/((-249.7937*M17^4+260.668*M17^3-98.31472*M17^2+16.41854*M17-1.147862)+(89.79142*M17^4-93.69606*M17^3+35.33578*M17^2-5.899114*M17+0.4110321)*O17+(-12.07122*M17^4+12.59559*M17^3-4.749825*M17^2+0.7927105*M17-0.0550276)*O17^2+(0.7193242*M17^4-0.7505385*M17^3+0.2830093*M17^2-0.04721837*M17+0.003268372)*O17^3+(-0.01603161*M17^4+0.01672658*M17^3-0.006306754*M17^2+0.001051957*M17-0.00007262834)*O17^4)-273.15</f>
        <v>245.435302063327</v>
      </c>
      <c r="S17" s="43" t="n">
        <f aca="false">1/((-338.1988*M17^4+324.4917*M17^3-102.6725*M17^2+10.85846*M17-0.03389924)+(164.3052*M17^4-157.9805*M17^3+50.16642*M17^2-5.346373*M17+0.02051445)*O17+(-29.85781*M17^4+28.76961*M17^3-9.16867*M17^2+0.9845943*M17-0.004369622)*O17^2+(2.405338*M17^4-2.322631*M17^3+0.7428868*M17^2-0.08038292*M17+0.0004033068)*O17^3+(-0.07247987*M17^4+0.07013834*M17^3-0.02251543*M17^2+0.002454832*M17-0.00001364184)*O17^4)-273.15</f>
        <v>31.0378577259564</v>
      </c>
      <c r="T17" s="44" t="n">
        <f aca="false">IF(O17&gt;9.5,R17,S17)</f>
        <v>245.435302063327</v>
      </c>
      <c r="U17" s="45" t="n">
        <f aca="false">10^(5.3323-1986.4/(T17+273.15))*(1+(M17/(1-M17)))</f>
        <v>37.2460345326788</v>
      </c>
      <c r="V17" s="45" t="n">
        <f aca="false">10^(-4237400000/((T17+273.15)^3)+14105000/((T17+273.15)^2)-16926/(T17+273.15)+10.215)*(1+(M17/(1-M17)))</f>
        <v>0.513197197157981</v>
      </c>
      <c r="W17" s="46" t="n">
        <f aca="false">IF(O17&gt;9.5,U17,V17)</f>
        <v>37.2460345326788</v>
      </c>
      <c r="X17" s="47" t="n">
        <f aca="false">LOG(F17/(E17+I17))-4*LOG((J17+4*I17)/(D17-2*I17))</f>
        <v>11.9010114840064</v>
      </c>
      <c r="Y17" s="48" t="n">
        <f aca="false">1/((-0.0000622619*M17^4+0.00006685541*M17^3-0.00002653208*M17^2+0.000003056223*M17+0.000001021845)*X17^4+(0.00280445*M17^4-0.002992959*M17^3+0.001167822*M17^2-0.0001254123*M17-0.00004531143)*X17^3+(-0.0470429*M17^4+0.04991906*M17^3-0.01917336*M17^2+0.001920842*M17+0.0007510058)*X17^2+(0.3483213*M17^4-0.367639*M17^3+0.1391247*M17^2-0.01297486*M17-0.005414418)*X17+(-0.96068*M17^4+1.008786*M17^3-0.3764276*M17^2+0.03258146*M17+0.01498928))-273.15</f>
        <v>669.335458686237</v>
      </c>
      <c r="Z17" s="13" t="n">
        <f aca="false">10^(-1052100000/((Y17+273.15)^3)+2394800/((Y17+273.15)^2)-2750.8/(Y17+273.15)+4.527)*(1+(M17/(1-M17)))</f>
        <v>1308.67377830439</v>
      </c>
      <c r="AA17" s="49" t="n">
        <f aca="false">-0.000000000004960196*Y17^4+0.00000001553066*Y17^3-0.00001833542*Y17^2+0.009852548*Y17+3.379594</f>
        <v>5.42139029554604</v>
      </c>
      <c r="AB17" s="49" t="n">
        <f aca="false">(10^(LOG(F17/1000000)-AA17))*1000000</f>
        <v>0.0067798493684584</v>
      </c>
      <c r="AC17" s="50"/>
      <c r="AD17" s="50"/>
      <c r="AE17" s="50"/>
      <c r="AF17" s="50"/>
      <c r="AG17" s="31"/>
      <c r="AH17" s="39"/>
      <c r="AI17" s="39"/>
      <c r="AJ17" s="39"/>
    </row>
    <row r="18" customFormat="false" ht="14.5" hidden="false" customHeight="false" outlineLevel="0" collapsed="false">
      <c r="A18" s="32" t="s">
        <v>33</v>
      </c>
      <c r="B18" s="33" t="n">
        <v>30707</v>
      </c>
      <c r="C18" s="34" t="s">
        <v>34</v>
      </c>
      <c r="D18" s="35" t="n">
        <v>846000</v>
      </c>
      <c r="E18" s="35" t="n">
        <v>151700</v>
      </c>
      <c r="F18" s="35" t="n">
        <v>1817</v>
      </c>
      <c r="G18" s="36" t="s">
        <v>35</v>
      </c>
      <c r="H18" s="35" t="n">
        <v>323</v>
      </c>
      <c r="I18" s="37" t="n">
        <v>22.8</v>
      </c>
      <c r="J18" s="35" t="n">
        <v>214</v>
      </c>
      <c r="K18" s="36" t="s">
        <v>35</v>
      </c>
      <c r="L18" s="36" t="s">
        <v>35</v>
      </c>
      <c r="M18" s="38" t="n">
        <f aca="false">E18/(D18+E18)</f>
        <v>0.152049714342989</v>
      </c>
      <c r="N18" s="31" t="e">
        <f aca="false">LOG(L18/E18)-LOG(J18/D18)</f>
        <v>#VALUE!</v>
      </c>
      <c r="O18" s="39" t="n">
        <f aca="false">LOG(I18/E18)-4*LOG(J18/D18)</f>
        <v>10.5647756249731</v>
      </c>
      <c r="P18" s="40"/>
      <c r="Q18" s="41"/>
      <c r="R18" s="42" t="n">
        <f aca="false">1/((-249.7937*M18^4+260.668*M18^3-98.31472*M18^2+16.41854*M18-1.147862)+(89.79142*M18^4-93.69606*M18^3+35.33578*M18^2-5.899114*M18+0.4110321)*O18+(-12.07122*M18^4+12.59559*M18^3-4.749825*M18^2+0.7927105*M18-0.0550276)*O18^2+(0.7193242*M18^4-0.7505385*M18^3+0.2830093*M18^2-0.04721837*M18+0.003268372)*O18^3+(-0.01603161*M18^4+0.01672658*M18^3-0.006306754*M18^2+0.001051957*M18-0.00007262834)*O18^4)-273.15</f>
        <v>246.770926996262</v>
      </c>
      <c r="S18" s="43" t="n">
        <f aca="false">1/((-338.1988*M18^4+324.4917*M18^3-102.6725*M18^2+10.85846*M18-0.03389924)+(164.3052*M18^4-157.9805*M18^3+50.16642*M18^2-5.346373*M18+0.02051445)*O18+(-29.85781*M18^4+28.76961*M18^3-9.16867*M18^2+0.9845943*M18-0.004369622)*O18^2+(2.405338*M18^4-2.322631*M18^3+0.7428868*M18^2-0.08038292*M18+0.0004033068)*O18^3+(-0.07247987*M18^4+0.07013834*M18^3-0.02251543*M18^2+0.002454832*M18-0.00001364184)*O18^4)-273.15</f>
        <v>40.9398982744129</v>
      </c>
      <c r="T18" s="44" t="n">
        <f aca="false">IF(O18&gt;9.5,R18,S18)</f>
        <v>246.770926996262</v>
      </c>
      <c r="U18" s="45" t="n">
        <f aca="false">10^(5.3323-1986.4/(T18+273.15))*(1+(M18/(1-M18)))</f>
        <v>38.3132186749044</v>
      </c>
      <c r="V18" s="45" t="n">
        <f aca="false">10^(-4237400000/((T18+273.15)^3)+14105000/((T18+273.15)^2)-16926/(T18+273.15)+10.215)*(1+(M18/(1-M18)))</f>
        <v>0.576754833630271</v>
      </c>
      <c r="W18" s="46" t="n">
        <f aca="false">IF(O18&gt;9.5,U18,V18)</f>
        <v>38.3132186749044</v>
      </c>
      <c r="X18" s="47" t="n">
        <f aca="false">LOG(F18/(E18+I18))-4*LOG((J18+4*I18)/(D18-2*I18))</f>
        <v>11.8493537758042</v>
      </c>
      <c r="Y18" s="48" t="n">
        <f aca="false">1/((-0.0000622619*M18^4+0.00006685541*M18^3-0.00002653208*M18^2+0.000003056223*M18+0.000001021845)*X18^4+(0.00280445*M18^4-0.002992959*M18^3+0.001167822*M18^2-0.0001254123*M18-0.00004531143)*X18^3+(-0.0470429*M18^4+0.04991906*M18^3-0.01917336*M18^2+0.001920842*M18+0.0007510058)*X18^2+(0.3483213*M18^4-0.367639*M18^3+0.1391247*M18^2-0.01297486*M18-0.005414418)*X18+(-0.96068*M18^4+1.008786*M18^3-0.3764276*M18^2+0.03258146*M18+0.01498928))-273.15</f>
        <v>673.810740872155</v>
      </c>
      <c r="Z18" s="13" t="n">
        <f aca="false">10^(-1052100000/((Y18+273.15)^3)+2394800/((Y18+273.15)^2)-2750.8/(Y18+273.15)+4.527)*(1+(M18/(1-M18)))</f>
        <v>1334.64163234785</v>
      </c>
      <c r="AA18" s="49" t="n">
        <f aca="false">-0.000000000004960196*Y18^4+0.00000001553066*Y18^3-0.00001833542*Y18^2+0.009852548*Y18+3.379594</f>
        <v>5.42241680515238</v>
      </c>
      <c r="AB18" s="49" t="n">
        <f aca="false">(10^(LOG(F18/1000000)-AA18))*1000000</f>
        <v>0.00686970554162114</v>
      </c>
      <c r="AC18" s="50"/>
      <c r="AD18" s="50"/>
      <c r="AE18" s="50"/>
      <c r="AF18" s="50"/>
      <c r="AG18" s="31"/>
      <c r="AH18" s="39"/>
      <c r="AI18" s="39"/>
      <c r="AJ18" s="39"/>
    </row>
    <row r="19" customFormat="false" ht="14.5" hidden="false" customHeight="false" outlineLevel="0" collapsed="false">
      <c r="A19" s="32" t="s">
        <v>33</v>
      </c>
      <c r="B19" s="33" t="n">
        <v>30714</v>
      </c>
      <c r="C19" s="34" t="s">
        <v>34</v>
      </c>
      <c r="D19" s="35" t="n">
        <v>851000</v>
      </c>
      <c r="E19" s="35" t="n">
        <v>146600</v>
      </c>
      <c r="F19" s="35" t="n">
        <v>1667</v>
      </c>
      <c r="G19" s="36" t="s">
        <v>35</v>
      </c>
      <c r="H19" s="35" t="n">
        <v>334</v>
      </c>
      <c r="I19" s="37" t="n">
        <v>22.5</v>
      </c>
      <c r="J19" s="35" t="n">
        <v>207</v>
      </c>
      <c r="K19" s="36" t="s">
        <v>35</v>
      </c>
      <c r="L19" s="36" t="s">
        <v>35</v>
      </c>
      <c r="M19" s="38" t="n">
        <f aca="false">E19/(D19+E19)</f>
        <v>0.146952686447474</v>
      </c>
      <c r="N19" s="31" t="e">
        <f aca="false">LOG(L19/E19)-LOG(J19/D19)</f>
        <v>#VALUE!</v>
      </c>
      <c r="O19" s="39" t="n">
        <f aca="false">LOG(I19/E19)-4*LOG(J19/D19)</f>
        <v>10.6418854063169</v>
      </c>
      <c r="P19" s="40"/>
      <c r="Q19" s="41"/>
      <c r="R19" s="42" t="n">
        <f aca="false">1/((-249.7937*M19^4+260.668*M19^3-98.31472*M19^2+16.41854*M19-1.147862)+(89.79142*M19^4-93.69606*M19^3+35.33578*M19^2-5.899114*M19+0.4110321)*O19+(-12.07122*M19^4+12.59559*M19^3-4.749825*M19^2+0.7927105*M19-0.0550276)*O19^2+(0.7193242*M19^4-0.7505385*M19^3+0.2830093*M19^2-0.04721837*M19+0.003268372)*O19^3+(-0.01603161*M19^4+0.01672658*M19^3-0.006306754*M19^2+0.001051957*M19-0.00007262834)*O19^4)-273.15</f>
        <v>241.857615224103</v>
      </c>
      <c r="S19" s="43" t="n">
        <f aca="false">1/((-338.1988*M19^4+324.4917*M19^3-102.6725*M19^2+10.85846*M19-0.03389924)+(164.3052*M19^4-157.9805*M19^3+50.16642*M19^2-5.346373*M19+0.02051445)*O19+(-29.85781*M19^4+28.76961*M19^3-9.16867*M19^2+0.9845943*M19-0.004369622)*O19^2+(2.405338*M19^4-2.322631*M19^3+0.7428868*M19^2-0.08038292*M19+0.0004033068)*O19^3+(-0.07247987*M19^4+0.07013834*M19^3-0.02251543*M19^2+0.002454832*M19-0.00001364184)*O19^4)-273.15</f>
        <v>15.4034301109172</v>
      </c>
      <c r="T19" s="44" t="n">
        <f aca="false">IF(O19&gt;9.5,R19,S19)</f>
        <v>241.857615224103</v>
      </c>
      <c r="U19" s="45" t="n">
        <f aca="false">10^(5.3323-1986.4/(T19+273.15))*(1+(M19/(1-M19)))</f>
        <v>35.0184190193993</v>
      </c>
      <c r="V19" s="45" t="n">
        <f aca="false">10^(-4237400000/((T19+273.15)^3)+14105000/((T19+273.15)^2)-16926/(T19+273.15)+10.215)*(1+(M19/(1-M19)))</f>
        <v>0.37756167217713</v>
      </c>
      <c r="W19" s="46" t="n">
        <f aca="false">IF(O19&gt;9.5,U19,V19)</f>
        <v>35.0184190193993</v>
      </c>
      <c r="X19" s="47" t="n">
        <f aca="false">LOG(F19/(E19+I19))-4*LOG((J19+4*I19)/(D19-2*I19))</f>
        <v>11.8843355600863</v>
      </c>
      <c r="Y19" s="48" t="n">
        <f aca="false">1/((-0.0000622619*M19^4+0.00006685541*M19^3-0.00002653208*M19^2+0.000003056223*M19+0.000001021845)*X19^4+(0.00280445*M19^4-0.002992959*M19^3+0.001167822*M19^2-0.0001254123*M19-0.00004531143)*X19^3+(-0.0470429*M19^4+0.04991906*M19^3-0.01917336*M19^2+0.001920842*M19+0.0007510058)*X19^2+(0.3483213*M19^4-0.367639*M19^3+0.1391247*M19^2-0.01297486*M19-0.005414418)*X19+(-0.96068*M19^4+1.008786*M19^3-0.3764276*M19^2+0.03258146*M19+0.01498928))-273.15</f>
        <v>670.966890762608</v>
      </c>
      <c r="Z19" s="13" t="n">
        <f aca="false">10^(-1052100000/((Y19+273.15)^3)+2394800/((Y19+273.15)^2)-2750.8/(Y19+273.15)+4.527)*(1+(M19/(1-M19)))</f>
        <v>1314.90666894876</v>
      </c>
      <c r="AA19" s="49" t="n">
        <f aca="false">-0.000000000004960196*Y19^4+0.00000001553066*Y19^3-0.00001833542*Y19^2+0.009852548*Y19+3.379594</f>
        <v>5.42176668037532</v>
      </c>
      <c r="AB19" s="49" t="n">
        <f aca="false">(10^(LOG(F19/1000000)-AA19))*1000000</f>
        <v>0.00631202803964105</v>
      </c>
      <c r="AC19" s="50"/>
      <c r="AD19" s="50"/>
      <c r="AE19" s="50"/>
      <c r="AF19" s="50"/>
      <c r="AG19" s="31"/>
      <c r="AH19" s="39"/>
      <c r="AI19" s="39"/>
      <c r="AJ19" s="39"/>
    </row>
    <row r="20" customFormat="false" ht="14.5" hidden="false" customHeight="false" outlineLevel="0" collapsed="false">
      <c r="A20" s="32" t="s">
        <v>33</v>
      </c>
      <c r="B20" s="33" t="n">
        <v>30715</v>
      </c>
      <c r="C20" s="34" t="s">
        <v>34</v>
      </c>
      <c r="D20" s="35" t="n">
        <v>850000</v>
      </c>
      <c r="E20" s="35" t="n">
        <v>147700</v>
      </c>
      <c r="F20" s="35" t="n">
        <v>1672</v>
      </c>
      <c r="G20" s="36" t="s">
        <v>35</v>
      </c>
      <c r="H20" s="35" t="n">
        <v>305</v>
      </c>
      <c r="I20" s="37" t="n">
        <v>21.6</v>
      </c>
      <c r="J20" s="35" t="n">
        <v>210</v>
      </c>
      <c r="K20" s="36" t="s">
        <v>35</v>
      </c>
      <c r="L20" s="36" t="s">
        <v>35</v>
      </c>
      <c r="M20" s="38" t="n">
        <f aca="false">E20/(D20+E20)</f>
        <v>0.148040493134209</v>
      </c>
      <c r="N20" s="31" t="e">
        <f aca="false">LOG(L20/E20)-LOG(J20/D20)</f>
        <v>#VALUE!</v>
      </c>
      <c r="O20" s="39" t="n">
        <f aca="false">LOG(I20/E20)-4*LOG(J20/D20)</f>
        <v>10.5938717797605</v>
      </c>
      <c r="P20" s="40"/>
      <c r="Q20" s="41"/>
      <c r="R20" s="42" t="n">
        <f aca="false">1/((-249.7937*M20^4+260.668*M20^3-98.31472*M20^2+16.41854*M20-1.147862)+(89.79142*M20^4-93.69606*M20^3+35.33578*M20^2-5.899114*M20+0.4110321)*O20+(-12.07122*M20^4+12.59559*M20^3-4.749825*M20^2+0.7927105*M20-0.0550276)*O20^2+(0.7193242*M20^4-0.7505385*M20^3+0.2830093*M20^2-0.04721837*M20+0.003268372)*O20^3+(-0.01603161*M20^4+0.01672658*M20^3-0.006306754*M20^2+0.001051957*M20-0.00007262834)*O20^4)-273.15</f>
        <v>244.896674872631</v>
      </c>
      <c r="S20" s="43" t="n">
        <f aca="false">1/((-338.1988*M20^4+324.4917*M20^3-102.6725*M20^2+10.85846*M20-0.03389924)+(164.3052*M20^4-157.9805*M20^3+50.16642*M20^2-5.346373*M20+0.02051445)*O20+(-29.85781*M20^4+28.76961*M20^3-9.16867*M20^2+0.9845943*M20-0.004369622)*O20^2+(2.405338*M20^4-2.322631*M20^3+0.7428868*M20^2-0.08038292*M20+0.0004033068)*O20^3+(-0.07247987*M20^4+0.07013834*M20^3-0.02251543*M20^2+0.002454832*M20-0.00001364184)*O20^4)-273.15</f>
        <v>29.3614634373027</v>
      </c>
      <c r="T20" s="44" t="n">
        <f aca="false">IF(O20&gt;9.5,R20,S20)</f>
        <v>244.896674872631</v>
      </c>
      <c r="U20" s="45" t="n">
        <f aca="false">10^(5.3323-1986.4/(T20+273.15))*(1+(M20/(1-M20)))</f>
        <v>36.9383518907862</v>
      </c>
      <c r="V20" s="45" t="n">
        <f aca="false">10^(-4237400000/((T20+273.15)^3)+14105000/((T20+273.15)^2)-16926/(T20+273.15)+10.215)*(1+(M20/(1-M20)))</f>
        <v>0.490884487751373</v>
      </c>
      <c r="W20" s="46" t="n">
        <f aca="false">IF(O20&gt;9.5,U20,V20)</f>
        <v>36.9383518907862</v>
      </c>
      <c r="X20" s="47" t="n">
        <f aca="false">LOG(F20/(E20+I20))-4*LOG((J20+4*I20)/(D20-2*I20))</f>
        <v>11.8838668840455</v>
      </c>
      <c r="Y20" s="48" t="n">
        <f aca="false">1/((-0.0000622619*M20^4+0.00006685541*M20^3-0.00002653208*M20^2+0.000003056223*M20+0.000001021845)*X20^4+(0.00280445*M20^4-0.002992959*M20^3+0.001167822*M20^2-0.0001254123*M20-0.00004531143)*X20^3+(-0.0470429*M20^4+0.04991906*M20^3-0.01917336*M20^2+0.001920842*M20+0.0007510058)*X20^2+(0.3483213*M20^4-0.367639*M20^3+0.1391247*M20^2-0.01297486*M20-0.005414418)*X20+(-0.96068*M20^4+1.008786*M20^3-0.3764276*M20^2+0.03258146*M20+0.01498928))-273.15</f>
        <v>670.900764311891</v>
      </c>
      <c r="Z20" s="13" t="n">
        <f aca="false">10^(-1052100000/((Y20+273.15)^3)+2394800/((Y20+273.15)^2)-2750.8/(Y20+273.15)+4.527)*(1+(M20/(1-M20)))</f>
        <v>1316.31148720144</v>
      </c>
      <c r="AA20" s="49" t="n">
        <f aca="false">-0.000000000004960196*Y20^4+0.00000001553066*Y20^3-0.00001833542*Y20^2+0.009852548*Y20+3.379594</f>
        <v>5.42175147371778</v>
      </c>
      <c r="AB20" s="49" t="n">
        <f aca="false">(10^(LOG(F20/1000000)-AA20))*1000000</f>
        <v>0.00633118201737071</v>
      </c>
      <c r="AC20" s="50"/>
      <c r="AD20" s="50"/>
      <c r="AE20" s="50"/>
      <c r="AF20" s="50"/>
      <c r="AG20" s="31"/>
      <c r="AH20" s="39"/>
      <c r="AI20" s="39"/>
      <c r="AJ20" s="39"/>
    </row>
    <row r="21" customFormat="false" ht="14.5" hidden="false" customHeight="false" outlineLevel="0" collapsed="false">
      <c r="A21" s="32" t="s">
        <v>33</v>
      </c>
      <c r="B21" s="33" t="n">
        <v>30730</v>
      </c>
      <c r="C21" s="34" t="s">
        <v>34</v>
      </c>
      <c r="D21" s="35" t="n">
        <v>851000</v>
      </c>
      <c r="E21" s="35" t="n">
        <v>146600</v>
      </c>
      <c r="F21" s="35" t="n">
        <v>1818</v>
      </c>
      <c r="G21" s="36" t="s">
        <v>35</v>
      </c>
      <c r="H21" s="35" t="n">
        <v>340</v>
      </c>
      <c r="I21" s="37" t="n">
        <v>21.3</v>
      </c>
      <c r="J21" s="35" t="n">
        <v>206</v>
      </c>
      <c r="K21" s="36" t="s">
        <v>35</v>
      </c>
      <c r="L21" s="36" t="s">
        <v>35</v>
      </c>
      <c r="M21" s="38" t="n">
        <f aca="false">E21/(D21+E21)</f>
        <v>0.146952686447474</v>
      </c>
      <c r="N21" s="31" t="e">
        <f aca="false">LOG(L21/E21)-LOG(J21/D21)</f>
        <v>#VALUE!</v>
      </c>
      <c r="O21" s="39" t="n">
        <f aca="false">LOG(I21/E21)-4*LOG(J21/D21)</f>
        <v>10.6264949919954</v>
      </c>
      <c r="P21" s="40"/>
      <c r="Q21" s="41"/>
      <c r="R21" s="42" t="n">
        <f aca="false">1/((-249.7937*M21^4+260.668*M21^3-98.31472*M21^2+16.41854*M21-1.147862)+(89.79142*M21^4-93.69606*M21^3+35.33578*M21^2-5.899114*M21+0.4110321)*O21+(-12.07122*M21^4+12.59559*M21^3-4.749825*M21^2+0.7927105*M21-0.0550276)*O21^2+(0.7193242*M21^4-0.7505385*M21^3+0.2830093*M21^2-0.04721837*M21+0.003268372)*O21^3+(-0.01603161*M21^4+0.01672658*M21^3-0.006306754*M21^2+0.001051957*M21-0.00007262834)*O21^4)-273.15</f>
        <v>242.824504037889</v>
      </c>
      <c r="S21" s="43" t="n">
        <f aca="false">1/((-338.1988*M21^4+324.4917*M21^3-102.6725*M21^2+10.85846*M21-0.03389924)+(164.3052*M21^4-157.9805*M21^3+50.16642*M21^2-5.346373*M21+0.02051445)*O21+(-29.85781*M21^4+28.76961*M21^3-9.16867*M21^2+0.9845943*M21-0.004369622)*O21^2+(2.405338*M21^4-2.322631*M21^3+0.7428868*M21^2-0.08038292*M21+0.0004033068)*O21^3+(-0.07247987*M21^4+0.07013834*M21^3-0.02251543*M21^2+0.002454832*M21-0.00001364184)*O21^4)-273.15</f>
        <v>19.5362462954586</v>
      </c>
      <c r="T21" s="44" t="n">
        <f aca="false">IF(O21&gt;9.5,R21,S21)</f>
        <v>242.824504037889</v>
      </c>
      <c r="U21" s="45" t="n">
        <f aca="false">10^(5.3323-1986.4/(T21+273.15))*(1+(M21/(1-M21)))</f>
        <v>35.606087563675</v>
      </c>
      <c r="V21" s="45" t="n">
        <f aca="false">10^(-4237400000/((T21+273.15)^3)+14105000/((T21+273.15)^2)-16926/(T21+273.15)+10.215)*(1+(M21/(1-M21)))</f>
        <v>0.410695499137358</v>
      </c>
      <c r="W21" s="46" t="n">
        <f aca="false">IF(O21&gt;9.5,U21,V21)</f>
        <v>35.606087563675</v>
      </c>
      <c r="X21" s="47" t="n">
        <f aca="false">LOG(F21/(E21+I21))-4*LOG((J21+4*I21)/(D21-2*I21))</f>
        <v>11.9562626077138</v>
      </c>
      <c r="Y21" s="48" t="n">
        <f aca="false">1/((-0.0000622619*M21^4+0.00006685541*M21^3-0.00002653208*M21^2+0.000003056223*M21+0.000001021845)*X21^4+(0.00280445*M21^4-0.002992959*M21^3+0.001167822*M21^2-0.0001254123*M21-0.00004531143)*X21^3+(-0.0470429*M21^4+0.04991906*M21^3-0.01917336*M21^2+0.001920842*M21+0.0007510058)*X21^2+(0.3483213*M21^4-0.367639*M21^3+0.1391247*M21^2-0.01297486*M21-0.005414418)*X21+(-0.96068*M21^4+1.008786*M21^3-0.3764276*M21^2+0.03258146*M21+0.01498928))-273.15</f>
        <v>664.096040247076</v>
      </c>
      <c r="Z21" s="13" t="n">
        <f aca="false">10^(-1052100000/((Y21+273.15)^3)+2394800/((Y21+273.15)^2)-2750.8/(Y21+273.15)+4.527)*(1+(M21/(1-M21)))</f>
        <v>1286.3946702959</v>
      </c>
      <c r="AA21" s="49" t="n">
        <f aca="false">-0.000000000004960196*Y21^4+0.00000001553066*Y21^3-0.00001833542*Y21^2+0.009852548*Y21+3.379594</f>
        <v>5.42016383259832</v>
      </c>
      <c r="AB21" s="49" t="n">
        <f aca="false">(10^(LOG(F21/1000000)-AA21))*1000000</f>
        <v>0.00690923630349319</v>
      </c>
      <c r="AC21" s="50"/>
      <c r="AD21" s="50"/>
      <c r="AE21" s="50"/>
      <c r="AF21" s="50"/>
      <c r="AG21" s="31"/>
      <c r="AH21" s="39"/>
      <c r="AI21" s="39"/>
      <c r="AJ21" s="39"/>
    </row>
    <row r="22" customFormat="false" ht="14.5" hidden="false" customHeight="false" outlineLevel="0" collapsed="false">
      <c r="A22" s="32" t="s">
        <v>33</v>
      </c>
      <c r="B22" s="33" t="n">
        <v>30733</v>
      </c>
      <c r="C22" s="34" t="n">
        <v>157</v>
      </c>
      <c r="D22" s="35" t="n">
        <v>851000</v>
      </c>
      <c r="E22" s="35" t="n">
        <v>147000</v>
      </c>
      <c r="F22" s="35" t="n">
        <v>1760</v>
      </c>
      <c r="G22" s="36" t="s">
        <v>35</v>
      </c>
      <c r="H22" s="35" t="n">
        <v>328</v>
      </c>
      <c r="I22" s="37" t="n">
        <v>16.7</v>
      </c>
      <c r="J22" s="35" t="n">
        <v>198</v>
      </c>
      <c r="K22" s="36" t="s">
        <v>35</v>
      </c>
      <c r="L22" s="36" t="n">
        <v>0.221</v>
      </c>
      <c r="M22" s="38" t="n">
        <f aca="false">E22/(D22+E22)</f>
        <v>0.147294589178357</v>
      </c>
      <c r="N22" s="31" t="n">
        <f aca="false">LOG(L22/E22)-LOG(J22/D22)</f>
        <v>-2.18966069124001</v>
      </c>
      <c r="O22" s="39" t="n">
        <f aca="false">LOG(I22/E22)-4*LOG(J22/D22)</f>
        <v>10.5884566156916</v>
      </c>
      <c r="P22" s="40" t="n">
        <f aca="false">1/((0.0008487619*M22^4-0.001191429*M22^3+0.0006858667*M22^2-0.0003799214*M22+0.001147017)+(-0.005137695*M22^4+0.005929029*M22^3-0.002740698*M22^2+0.0005322879*M22-0.00077217)*N22+(-0.009782143*M22^4+0.01168796*M22^3-0.005585195*M22^2+0.001486423*M22-0.0005542923)*N22^2+(-0.005205648*M22^4+0.006267498*M22^3-0.003011277*M22^2+0.0008427649*M22-0.0002680103)*N22^3+(-0.0008588714*M22^4+0.001036726*M22^3-0.000498879*M22^2+0.0001418067*M22-0.00004093)*N22^4)-273.15</f>
        <v>213.958178833568</v>
      </c>
      <c r="Q22" s="41" t="n">
        <f aca="false">10^(5.3323-1986.4/(P22+273.15))*(1+(M22/(1-M22)))</f>
        <v>21.0647701694289</v>
      </c>
      <c r="R22" s="42" t="n">
        <f aca="false">1/((-249.7937*M22^4+260.668*M22^3-98.31472*M22^2+16.41854*M22-1.147862)+(89.79142*M22^4-93.69606*M22^3+35.33578*M22^2-5.899114*M22+0.4110321)*O22+(-12.07122*M22^4+12.59559*M22^3-4.749825*M22^2+0.7927105*M22-0.0550276)*O22^2+(0.7193242*M22^4-0.7505385*M22^3+0.2830093*M22^2-0.04721837*M22+0.003268372)*O22^3+(-0.01603161*M22^4+0.01672658*M22^3-0.006306754*M22^2+0.001051957*M22-0.00007262834)*O22^4)-273.15</f>
        <v>245.245917338943</v>
      </c>
      <c r="S22" s="43" t="n">
        <f aca="false">1/((-338.1988*M22^4+324.4917*M22^3-102.6725*M22^2+10.85846*M22-0.03389924)+(164.3052*M22^4-157.9805*M22^3+50.16642*M22^2-5.346373*M22+0.02051445)*O22+(-29.85781*M22^4+28.76961*M22^3-9.16867*M22^2+0.9845943*M22-0.004369622)*O22^2+(2.405338*M22^4-2.322631*M22^3+0.7428868*M22^2-0.08038292*M22+0.0004033068)*O22^3+(-0.07247987*M22^4+0.07013834*M22^3-0.02251543*M22^2+0.002454832*M22-0.00001364184)*O22^4)-273.15</f>
        <v>30.2229238893005</v>
      </c>
      <c r="T22" s="44" t="n">
        <f aca="false">IF(O22&gt;9.5,R22,S22)</f>
        <v>245.245917338943</v>
      </c>
      <c r="U22" s="45" t="n">
        <f aca="false">10^(5.3323-1986.4/(T22+273.15))*(1+(M22/(1-M22)))</f>
        <v>37.1262154158772</v>
      </c>
      <c r="V22" s="45" t="n">
        <f aca="false">10^(-4237400000/((T22+273.15)^3)+14105000/((T22+273.15)^2)-16926/(T22+273.15)+10.215)*(1+(M22/(1-M22)))</f>
        <v>0.505099690806246</v>
      </c>
      <c r="W22" s="46" t="n">
        <f aca="false">IF(O22&gt;9.5,U22,V22)</f>
        <v>37.1262154158772</v>
      </c>
      <c r="X22" s="47" t="n">
        <f aca="false">LOG(F22/(E22+I22))-4*LOG((J22+4*I22)/(D22-2*I22))</f>
        <v>12.10612413292</v>
      </c>
      <c r="Y22" s="48" t="n">
        <f aca="false">1/((-0.0000622619*M22^4+0.00006685541*M22^3-0.00002653208*M22^2+0.000003056223*M22+0.000001021845)*X22^4+(0.00280445*M22^4-0.002992959*M22^3+0.001167822*M22^2-0.0001254123*M22-0.00004531143)*X22^3+(-0.0470429*M22^4+0.04991906*M22^3-0.01917336*M22^2+0.001920842*M22+0.0007510058)*X22^2+(0.3483213*M22^4-0.367639*M22^3+0.1391247*M22^2-0.01297486*M22-0.005414418)*X22+(-0.96068*M22^4+1.008786*M22^3-0.3764276*M22^2+0.03258146*M22+0.01498928))-273.15</f>
        <v>649.835000027083</v>
      </c>
      <c r="Z22" s="13" t="n">
        <f aca="false">10^(-1052100000/((Y22+273.15)^3)+2394800/((Y22+273.15)^2)-2750.8/(Y22+273.15)+4.527)*(1+(M22/(1-M22)))</f>
        <v>1227.27614388805</v>
      </c>
      <c r="AA22" s="49" t="n">
        <f aca="false">-0.000000000004960196*Y22^4+0.00000001553066*Y22^3-0.00001833542*Y22^2+0.009852548*Y22+3.379594</f>
        <v>5.41667502995149</v>
      </c>
      <c r="AB22" s="49" t="n">
        <f aca="false">(10^(LOG(F22/1000000)-AA22))*1000000</f>
        <v>0.00674275900748074</v>
      </c>
      <c r="AC22" s="50"/>
      <c r="AD22" s="50"/>
      <c r="AE22" s="50"/>
      <c r="AF22" s="50"/>
      <c r="AG22" s="31"/>
      <c r="AH22" s="39"/>
      <c r="AI22" s="39"/>
      <c r="AJ22" s="39"/>
    </row>
    <row r="23" customFormat="false" ht="14.5" hidden="false" customHeight="false" outlineLevel="0" collapsed="false">
      <c r="A23" s="32" t="s">
        <v>33</v>
      </c>
      <c r="B23" s="33" t="n">
        <v>30749</v>
      </c>
      <c r="C23" s="34" t="s">
        <v>34</v>
      </c>
      <c r="D23" s="35" t="n">
        <v>851000</v>
      </c>
      <c r="E23" s="35" t="n">
        <v>146600</v>
      </c>
      <c r="F23" s="35" t="n">
        <v>1667</v>
      </c>
      <c r="G23" s="36" t="s">
        <v>35</v>
      </c>
      <c r="H23" s="35" t="n">
        <v>322</v>
      </c>
      <c r="I23" s="37" t="n">
        <v>21.5</v>
      </c>
      <c r="J23" s="35" t="n">
        <v>221</v>
      </c>
      <c r="K23" s="36" t="s">
        <v>35</v>
      </c>
      <c r="L23" s="36" t="s">
        <v>35</v>
      </c>
      <c r="M23" s="38" t="n">
        <f aca="false">E23/(D23+E23)</f>
        <v>0.146952686447474</v>
      </c>
      <c r="N23" s="31" t="e">
        <f aca="false">LOG(L23/E23)-LOG(J23/D23)</f>
        <v>#VALUE!</v>
      </c>
      <c r="O23" s="39" t="n">
        <f aca="false">LOG(I23/E23)-4*LOG(J23/D23)</f>
        <v>10.5084536352084</v>
      </c>
      <c r="P23" s="40"/>
      <c r="Q23" s="41"/>
      <c r="R23" s="42" t="n">
        <f aca="false">1/((-249.7937*M23^4+260.668*M23^3-98.31472*M23^2+16.41854*M23-1.147862)+(89.79142*M23^4-93.69606*M23^3+35.33578*M23^2-5.899114*M23+0.4110321)*O23+(-12.07122*M23^4+12.59559*M23^3-4.749825*M23^2+0.7927105*M23-0.0550276)*O23^2+(0.7193242*M23^4-0.7505385*M23^3+0.2830093*M23^2-0.04721837*M23+0.003268372)*O23^3+(-0.01603161*M23^4+0.01672658*M23^3-0.006306754*M23^2+0.001051957*M23-0.00007262834)*O23^4)-273.15</f>
        <v>250.504382202295</v>
      </c>
      <c r="S23" s="43" t="n">
        <f aca="false">1/((-338.1988*M23^4+324.4917*M23^3-102.6725*M23^2+10.85846*M23-0.03389924)+(164.3052*M23^4-157.9805*M23^3+50.16642*M23^2-5.346373*M23+0.02051445)*O23+(-29.85781*M23^4+28.76961*M23^3-9.16867*M23^2+0.9845943*M23-0.004369622)*O23^2+(2.405338*M23^4-2.322631*M23^3+0.7428868*M23^2-0.08038292*M23+0.0004033068)*O23^3+(-0.07247987*M23^4+0.07013834*M23^3-0.02251543*M23^2+0.002454832*M23-0.00001364184)*O23^4)-273.15</f>
        <v>52.6358108713753</v>
      </c>
      <c r="T23" s="44" t="n">
        <f aca="false">IF(O23&gt;9.5,R23,S23)</f>
        <v>250.504382202295</v>
      </c>
      <c r="U23" s="45" t="n">
        <f aca="false">10^(5.3323-1986.4/(T23+273.15))*(1+(M23/(1-M23)))</f>
        <v>40.549470618301</v>
      </c>
      <c r="V23" s="45" t="n">
        <f aca="false">10^(-4237400000/((T23+273.15)^3)+14105000/((T23+273.15)^2)-16926/(T23+273.15)+10.215)*(1+(M23/(1-M23)))</f>
        <v>0.775167176620197</v>
      </c>
      <c r="W23" s="46" t="n">
        <f aca="false">IF(O23&gt;9.5,U23,V23)</f>
        <v>40.549470618301</v>
      </c>
      <c r="X23" s="47" t="n">
        <f aca="false">LOG(F23/(E23+I23))-4*LOG((J23+4*I23)/(D23-2*I23))</f>
        <v>11.8268149003326</v>
      </c>
      <c r="Y23" s="48" t="n">
        <f aca="false">1/((-0.0000622619*M23^4+0.00006685541*M23^3-0.00002653208*M23^2+0.000003056223*M23+0.000001021845)*X23^4+(0.00280445*M23^4-0.002992959*M23^3+0.001167822*M23^2-0.0001254123*M23-0.00004531143)*X23^3+(-0.0470429*M23^4+0.04991906*M23^3-0.01917336*M23^2+0.001920842*M23+0.0007510058)*X23^2+(0.3483213*M23^4-0.367639*M23^3+0.1391247*M23^2-0.01297486*M23-0.005414418)*X23+(-0.96068*M23^4+1.008786*M23^3-0.3764276*M23^2+0.03258146*M23+0.01498928))-273.15</f>
        <v>676.490649068637</v>
      </c>
      <c r="Z23" s="13" t="n">
        <f aca="false">10^(-1052100000/((Y23+273.15)^3)+2394800/((Y23+273.15)^2)-2750.8/(Y23+273.15)+4.527)*(1+(M23/(1-M23)))</f>
        <v>1337.72732370893</v>
      </c>
      <c r="AA23" s="49" t="n">
        <f aca="false">-0.000000000004960196*Y23^4+0.00000001553066*Y23^3-0.00001833542*Y23^2+0.009852548*Y23+3.379594</f>
        <v>5.42302273346638</v>
      </c>
      <c r="AB23" s="49" t="n">
        <f aca="false">(10^(LOG(F23/1000000)-AA23))*1000000</f>
        <v>0.00629379896053482</v>
      </c>
      <c r="AC23" s="50"/>
      <c r="AD23" s="50"/>
      <c r="AE23" s="50"/>
      <c r="AF23" s="50"/>
      <c r="AG23" s="31"/>
      <c r="AH23" s="39"/>
      <c r="AI23" s="39"/>
      <c r="AJ23" s="39"/>
    </row>
    <row r="24" customFormat="false" ht="14.5" hidden="false" customHeight="false" outlineLevel="0" collapsed="false">
      <c r="A24" s="32" t="s">
        <v>33</v>
      </c>
      <c r="B24" s="33" t="n">
        <v>30756</v>
      </c>
      <c r="C24" s="34" t="s">
        <v>34</v>
      </c>
      <c r="D24" s="35" t="n">
        <v>848000</v>
      </c>
      <c r="E24" s="35" t="n">
        <v>149700</v>
      </c>
      <c r="F24" s="35" t="n">
        <v>1809</v>
      </c>
      <c r="G24" s="36" t="s">
        <v>35</v>
      </c>
      <c r="H24" s="35" t="n">
        <v>310</v>
      </c>
      <c r="I24" s="37" t="n">
        <v>20.4</v>
      </c>
      <c r="J24" s="35" t="n">
        <v>196</v>
      </c>
      <c r="K24" s="36" t="s">
        <v>35</v>
      </c>
      <c r="L24" s="36" t="s">
        <v>35</v>
      </c>
      <c r="M24" s="38" t="n">
        <f aca="false">E24/(D24+E24)</f>
        <v>0.150045103738599</v>
      </c>
      <c r="N24" s="31" t="e">
        <f aca="false">LOG(L24/E24)-LOG(J24/D24)</f>
        <v>#VALUE!</v>
      </c>
      <c r="O24" s="39" t="n">
        <f aca="false">LOG(I24/E24)-4*LOG(J24/D24)</f>
        <v>10.6789674906838</v>
      </c>
      <c r="P24" s="40"/>
      <c r="Q24" s="41"/>
      <c r="R24" s="42" t="n">
        <f aca="false">1/((-249.7937*M24^4+260.668*M24^3-98.31472*M24^2+16.41854*M24-1.147862)+(89.79142*M24^4-93.69606*M24^3+35.33578*M24^2-5.899114*M24+0.4110321)*O24+(-12.07122*M24^4+12.59559*M24^3-4.749825*M24^2+0.7927105*M24-0.0550276)*O24^2+(0.7193242*M24^4-0.7505385*M24^3+0.2830093*M24^2-0.04721837*M24+0.003268372)*O24^3+(-0.01603161*M24^4+0.01672658*M24^3-0.006306754*M24^2+0.001051957*M24-0.00007262834)*O24^4)-273.15</f>
        <v>239.54277888386</v>
      </c>
      <c r="S24" s="43" t="n">
        <f aca="false">1/((-338.1988*M24^4+324.4917*M24^3-102.6725*M24^2+10.85846*M24-0.03389924)+(164.3052*M24^4-157.9805*M24^3+50.16642*M24^2-5.346373*M24+0.02051445)*O24+(-29.85781*M24^4+28.76961*M24^3-9.16867*M24^2+0.9845943*M24-0.004369622)*O24^2+(2.405338*M24^4-2.322631*M24^3+0.7428868*M24^2-0.08038292*M24+0.0004033068)*O24^3+(-0.07247987*M24^4+0.07013834*M24^3-0.02251543*M24^2+0.002454832*M24-0.00001364184)*O24^4)-273.15</f>
        <v>8.36555183345189</v>
      </c>
      <c r="T24" s="44" t="n">
        <f aca="false">IF(O24&gt;9.5,R24,S24)</f>
        <v>239.54277888386</v>
      </c>
      <c r="U24" s="45" t="n">
        <f aca="false">10^(5.3323-1986.4/(T24+273.15))*(1+(M24/(1-M24)))</f>
        <v>33.7644024881065</v>
      </c>
      <c r="V24" s="45" t="n">
        <f aca="false">10^(-4237400000/((T24+273.15)^3)+14105000/((T24+273.15)^2)-16926/(T24+273.15)+10.215)*(1+(M24/(1-M24)))</f>
        <v>0.308596337835191</v>
      </c>
      <c r="W24" s="46" t="n">
        <f aca="false">IF(O24&gt;9.5,U24,V24)</f>
        <v>33.7644024881065</v>
      </c>
      <c r="X24" s="47" t="n">
        <f aca="false">LOG(F24/(E24+I24))-4*LOG((J24+4*I24)/(D24-2*I24))</f>
        <v>12.0219795668172</v>
      </c>
      <c r="Y24" s="48" t="n">
        <f aca="false">1/((-0.0000622619*M24^4+0.00006685541*M24^3-0.00002653208*M24^2+0.000003056223*M24+0.000001021845)*X24^4+(0.00280445*M24^4-0.002992959*M24^3+0.001167822*M24^2-0.0001254123*M24-0.00004531143)*X24^3+(-0.0470429*M24^4+0.04991906*M24^3-0.01917336*M24^2+0.001920842*M24+0.0007510058)*X24^2+(0.3483213*M24^4-0.367639*M24^3+0.1391247*M24^2-0.01297486*M24-0.005414418)*X24+(-0.96068*M24^4+1.008786*M24^3-0.3764276*M24^2+0.03258146*M24+0.01498928))-273.15</f>
        <v>657.515023535014</v>
      </c>
      <c r="Z24" s="13" t="n">
        <f aca="false">10^(-1052100000/((Y24+273.15)^3)+2394800/((Y24+273.15)^2)-2750.8/(Y24+273.15)+4.527)*(1+(M24/(1-M24)))</f>
        <v>1263.5377980479</v>
      </c>
      <c r="AA24" s="49" t="n">
        <f aca="false">-0.000000000004960196*Y24^4+0.00000001553066*Y24^3-0.00001833542*Y24^2+0.009852548*Y24+3.379594</f>
        <v>5.41858267080206</v>
      </c>
      <c r="AB24" s="49" t="n">
        <f aca="false">(10^(LOG(F24/1000000)-AA24))*1000000</f>
        <v>0.00690010812267098</v>
      </c>
      <c r="AC24" s="50"/>
      <c r="AD24" s="50"/>
      <c r="AE24" s="50"/>
      <c r="AF24" s="50"/>
      <c r="AG24" s="31"/>
      <c r="AH24" s="39"/>
      <c r="AI24" s="39"/>
      <c r="AJ24" s="39"/>
    </row>
    <row r="25" customFormat="false" ht="14.5" hidden="false" customHeight="false" outlineLevel="0" collapsed="false">
      <c r="A25" s="32" t="s">
        <v>33</v>
      </c>
      <c r="B25" s="33" t="n">
        <v>30761</v>
      </c>
      <c r="C25" s="34" t="s">
        <v>34</v>
      </c>
      <c r="D25" s="35" t="n">
        <v>850000</v>
      </c>
      <c r="E25" s="35" t="n">
        <v>147700</v>
      </c>
      <c r="F25" s="35" t="n">
        <v>1770</v>
      </c>
      <c r="G25" s="36" t="s">
        <v>35</v>
      </c>
      <c r="H25" s="35" t="n">
        <v>293</v>
      </c>
      <c r="I25" s="37" t="n">
        <v>17</v>
      </c>
      <c r="J25" s="35" t="n">
        <v>181</v>
      </c>
      <c r="K25" s="36" t="s">
        <v>35</v>
      </c>
      <c r="L25" s="36" t="s">
        <v>35</v>
      </c>
      <c r="M25" s="38" t="n">
        <f aca="false">E25/(D25+E25)</f>
        <v>0.148040493134209</v>
      </c>
      <c r="N25" s="31" t="e">
        <f aca="false">LOG(L25/E25)-LOG(J25/D25)</f>
        <v>#VALUE!</v>
      </c>
      <c r="O25" s="39" t="n">
        <f aca="false">LOG(I25/E25)-4*LOG(J25/D25)</f>
        <v>10.7480298294468</v>
      </c>
      <c r="P25" s="40"/>
      <c r="Q25" s="41"/>
      <c r="R25" s="42" t="n">
        <f aca="false">1/((-249.7937*M25^4+260.668*M25^3-98.31472*M25^2+16.41854*M25-1.147862)+(89.79142*M25^4-93.69606*M25^3+35.33578*M25^2-5.899114*M25+0.4110321)*O25+(-12.07122*M25^4+12.59559*M25^3-4.749825*M25^2+0.7927105*M25-0.0550276)*O25^2+(0.7193242*M25^4-0.7505385*M25^3+0.2830093*M25^2-0.04721837*M25+0.003268372)*O25^3+(-0.01603161*M25^4+0.01672658*M25^3-0.006306754*M25^2+0.001051957*M25-0.00007262834)*O25^4)-273.15</f>
        <v>235.366689149431</v>
      </c>
      <c r="S25" s="43" t="n">
        <f aca="false">1/((-338.1988*M25^4+324.4917*M25^3-102.6725*M25^2+10.85846*M25-0.03389924)+(164.3052*M25^4-157.9805*M25^3+50.16642*M25^2-5.346373*M25+0.02051445)*O25+(-29.85781*M25^4+28.76961*M25^3-9.16867*M25^2+0.9845943*M25-0.004369622)*O25^2+(2.405338*M25^4-2.322631*M25^3+0.7428868*M25^2-0.08038292*M25+0.0004033068)*O25^3+(-0.07247987*M25^4+0.07013834*M25^3-0.02251543*M25^2+0.002454832*M25-0.00001364184)*O25^4)-273.15</f>
        <v>-10.934379641973</v>
      </c>
      <c r="T25" s="44" t="n">
        <f aca="false">IF(O25&gt;9.5,R25,S25)</f>
        <v>235.366689149431</v>
      </c>
      <c r="U25" s="45" t="n">
        <f aca="false">10^(5.3323-1986.4/(T25+273.15))*(1+(M25/(1-M25)))</f>
        <v>31.3053024750564</v>
      </c>
      <c r="V25" s="45" t="n">
        <f aca="false">10^(-4237400000/((T25+273.15)^3)+14105000/((T25+273.15)^2)-16926/(T25+273.15)+10.215)*(1+(M25/(1-M25)))</f>
        <v>0.209499344616156</v>
      </c>
      <c r="W25" s="46" t="n">
        <f aca="false">IF(O25&gt;9.5,U25,V25)</f>
        <v>31.3053024750564</v>
      </c>
      <c r="X25" s="47" t="n">
        <f aca="false">LOG(F25/(E25+I25))-4*LOG((J25+4*I25)/(D25-2*I25))</f>
        <v>12.2113516133927</v>
      </c>
      <c r="Y25" s="48" t="n">
        <f aca="false">1/((-0.0000622619*M25^4+0.00006685541*M25^3-0.00002653208*M25^2+0.000003056223*M25+0.000001021845)*X25^4+(0.00280445*M25^4-0.002992959*M25^3+0.001167822*M25^2-0.0001254123*M25-0.00004531143)*X25^3+(-0.0470429*M25^4+0.04991906*M25^3-0.01917336*M25^2+0.001920842*M25+0.0007510058)*X25^2+(0.3483213*M25^4-0.367639*M25^3+0.1391247*M25^2-0.01297486*M25-0.005414418)*X25+(-0.96068*M25^4+1.008786*M25^3-0.3764276*M25^2+0.03258146*M25+0.01498928))-273.15</f>
        <v>639.799361943003</v>
      </c>
      <c r="Z25" s="13" t="n">
        <f aca="false">10^(-1052100000/((Y25+273.15)^3)+2394800/((Y25+273.15)^2)-2750.8/(Y25+273.15)+4.527)*(1+(M25/(1-M25)))</f>
        <v>1186.01669847589</v>
      </c>
      <c r="AA25" s="49" t="n">
        <f aca="false">-0.000000000004960196*Y25^4+0.00000001553066*Y25^3-0.00001833542*Y25^2+0.009852548*Y25+3.379594</f>
        <v>5.4140697992241</v>
      </c>
      <c r="AB25" s="49" t="n">
        <f aca="false">(10^(LOG(F25/1000000)-AA25))*1000000</f>
        <v>0.0068218704407458</v>
      </c>
      <c r="AC25" s="50"/>
      <c r="AD25" s="50"/>
      <c r="AE25" s="50"/>
      <c r="AF25" s="50"/>
      <c r="AG25" s="31"/>
      <c r="AH25" s="39"/>
      <c r="AI25" s="39"/>
      <c r="AJ25" s="39"/>
    </row>
    <row r="26" customFormat="false" ht="14.5" hidden="false" customHeight="false" outlineLevel="0" collapsed="false">
      <c r="A26" s="32" t="s">
        <v>33</v>
      </c>
      <c r="B26" s="33" t="n">
        <v>30764</v>
      </c>
      <c r="C26" s="34" t="s">
        <v>34</v>
      </c>
      <c r="D26" s="35" t="n">
        <v>857000</v>
      </c>
      <c r="E26" s="35" t="n">
        <v>140900</v>
      </c>
      <c r="F26" s="35" t="n">
        <v>1602</v>
      </c>
      <c r="G26" s="36" t="s">
        <v>35</v>
      </c>
      <c r="H26" s="35" t="n">
        <v>350</v>
      </c>
      <c r="I26" s="37" t="n">
        <v>19</v>
      </c>
      <c r="J26" s="35" t="n">
        <v>190</v>
      </c>
      <c r="K26" s="36" t="s">
        <v>35</v>
      </c>
      <c r="L26" s="36" t="s">
        <v>35</v>
      </c>
      <c r="M26" s="38" t="n">
        <f aca="false">E26/(D26+E26)</f>
        <v>0.141196512676621</v>
      </c>
      <c r="N26" s="31" t="e">
        <f aca="false">LOG(L26/E26)-LOG(J26/D26)</f>
        <v>#VALUE!</v>
      </c>
      <c r="O26" s="39" t="n">
        <f aca="false">LOG(I26/E26)-4*LOG(J26/D26)</f>
        <v>10.7467514917249</v>
      </c>
      <c r="P26" s="40"/>
      <c r="Q26" s="41"/>
      <c r="R26" s="42" t="n">
        <f aca="false">1/((-249.7937*M26^4+260.668*M26^3-98.31472*M26^2+16.41854*M26-1.147862)+(89.79142*M26^4-93.69606*M26^3+35.33578*M26^2-5.899114*M26+0.4110321)*O26+(-12.07122*M26^4+12.59559*M26^3-4.749825*M26^2+0.7927105*M26-0.0550276)*O26^2+(0.7193242*M26^4-0.7505385*M26^3+0.2830093*M26^2-0.04721837*M26+0.003268372)*O26^3+(-0.01603161*M26^4+0.01672658*M26^3-0.006306754*M26^2+0.001051957*M26-0.00007262834)*O26^4)-273.15</f>
        <v>235.486089796936</v>
      </c>
      <c r="S26" s="43" t="n">
        <f aca="false">1/((-338.1988*M26^4+324.4917*M26^3-102.6725*M26^2+10.85846*M26-0.03389924)+(164.3052*M26^4-157.9805*M26^3+50.16642*M26^2-5.346373*M26+0.02051445)*O26+(-29.85781*M26^4+28.76961*M26^3-9.16867*M26^2+0.9845943*M26-0.004369622)*O26^2+(2.405338*M26^4-2.322631*M26^3+0.7428868*M26^2-0.08038292*M26+0.0004033068)*O26^3+(-0.07247987*M26^4+0.07013834*M26^3-0.02251543*M26^2+0.002454832*M26-0.00001364184)*O26^4)-273.15</f>
        <v>-16.3735634273277</v>
      </c>
      <c r="T26" s="44" t="n">
        <f aca="false">IF(O26&gt;9.5,R26,S26)</f>
        <v>235.486089796936</v>
      </c>
      <c r="U26" s="45" t="n">
        <f aca="false">10^(5.3323-1986.4/(T26+273.15))*(1+(M26/(1-M26)))</f>
        <v>31.121465597511</v>
      </c>
      <c r="V26" s="45" t="n">
        <f aca="false">10^(-4237400000/((T26+273.15)^3)+14105000/((T26+273.15)^2)-16926/(T26+273.15)+10.215)*(1+(M26/(1-M26)))</f>
        <v>0.210185980537724</v>
      </c>
      <c r="W26" s="46" t="n">
        <f aca="false">IF(O26&gt;9.5,U26,V26)</f>
        <v>31.121465597511</v>
      </c>
      <c r="X26" s="47" t="n">
        <f aca="false">LOG(F26/(E26+I26))-4*LOG((J26+4*I26)/(D26-2*I26))</f>
        <v>12.0880126708359</v>
      </c>
      <c r="Y26" s="48" t="n">
        <f aca="false">1/((-0.0000622619*M26^4+0.00006685541*M26^3-0.00002653208*M26^2+0.000003056223*M26+0.000001021845)*X26^4+(0.00280445*M26^4-0.002992959*M26^3+0.001167822*M26^2-0.0001254123*M26-0.00004531143)*X26^3+(-0.0470429*M26^4+0.04991906*M26^3-0.01917336*M26^2+0.001920842*M26+0.0007510058)*X26^2+(0.3483213*M26^4-0.367639*M26^3+0.1391247*M26^2-0.01297486*M26-0.005414418)*X26+(-0.96068*M26^4+1.008786*M26^3-0.3764276*M26^2+0.03258146*M26+0.01498928))-273.15</f>
        <v>652.225060926058</v>
      </c>
      <c r="Z26" s="13" t="n">
        <f aca="false">10^(-1052100000/((Y26+273.15)^3)+2394800/((Y26+273.15)^2)-2750.8/(Y26+273.15)+4.527)*(1+(M26/(1-M26)))</f>
        <v>1228.52424926632</v>
      </c>
      <c r="AA26" s="49" t="n">
        <f aca="false">-0.000000000004960196*Y26^4+0.00000001553066*Y26^3-0.00001833542*Y26^2+0.009852548*Y26+3.379594</f>
        <v>5.41727628169603</v>
      </c>
      <c r="AB26" s="49" t="n">
        <f aca="false">(10^(LOG(F26/1000000)-AA26))*1000000</f>
        <v>0.00612895214031736</v>
      </c>
      <c r="AC26" s="50"/>
      <c r="AD26" s="50"/>
      <c r="AE26" s="50"/>
      <c r="AF26" s="50"/>
      <c r="AG26" s="31"/>
      <c r="AH26" s="39"/>
      <c r="AI26" s="39"/>
      <c r="AJ26" s="39"/>
    </row>
    <row r="27" customFormat="false" ht="14.5" hidden="false" customHeight="false" outlineLevel="0" collapsed="false">
      <c r="A27" s="32" t="s">
        <v>33</v>
      </c>
      <c r="B27" s="33" t="n">
        <v>30773</v>
      </c>
      <c r="C27" s="34" t="s">
        <v>34</v>
      </c>
      <c r="D27" s="35" t="n">
        <v>840000</v>
      </c>
      <c r="E27" s="35" t="n">
        <v>157800</v>
      </c>
      <c r="F27" s="35" t="n">
        <v>1664</v>
      </c>
      <c r="G27" s="36" t="s">
        <v>35</v>
      </c>
      <c r="H27" s="35" t="n">
        <v>310</v>
      </c>
      <c r="I27" s="37" t="n">
        <v>18.7</v>
      </c>
      <c r="J27" s="35" t="n">
        <v>194</v>
      </c>
      <c r="K27" s="36" t="s">
        <v>35</v>
      </c>
      <c r="L27" s="36" t="s">
        <v>35</v>
      </c>
      <c r="M27" s="38" t="n">
        <f aca="false">E27/(D27+E27)</f>
        <v>0.158147925435959</v>
      </c>
      <c r="N27" s="31" t="e">
        <f aca="false">LOG(L27/E27)-LOG(J27/D27)</f>
        <v>#VALUE!</v>
      </c>
      <c r="O27" s="39" t="n">
        <f aca="false">LOG(I27/E27)-4*LOG(J27/D27)</f>
        <v>10.6196448321897</v>
      </c>
      <c r="P27" s="40"/>
      <c r="Q27" s="41"/>
      <c r="R27" s="42" t="n">
        <f aca="false">1/((-249.7937*M27^4+260.668*M27^3-98.31472*M27^2+16.41854*M27-1.147862)+(89.79142*M27^4-93.69606*M27^3+35.33578*M27^2-5.899114*M27+0.4110321)*O27+(-12.07122*M27^4+12.59559*M27^3-4.749825*M27^2+0.7927105*M27-0.0550276)*O27^2+(0.7193242*M27^4-0.7505385*M27^3+0.2830093*M27^2-0.04721837*M27+0.003268372)*O27^3+(-0.01603161*M27^4+0.01672658*M27^3-0.006306754*M27^2+0.001051957*M27-0.00007262834)*O27^4)-273.15</f>
        <v>243.217460727308</v>
      </c>
      <c r="S27" s="43" t="n">
        <f aca="false">1/((-338.1988*M27^4+324.4917*M27^3-102.6725*M27^2+10.85846*M27-0.03389924)+(164.3052*M27^4-157.9805*M27^3+50.16642*M27^2-5.346373*M27+0.02051445)*O27+(-29.85781*M27^4+28.76961*M27^3-9.16867*M27^2+0.9845943*M27-0.004369622)*O27^2+(2.405338*M27^4-2.322631*M27^3+0.7428868*M27^2-0.08038292*M27+0.0004033068)*O27^3+(-0.07247987*M27^4+0.07013834*M27^3-0.02251543*M27^2+0.002454832*M27-0.00001364184)*O27^4)-273.15</f>
        <v>31.7228887312035</v>
      </c>
      <c r="T27" s="44" t="n">
        <f aca="false">IF(O27&gt;9.5,R27,S27)</f>
        <v>243.217460727308</v>
      </c>
      <c r="U27" s="45" t="n">
        <f aca="false">10^(5.3323-1986.4/(T27+273.15))*(1+(M27/(1-M27)))</f>
        <v>36.3238017196511</v>
      </c>
      <c r="V27" s="45" t="n">
        <f aca="false">10^(-4237400000/((T27+273.15)^3)+14105000/((T27+273.15)^2)-16926/(T27+273.15)+10.215)*(1+(M27/(1-M27)))</f>
        <v>0.430512525707116</v>
      </c>
      <c r="W27" s="46" t="n">
        <f aca="false">IF(O27&gt;9.5,U27,V27)</f>
        <v>36.3238017196511</v>
      </c>
      <c r="X27" s="47" t="n">
        <f aca="false">LOG(F27/(E27+I27))-4*LOG((J27+4*I27)/(D27-2*I27))</f>
        <v>12.0023175995272</v>
      </c>
      <c r="Y27" s="48" t="n">
        <f aca="false">1/((-0.0000622619*M27^4+0.00006685541*M27^3-0.00002653208*M27^2+0.000003056223*M27+0.000001021845)*X27^4+(0.00280445*M27^4-0.002992959*M27^3+0.001167822*M27^2-0.0001254123*M27-0.00004531143)*X27^3+(-0.0470429*M27^4+0.04991906*M27^3-0.01917336*M27^2+0.001920842*M27+0.0007510058)*X27^2+(0.3483213*M27^4-0.367639*M27^3+0.1391247*M27^2-0.01297486*M27-0.005414418)*X27+(-0.96068*M27^4+1.008786*M27^3-0.3764276*M27^2+0.03258146*M27+0.01498928))-273.15</f>
        <v>658.530533529976</v>
      </c>
      <c r="Z27" s="13" t="n">
        <f aca="false">10^(-1052100000/((Y27+273.15)^3)+2394800/((Y27+273.15)^2)-2750.8/(Y27+273.15)+4.527)*(1+(M27/(1-M27)))</f>
        <v>1279.99762775046</v>
      </c>
      <c r="AA27" s="49" t="n">
        <f aca="false">-0.000000000004960196*Y27^4+0.00000001553066*Y27^3-0.00001833542*Y27^2+0.009852548*Y27+3.379594</f>
        <v>5.41882975772666</v>
      </c>
      <c r="AB27" s="49" t="n">
        <f aca="false">(10^(LOG(F27/1000000)-AA27))*1000000</f>
        <v>0.00634342141816556</v>
      </c>
      <c r="AC27" s="50"/>
      <c r="AD27" s="50"/>
      <c r="AE27" s="50"/>
      <c r="AF27" s="50"/>
      <c r="AG27" s="31"/>
      <c r="AH27" s="39"/>
      <c r="AI27" s="39"/>
      <c r="AJ27" s="39"/>
    </row>
    <row r="28" customFormat="false" ht="14.5" hidden="false" customHeight="false" outlineLevel="0" collapsed="false">
      <c r="A28" s="32" t="s">
        <v>33</v>
      </c>
      <c r="B28" s="33" t="n">
        <v>30775</v>
      </c>
      <c r="C28" s="34" t="n">
        <v>158</v>
      </c>
      <c r="D28" s="35" t="n">
        <v>841000</v>
      </c>
      <c r="E28" s="35" t="n">
        <v>156900</v>
      </c>
      <c r="F28" s="35" t="n">
        <v>1700</v>
      </c>
      <c r="G28" s="36" t="s">
        <v>35</v>
      </c>
      <c r="H28" s="35" t="n">
        <v>318</v>
      </c>
      <c r="I28" s="37" t="n">
        <v>18.79</v>
      </c>
      <c r="J28" s="35" t="n">
        <v>192</v>
      </c>
      <c r="K28" s="36" t="s">
        <v>35</v>
      </c>
      <c r="L28" s="36" t="n">
        <v>0.27</v>
      </c>
      <c r="M28" s="38" t="n">
        <f aca="false">E28/(D28+E28)</f>
        <v>0.157230183385109</v>
      </c>
      <c r="N28" s="31" t="n">
        <f aca="false">LOG(L28/E28)-LOG(J28/D28)</f>
        <v>-2.12276441233359</v>
      </c>
      <c r="O28" s="39" t="n">
        <f aca="false">LOG(I28/E28)-4*LOG(J28/D28)</f>
        <v>10.644282904891</v>
      </c>
      <c r="P28" s="40" t="n">
        <f aca="false">1/((0.0008487619*M28^4-0.001191429*M28^3+0.0006858667*M28^2-0.0003799214*M28+0.001147017)+(-0.005137695*M28^4+0.005929029*M28^3-0.002740698*M28^2+0.0005322879*M28-0.00077217)*N28+(-0.009782143*M28^4+0.01168796*M28^3-0.005585195*M28^2+0.001486423*M28-0.0005542923)*N28^2+(-0.005205648*M28^4+0.006267498*M28^3-0.003011277*M28^2+0.0008427649*M28-0.0002680103)*N28^3+(-0.0008588714*M28^4+0.001036726*M28^3-0.000498879*M28^2+0.0001418067*M28-0.00004093)*N28^4)-273.15</f>
        <v>221.362762963779</v>
      </c>
      <c r="Q28" s="41" t="n">
        <f aca="false">10^(5.3323-1986.4/(P28+273.15))*(1+(M28/(1-M28)))</f>
        <v>24.5305816801304</v>
      </c>
      <c r="R28" s="42" t="n">
        <f aca="false">1/((-249.7937*M28^4+260.668*M28^3-98.31472*M28^2+16.41854*M28-1.147862)+(89.79142*M28^4-93.69606*M28^3+35.33578*M28^2-5.899114*M28+0.4110321)*O28+(-12.07122*M28^4+12.59559*M28^3-4.749825*M28^2+0.7927105*M28-0.0550276)*O28^2+(0.7193242*M28^4-0.7505385*M28^3+0.2830093*M28^2-0.04721837*M28+0.003268372)*O28^3+(-0.01603161*M28^4+0.01672658*M28^3-0.006306754*M28^2+0.001051957*M28-0.00007262834)*O28^4)-273.15</f>
        <v>241.665190072213</v>
      </c>
      <c r="S28" s="43" t="n">
        <f aca="false">1/((-338.1988*M28^4+324.4917*M28^3-102.6725*M28^2+10.85846*M28-0.03389924)+(164.3052*M28^4-157.9805*M28^3+50.16642*M28^2-5.346373*M28+0.02051445)*O28+(-29.85781*M28^4+28.76961*M28^3-9.16867*M28^2+0.9845943*M28-0.004369622)*O28^2+(2.405338*M28^4-2.322631*M28^3+0.7428868*M28^2-0.08038292*M28+0.0004033068)*O28^3+(-0.07247987*M28^4+0.07013834*M28^3-0.02251543*M28^2+0.002454832*M28-0.00001364184)*O28^4)-273.15</f>
        <v>24.2710501284465</v>
      </c>
      <c r="T28" s="44" t="n">
        <f aca="false">IF(O28&gt;9.5,R28,S28)</f>
        <v>241.665190072213</v>
      </c>
      <c r="U28" s="45" t="n">
        <f aca="false">10^(5.3323-1986.4/(T28+273.15))*(1+(M28/(1-M28)))</f>
        <v>35.3279973544587</v>
      </c>
      <c r="V28" s="45" t="n">
        <f aca="false">10^(-4237400000/((T28+273.15)^3)+14105000/((T28+273.15)^2)-16926/(T28+273.15)+10.215)*(1+(M28/(1-M28)))</f>
        <v>0.375778380682531</v>
      </c>
      <c r="W28" s="46" t="n">
        <f aca="false">IF(O28&gt;9.5,U28,V28)</f>
        <v>35.3279973544587</v>
      </c>
      <c r="X28" s="47" t="n">
        <f aca="false">LOG(F28/(E28+I28))-4*LOG((J28+4*I28)/(D28-2*I28))</f>
        <v>12.0267945874168</v>
      </c>
      <c r="Y28" s="48" t="n">
        <f aca="false">1/((-0.0000622619*M28^4+0.00006685541*M28^3-0.00002653208*M28^2+0.000003056223*M28+0.000001021845)*X28^4+(0.00280445*M28^4-0.002992959*M28^3+0.001167822*M28^2-0.0001254123*M28-0.00004531143)*X28^3+(-0.0470429*M28^4+0.04991906*M28^3-0.01917336*M28^2+0.001920842*M28+0.0007510058)*X28^2+(0.3483213*M28^4-0.367639*M28^3+0.1391247*M28^2-0.01297486*M28-0.005414418)*X28+(-0.96068*M28^4+1.008786*M28^3-0.3764276*M28^2+0.03258146*M28+0.01498928))-273.15</f>
        <v>656.292235748897</v>
      </c>
      <c r="Z28" s="13" t="n">
        <f aca="false">10^(-1052100000/((Y28+273.15)^3)+2394800/((Y28+273.15)^2)-2750.8/(Y28+273.15)+4.527)*(1+(M28/(1-M28)))</f>
        <v>1269.13628141275</v>
      </c>
      <c r="AA28" s="49" t="n">
        <f aca="false">-0.000000000004960196*Y28^4+0.00000001553066*Y28^3-0.00001833542*Y28^2+0.009852548*Y28+3.379594</f>
        <v>5.41828359711766</v>
      </c>
      <c r="AB28" s="49" t="n">
        <f aca="false">(10^(LOG(F28/1000000)-AA28))*1000000</f>
        <v>0.00648881398282857</v>
      </c>
      <c r="AC28" s="50"/>
      <c r="AD28" s="50"/>
      <c r="AE28" s="50"/>
      <c r="AF28" s="50"/>
      <c r="AG28" s="31"/>
      <c r="AH28" s="39"/>
      <c r="AI28" s="39"/>
      <c r="AJ28" s="39"/>
    </row>
    <row r="29" customFormat="false" ht="14.5" hidden="false" customHeight="false" outlineLevel="0" collapsed="false">
      <c r="A29" s="32" t="s">
        <v>33</v>
      </c>
      <c r="B29" s="33" t="n">
        <v>30777</v>
      </c>
      <c r="C29" s="34" t="s">
        <v>34</v>
      </c>
      <c r="D29" s="35" t="n">
        <v>844000</v>
      </c>
      <c r="E29" s="35" t="n">
        <v>153700</v>
      </c>
      <c r="F29" s="35" t="n">
        <v>1774</v>
      </c>
      <c r="G29" s="36" t="s">
        <v>35</v>
      </c>
      <c r="H29" s="35" t="n">
        <v>333</v>
      </c>
      <c r="I29" s="37" t="n">
        <v>16.9</v>
      </c>
      <c r="J29" s="35" t="n">
        <v>187</v>
      </c>
      <c r="K29" s="36" t="s">
        <v>35</v>
      </c>
      <c r="L29" s="36" t="s">
        <v>35</v>
      </c>
      <c r="M29" s="38" t="n">
        <f aca="false">E29/(D29+E29)</f>
        <v>0.154054324947379</v>
      </c>
      <c r="N29" s="31" t="e">
        <f aca="false">LOG(L29/E29)-LOG(J29/D29)</f>
        <v>#VALUE!</v>
      </c>
      <c r="O29" s="39" t="n">
        <f aca="false">LOG(I29/E29)-4*LOG(J29/D29)</f>
        <v>10.6592161974706</v>
      </c>
      <c r="P29" s="40"/>
      <c r="Q29" s="41"/>
      <c r="R29" s="42" t="n">
        <f aca="false">1/((-249.7937*M29^4+260.668*M29^3-98.31472*M29^2+16.41854*M29-1.147862)+(89.79142*M29^4-93.69606*M29^3+35.33578*M29^2-5.899114*M29+0.4110321)*O29+(-12.07122*M29^4+12.59559*M29^3-4.749825*M29^2+0.7927105*M29-0.0550276)*O29^2+(0.7193242*M29^4-0.7505385*M29^3+0.2830093*M29^2-0.04721837*M29+0.003268372)*O29^3+(-0.01603161*M29^4+0.01672658*M29^3-0.006306754*M29^2+0.001051957*M29-0.00007262834)*O29^4)-273.15</f>
        <v>240.746750563273</v>
      </c>
      <c r="S29" s="43" t="n">
        <f aca="false">1/((-338.1988*M29^4+324.4917*M29^3-102.6725*M29^2+10.85846*M29-0.03389924)+(164.3052*M29^4-157.9805*M29^3+50.16642*M29^2-5.346373*M29+0.02051445)*O29+(-29.85781*M29^4+28.76961*M29^3-9.16867*M29^2+0.9845943*M29-0.004369622)*O29^2+(2.405338*M29^4-2.322631*M29^3+0.7428868*M29^2-0.08038292*M29+0.0004033068)*O29^3+(-0.07247987*M29^4+0.07013834*M29^3-0.02251543*M29^2+0.002454832*M29-0.00001364184)*O29^4)-273.15</f>
        <v>17.2535500094574</v>
      </c>
      <c r="T29" s="44" t="n">
        <f aca="false">IF(O29&gt;9.5,R29,S29)</f>
        <v>240.746750563273</v>
      </c>
      <c r="U29" s="45" t="n">
        <f aca="false">10^(5.3323-1986.4/(T29+273.15))*(1+(M29/(1-M29)))</f>
        <v>34.6409371421843</v>
      </c>
      <c r="V29" s="45" t="n">
        <f aca="false">10^(-4237400000/((T29+273.15)^3)+14105000/((T29+273.15)^2)-16926/(T29+273.15)+10.215)*(1+(M29/(1-M29)))</f>
        <v>0.345246234351755</v>
      </c>
      <c r="W29" s="46" t="n">
        <f aca="false">IF(O29&gt;9.5,U29,V29)</f>
        <v>34.6409371421843</v>
      </c>
      <c r="X29" s="47" t="n">
        <f aca="false">LOG(F29/(E29+I29))-4*LOG((J29+4*I29)/(D29-2*I29))</f>
        <v>12.1440986163984</v>
      </c>
      <c r="Y29" s="48" t="n">
        <f aca="false">1/((-0.0000622619*M29^4+0.00006685541*M29^3-0.00002653208*M29^2+0.000003056223*M29+0.000001021845)*X29^4+(0.00280445*M29^4-0.002992959*M29^3+0.001167822*M29^2-0.0001254123*M29-0.00004531143)*X29^3+(-0.0470429*M29^4+0.04991906*M29^3-0.01917336*M29^2+0.001920842*M29+0.0007510058)*X29^2+(0.3483213*M29^4-0.367639*M29^3+0.1391247*M29^2-0.01297486*M29-0.005414418)*X29+(-0.96068*M29^4+1.008786*M29^3-0.3764276*M29^2+0.03258146*M29+0.01498928))-273.15</f>
        <v>645.485919960154</v>
      </c>
      <c r="Z29" s="13" t="n">
        <f aca="false">10^(-1052100000/((Y29+273.15)^3)+2394800/((Y29+273.15)^2)-2750.8/(Y29+273.15)+4.527)*(1+(M29/(1-M29)))</f>
        <v>1218.63925560338</v>
      </c>
      <c r="AA29" s="49" t="n">
        <f aca="false">-0.000000000004960196*Y29^4+0.00000001553066*Y29^3-0.00001833542*Y29^2+0.009852548*Y29+3.379594</f>
        <v>5.41556245877821</v>
      </c>
      <c r="AB29" s="49" t="n">
        <f aca="false">(10^(LOG(F29/1000000)-AA29))*1000000</f>
        <v>0.0068138278454563</v>
      </c>
      <c r="AC29" s="50"/>
      <c r="AD29" s="50"/>
      <c r="AE29" s="50"/>
      <c r="AF29" s="50"/>
      <c r="AG29" s="31"/>
      <c r="AH29" s="39"/>
      <c r="AI29" s="39"/>
      <c r="AJ29" s="39"/>
    </row>
    <row r="30" customFormat="false" ht="14.5" hidden="false" customHeight="false" outlineLevel="0" collapsed="false">
      <c r="A30" s="32" t="s">
        <v>33</v>
      </c>
      <c r="B30" s="33" t="n">
        <v>30781</v>
      </c>
      <c r="C30" s="34" t="s">
        <v>34</v>
      </c>
      <c r="D30" s="35" t="n">
        <v>848000</v>
      </c>
      <c r="E30" s="35" t="n">
        <v>149900</v>
      </c>
      <c r="F30" s="35" t="n">
        <v>1657</v>
      </c>
      <c r="G30" s="36" t="s">
        <v>35</v>
      </c>
      <c r="H30" s="35" t="n">
        <v>333</v>
      </c>
      <c r="I30" s="37" t="n">
        <v>16.4</v>
      </c>
      <c r="J30" s="35" t="n">
        <v>181</v>
      </c>
      <c r="K30" s="36" t="s">
        <v>35</v>
      </c>
      <c r="L30" s="36" t="s">
        <v>35</v>
      </c>
      <c r="M30" s="38" t="n">
        <f aca="false">E30/(D30+E30)</f>
        <v>0.150215452450145</v>
      </c>
      <c r="N30" s="31" t="e">
        <f aca="false">LOG(L30/E30)-LOG(J30/D30)</f>
        <v>#VALUE!</v>
      </c>
      <c r="O30" s="39" t="n">
        <f aca="false">LOG(I30/E30)-4*LOG(J30/D30)</f>
        <v>10.7219113247495</v>
      </c>
      <c r="P30" s="40"/>
      <c r="Q30" s="41"/>
      <c r="R30" s="42" t="n">
        <f aca="false">1/((-249.7937*M30^4+260.668*M30^3-98.31472*M30^2+16.41854*M30-1.147862)+(89.79142*M30^4-93.69606*M30^3+35.33578*M30^2-5.899114*M30+0.4110321)*O30+(-12.07122*M30^4+12.59559*M30^3-4.749825*M30^2+0.7927105*M30-0.0550276)*O30^2+(0.7193242*M30^4-0.7505385*M30^3+0.2830093*M30^2-0.04721837*M30+0.003268372)*O30^3+(-0.01603161*M30^4+0.01672658*M30^3-0.006306754*M30^2+0.001051957*M30-0.00007262834)*O30^4)-273.15</f>
        <v>236.922036676953</v>
      </c>
      <c r="S30" s="43" t="n">
        <f aca="false">1/((-338.1988*M30^4+324.4917*M30^3-102.6725*M30^2+10.85846*M30-0.03389924)+(164.3052*M30^4-157.9805*M30^3+50.16642*M30^2-5.346373*M30+0.02051445)*O30+(-29.85781*M30^4+28.76961*M30^3-9.16867*M30^2+0.9845943*M30-0.004369622)*O30^2+(2.405338*M30^4-2.322631*M30^3+0.7428868*M30^2-0.08038292*M30+0.0004033068)*O30^3+(-0.07247987*M30^4+0.07013834*M30^3-0.02251543*M30^2+0.002454832*M30-0.00001364184)*O30^4)-273.15</f>
        <v>-2.4545519529442</v>
      </c>
      <c r="T30" s="44" t="n">
        <f aca="false">IF(O30&gt;9.5,R30,S30)</f>
        <v>236.922036676953</v>
      </c>
      <c r="U30" s="45" t="n">
        <f aca="false">10^(5.3323-1986.4/(T30+273.15))*(1+(M30/(1-M30)))</f>
        <v>32.2581368871138</v>
      </c>
      <c r="V30" s="45" t="n">
        <f aca="false">10^(-4237400000/((T30+273.15)^3)+14105000/((T30+273.15)^2)-16926/(T30+273.15)+10.215)*(1+(M30/(1-M30)))</f>
        <v>0.242956387510944</v>
      </c>
      <c r="W30" s="46" t="n">
        <f aca="false">IF(O30&gt;9.5,U30,V30)</f>
        <v>32.2581368871138</v>
      </c>
      <c r="X30" s="47" t="n">
        <f aca="false">LOG(F30/(E30+I30))-4*LOG((J30+4*I30)/(D30-2*I30))</f>
        <v>12.1890172895877</v>
      </c>
      <c r="Y30" s="48" t="n">
        <f aca="false">1/((-0.0000622619*M30^4+0.00006685541*M30^3-0.00002653208*M30^2+0.000003056223*M30+0.000001021845)*X30^4+(0.00280445*M30^4-0.002992959*M30^3+0.001167822*M30^2-0.0001254123*M30-0.00004531143)*X30^3+(-0.0470429*M30^4+0.04991906*M30^3-0.01917336*M30^2+0.001920842*M30+0.0007510058)*X30^2+(0.3483213*M30^4-0.367639*M30^3+0.1391247*M30^2-0.01297486*M30-0.005414418)*X30+(-0.96068*M30^4+1.008786*M30^3-0.3764276*M30^2+0.03258146*M30+0.01498928))-273.15</f>
        <v>641.662484451201</v>
      </c>
      <c r="Z30" s="13" t="n">
        <f aca="false">10^(-1052100000/((Y30+273.15)^3)+2394800/((Y30+273.15)^2)-2750.8/(Y30+273.15)+4.527)*(1+(M30/(1-M30)))</f>
        <v>1196.9515078945</v>
      </c>
      <c r="AA30" s="49" t="n">
        <f aca="false">-0.000000000004960196*Y30^4+0.00000001553066*Y30^3-0.00001833542*Y30^2+0.009852548*Y30+3.379594</f>
        <v>5.4145637442518</v>
      </c>
      <c r="AB30" s="49" t="n">
        <f aca="false">(10^(LOG(F30/1000000)-AA30))*1000000</f>
        <v>0.00637909050952156</v>
      </c>
      <c r="AC30" s="50"/>
      <c r="AD30" s="50"/>
      <c r="AE30" s="50"/>
      <c r="AF30" s="50"/>
      <c r="AG30" s="31"/>
      <c r="AH30" s="39"/>
      <c r="AI30" s="39"/>
      <c r="AJ30" s="39"/>
    </row>
    <row r="31" customFormat="false" ht="14.5" hidden="false" customHeight="false" outlineLevel="0" collapsed="false">
      <c r="A31" s="32" t="s">
        <v>33</v>
      </c>
      <c r="B31" s="33" t="n">
        <v>30789</v>
      </c>
      <c r="C31" s="34" t="s">
        <v>34</v>
      </c>
      <c r="D31" s="35" t="n">
        <v>838000</v>
      </c>
      <c r="E31" s="35" t="n">
        <v>159600</v>
      </c>
      <c r="F31" s="35" t="n">
        <v>1863</v>
      </c>
      <c r="G31" s="36" t="s">
        <v>35</v>
      </c>
      <c r="H31" s="35" t="n">
        <v>356</v>
      </c>
      <c r="I31" s="37" t="n">
        <v>16.4</v>
      </c>
      <c r="J31" s="35" t="n">
        <v>186</v>
      </c>
      <c r="K31" s="36" t="s">
        <v>35</v>
      </c>
      <c r="L31" s="36" t="s">
        <v>35</v>
      </c>
      <c r="M31" s="38" t="n">
        <f aca="false">E31/(D31+E31)</f>
        <v>0.159983961507618</v>
      </c>
      <c r="N31" s="31" t="e">
        <f aca="false">LOG(L31/E31)-LOG(J31/D31)</f>
        <v>#VALUE!</v>
      </c>
      <c r="O31" s="39" t="n">
        <f aca="false">LOG(I31/E31)-4*LOG(J31/D31)</f>
        <v>10.6267352586824</v>
      </c>
      <c r="P31" s="40"/>
      <c r="Q31" s="41"/>
      <c r="R31" s="42" t="n">
        <f aca="false">1/((-249.7937*M31^4+260.668*M31^3-98.31472*M31^2+16.41854*M31-1.147862)+(89.79142*M31^4-93.69606*M31^3+35.33578*M31^2-5.899114*M31+0.4110321)*O31+(-12.07122*M31^4+12.59559*M31^3-4.749825*M31^2+0.7927105*M31-0.0550276)*O31^2+(0.7193242*M31^4-0.7505385*M31^3+0.2830093*M31^2-0.04721837*M31+0.003268372)*O31^3+(-0.01603161*M31^4+0.01672658*M31^3-0.006306754*M31^2+0.001051957*M31-0.00007262834)*O31^4)-273.15</f>
        <v>242.758854800871</v>
      </c>
      <c r="S31" s="43" t="n">
        <f aca="false">1/((-338.1988*M31^4+324.4917*M31^3-102.6725*M31^2+10.85846*M31-0.03389924)+(164.3052*M31^4-157.9805*M31^3+50.16642*M31^2-5.346373*M31+0.02051445)*O31+(-29.85781*M31^4+28.76961*M31^3-9.16867*M31^2+0.9845943*M31-0.004369622)*O31^2+(2.405338*M31^4-2.322631*M31^3+0.7428868*M31^2-0.08038292*M31+0.0004033068)*O31^3+(-0.07247987*M31^4+0.07013834*M31^3-0.02251543*M31^2+0.002454832*M31-0.00001364184)*O31^4)-273.15</f>
        <v>31.6803068234804</v>
      </c>
      <c r="T31" s="44" t="n">
        <f aca="false">IF(O31&gt;9.5,R31,S31)</f>
        <v>242.758854800871</v>
      </c>
      <c r="U31" s="45" t="n">
        <f aca="false">10^(5.3323-1986.4/(T31+273.15))*(1+(M31/(1-M31)))</f>
        <v>36.1176854035961</v>
      </c>
      <c r="V31" s="45" t="n">
        <f aca="false">10^(-4237400000/((T31+273.15)^3)+14105000/((T31+273.15)^2)-16926/(T31+273.15)+10.215)*(1+(M31/(1-M31)))</f>
        <v>0.414703987755146</v>
      </c>
      <c r="W31" s="46" t="n">
        <f aca="false">IF(O31&gt;9.5,U31,V31)</f>
        <v>36.1176854035961</v>
      </c>
      <c r="X31" s="47" t="n">
        <f aca="false">LOG(F31/(E31+I31))-4*LOG((J31+4*I31)/(D31-2*I31))</f>
        <v>12.1572008749667</v>
      </c>
      <c r="Y31" s="48" t="n">
        <f aca="false">1/((-0.0000622619*M31^4+0.00006685541*M31^3-0.00002653208*M31^2+0.000003056223*M31+0.000001021845)*X31^4+(0.00280445*M31^4-0.002992959*M31^3+0.001167822*M31^2-0.0001254123*M31-0.00004531143)*X31^3+(-0.0470429*M31^4+0.04991906*M31^3-0.01917336*M31^2+0.001920842*M31+0.0007510058)*X31^2+(0.3483213*M31^4-0.367639*M31^3+0.1391247*M31^2-0.01297486*M31-0.005414418)*X31+(-0.96068*M31^4+1.008786*M31^3-0.3764276*M31^2+0.03258146*M31+0.01498928))-273.15</f>
        <v>643.583519286244</v>
      </c>
      <c r="Z31" s="13" t="n">
        <f aca="false">10^(-1052100000/((Y31+273.15)^3)+2394800/((Y31+273.15)^2)-2750.8/(Y31+273.15)+4.527)*(1+(M31/(1-M31)))</f>
        <v>1219.10089808348</v>
      </c>
      <c r="AA31" s="49" t="n">
        <f aca="false">-0.000000000004960196*Y31^4+0.00000001553066*Y31^3-0.00001833542*Y31^2+0.009852548*Y31+3.379594</f>
        <v>5.4150680083823</v>
      </c>
      <c r="AB31" s="49" t="n">
        <f aca="false">(10^(LOG(F31/1000000)-AA31))*1000000</f>
        <v>0.00716382299217788</v>
      </c>
      <c r="AC31" s="50"/>
      <c r="AD31" s="50"/>
      <c r="AE31" s="50"/>
      <c r="AF31" s="50"/>
      <c r="AG31" s="31"/>
      <c r="AH31" s="39"/>
      <c r="AI31" s="39"/>
      <c r="AJ31" s="39"/>
    </row>
    <row r="32" customFormat="false" ht="14.5" hidden="false" customHeight="false" outlineLevel="0" collapsed="false">
      <c r="A32" s="32" t="s">
        <v>33</v>
      </c>
      <c r="B32" s="33" t="n">
        <v>30798</v>
      </c>
      <c r="C32" s="34" t="s">
        <v>34</v>
      </c>
      <c r="D32" s="35" t="n">
        <v>843000</v>
      </c>
      <c r="E32" s="35" t="n">
        <v>154600</v>
      </c>
      <c r="F32" s="35" t="n">
        <v>1805</v>
      </c>
      <c r="G32" s="36" t="s">
        <v>35</v>
      </c>
      <c r="H32" s="35" t="n">
        <v>366</v>
      </c>
      <c r="I32" s="37" t="n">
        <v>15.1</v>
      </c>
      <c r="J32" s="35" t="n">
        <v>180.5</v>
      </c>
      <c r="K32" s="36" t="s">
        <v>35</v>
      </c>
      <c r="L32" s="36" t="s">
        <v>35</v>
      </c>
      <c r="M32" s="38" t="n">
        <f aca="false">E32/(D32+E32)</f>
        <v>0.154971932638332</v>
      </c>
      <c r="N32" s="31" t="e">
        <f aca="false">LOG(L32/E32)-LOG(J32/D32)</f>
        <v>#VALUE!</v>
      </c>
      <c r="O32" s="39" t="n">
        <f aca="false">LOG(I32/E32)-4*LOG(J32/D32)</f>
        <v>10.6671689312431</v>
      </c>
      <c r="P32" s="40"/>
      <c r="Q32" s="41"/>
      <c r="R32" s="42" t="n">
        <f aca="false">1/((-249.7937*M32^4+260.668*M32^3-98.31472*M32^2+16.41854*M32-1.147862)+(89.79142*M32^4-93.69606*M32^3+35.33578*M32^2-5.899114*M32+0.4110321)*O32+(-12.07122*M32^4+12.59559*M32^3-4.749825*M32^2+0.7927105*M32-0.0550276)*O32^2+(0.7193242*M32^4-0.7505385*M32^3+0.2830093*M32^2-0.04721837*M32+0.003268372)*O32^3+(-0.01603161*M32^4+0.01672658*M32^3-0.006306754*M32^2+0.001051957*M32-0.00007262834)*O32^4)-273.15</f>
        <v>240.247853455605</v>
      </c>
      <c r="S32" s="43" t="n">
        <f aca="false">1/((-338.1988*M32^4+324.4917*M32^3-102.6725*M32^2+10.85846*M32-0.03389924)+(164.3052*M32^4-157.9805*M32^3+50.16642*M32^2-5.346373*M32+0.02051445)*O32+(-29.85781*M32^4+28.76961*M32^3-9.16867*M32^2+0.9845943*M32-0.004369622)*O32^2+(2.405338*M32^4-2.322631*M32^3+0.7428868*M32^2-0.08038292*M32+0.0004033068)*O32^3+(-0.07247987*M32^4+0.07013834*M32^3-0.02251543*M32^2+0.002454832*M32-0.00001364184)*O32^4)-273.15</f>
        <v>16.0596279228574</v>
      </c>
      <c r="T32" s="44" t="n">
        <f aca="false">IF(O32&gt;9.5,R32,S32)</f>
        <v>240.247853455605</v>
      </c>
      <c r="U32" s="45" t="n">
        <f aca="false">10^(5.3323-1986.4/(T32+273.15))*(1+(M32/(1-M32)))</f>
        <v>34.3799135922364</v>
      </c>
      <c r="V32" s="45" t="n">
        <f aca="false">10^(-4237400000/((T32+273.15)^3)+14105000/((T32+273.15)^2)-16926/(T32+273.15)+10.215)*(1+(M32/(1-M32)))</f>
        <v>0.330625079599093</v>
      </c>
      <c r="W32" s="46" t="n">
        <f aca="false">IF(O32&gt;9.5,U32,V32)</f>
        <v>34.3799135922364</v>
      </c>
      <c r="X32" s="47" t="n">
        <f aca="false">LOG(F32/(E32+I32))-4*LOG((J32+4*I32)/(D32-2*I32))</f>
        <v>12.2431261645467</v>
      </c>
      <c r="Y32" s="48" t="n">
        <f aca="false">1/((-0.0000622619*M32^4+0.00006685541*M32^3-0.00002653208*M32^2+0.000003056223*M32+0.000001021845)*X32^4+(0.00280445*M32^4-0.002992959*M32^3+0.001167822*M32^2-0.0001254123*M32-0.00004531143)*X32^3+(-0.0470429*M32^4+0.04991906*M32^3-0.01917336*M32^2+0.001920842*M32+0.0007510058)*X32^2+(0.3483213*M32^4-0.367639*M32^3+0.1391247*M32^2-0.01297486*M32-0.005414418)*X32+(-0.96068*M32^4+1.008786*M32^3-0.3764276*M32^2+0.03258146*M32+0.01498928))-273.15</f>
        <v>635.989989071012</v>
      </c>
      <c r="Z32" s="13" t="n">
        <f aca="false">10^(-1052100000/((Y32+273.15)^3)+2394800/((Y32+273.15)^2)-2750.8/(Y32+273.15)+4.527)*(1+(M32/(1-M32)))</f>
        <v>1179.47581898658</v>
      </c>
      <c r="AA32" s="49" t="n">
        <f aca="false">-0.000000000004960196*Y32^4+0.00000001553066*Y32^3-0.00001833542*Y32^2+0.009852548*Y32+3.379594</f>
        <v>5.41304444176057</v>
      </c>
      <c r="AB32" s="49" t="n">
        <f aca="false">(10^(LOG(F32/1000000)-AA32))*1000000</f>
        <v>0.00697321032417916</v>
      </c>
      <c r="AC32" s="50"/>
      <c r="AD32" s="50"/>
      <c r="AE32" s="50"/>
      <c r="AF32" s="50"/>
      <c r="AG32" s="31"/>
      <c r="AH32" s="39"/>
      <c r="AI32" s="39"/>
      <c r="AJ32" s="39"/>
    </row>
    <row r="33" customFormat="false" ht="14.5" hidden="false" customHeight="false" outlineLevel="0" collapsed="false">
      <c r="A33" s="32" t="s">
        <v>33</v>
      </c>
      <c r="B33" s="33" t="n">
        <v>30807</v>
      </c>
      <c r="C33" s="34" t="s">
        <v>34</v>
      </c>
      <c r="D33" s="35" t="n">
        <v>842000</v>
      </c>
      <c r="E33" s="35" t="n">
        <v>155800</v>
      </c>
      <c r="F33" s="35" t="n">
        <v>1659</v>
      </c>
      <c r="G33" s="36" t="s">
        <v>35</v>
      </c>
      <c r="H33" s="35" t="n">
        <v>347</v>
      </c>
      <c r="I33" s="37" t="n">
        <v>14.1</v>
      </c>
      <c r="J33" s="35" t="n">
        <v>175</v>
      </c>
      <c r="K33" s="36" t="s">
        <v>35</v>
      </c>
      <c r="L33" s="36" t="s">
        <v>35</v>
      </c>
      <c r="M33" s="38" t="n">
        <f aca="false">E33/(D33+E33)</f>
        <v>0.156143515734616</v>
      </c>
      <c r="N33" s="31" t="e">
        <f aca="false">LOG(L33/E33)-LOG(J33/D33)</f>
        <v>#VALUE!</v>
      </c>
      <c r="O33" s="39" t="n">
        <f aca="false">LOG(I33/E33)-4*LOG(J33/D33)</f>
        <v>10.6857478305723</v>
      </c>
      <c r="P33" s="40"/>
      <c r="Q33" s="41"/>
      <c r="R33" s="42" t="n">
        <f aca="false">1/((-249.7937*M33^4+260.668*M33^3-98.31472*M33^2+16.41854*M33-1.147862)+(89.79142*M33^4-93.69606*M33^3+35.33578*M33^2-5.899114*M33+0.4110321)*O33+(-12.07122*M33^4+12.59559*M33^3-4.749825*M33^2+0.7927105*M33-0.0550276)*O33^2+(0.7193242*M33^4-0.7505385*M33^3+0.2830093*M33^2-0.04721837*M33+0.003268372)*O33^3+(-0.01603161*M33^4+0.01672658*M33^3-0.006306754*M33^2+0.001051957*M33-0.00007262834)*O33^4)-273.15</f>
        <v>239.093230578303</v>
      </c>
      <c r="S33" s="43" t="n">
        <f aca="false">1/((-338.1988*M33^4+324.4917*M33^3-102.6725*M33^2+10.85846*M33-0.03389924)+(164.3052*M33^4-157.9805*M33^3+50.16642*M33^2-5.346373*M33+0.02051445)*O33+(-29.85781*M33^4+28.76961*M33^3-9.16867*M33^2+0.9845943*M33-0.004369622)*O33^2+(2.405338*M33^4-2.322631*M33^3+0.7428868*M33^2-0.08038292*M33+0.0004033068)*O33^3+(-0.07247987*M33^4+0.07013834*M33^3-0.02251543*M33^2+0.002454832*M33-0.00001364184)*O33^4)-273.15</f>
        <v>12.4025446831029</v>
      </c>
      <c r="T33" s="44" t="n">
        <f aca="false">IF(O33&gt;9.5,R33,S33)</f>
        <v>239.093230578303</v>
      </c>
      <c r="U33" s="45" t="n">
        <f aca="false">10^(5.3323-1986.4/(T33+273.15))*(1+(M33/(1-M33)))</f>
        <v>33.7431883579044</v>
      </c>
      <c r="V33" s="45" t="n">
        <f aca="false">10^(-4237400000/((T33+273.15)^3)+14105000/((T33+273.15)^2)-16926/(T33+273.15)+10.215)*(1+(M33/(1-M33)))</f>
        <v>0.29848014774285</v>
      </c>
      <c r="W33" s="46" t="n">
        <f aca="false">IF(O33&gt;9.5,U33,V33)</f>
        <v>33.7431883579044</v>
      </c>
      <c r="X33" s="47" t="n">
        <f aca="false">LOG(F33/(E33+I33))-4*LOG((J33+4*I33)/(D33-2*I33))</f>
        <v>12.2709763960797</v>
      </c>
      <c r="Y33" s="48" t="n">
        <f aca="false">1/((-0.0000622619*M33^4+0.00006685541*M33^3-0.00002653208*M33^2+0.000003056223*M33+0.000001021845)*X33^4+(0.00280445*M33^4-0.002992959*M33^3+0.001167822*M33^2-0.0001254123*M33-0.00004531143)*X33^3+(-0.0470429*M33^4+0.04991906*M33^3-0.01917336*M33^2+0.001920842*M33+0.0007510058)*X33^2+(0.3483213*M33^4-0.367639*M33^3+0.1391247*M33^2-0.01297486*M33-0.005414418)*X33+(-0.96068*M33^4+1.008786*M33^3-0.3764276*M33^2+0.03258146*M33+0.01498928))-273.15</f>
        <v>633.210848546248</v>
      </c>
      <c r="Z33" s="13" t="n">
        <f aca="false">10^(-1052100000/((Y33+273.15)^3)+2394800/((Y33+273.15)^2)-2750.8/(Y33+273.15)+4.527)*(1+(M33/(1-M33)))</f>
        <v>1169.2048508619</v>
      </c>
      <c r="AA33" s="49" t="n">
        <f aca="false">-0.000000000004960196*Y33^4+0.00000001553066*Y33^3-0.00001833542*Y33^2+0.009852548*Y33+3.379594</f>
        <v>5.41228286949728</v>
      </c>
      <c r="AB33" s="49" t="n">
        <f aca="false">(10^(LOG(F33/1000000)-AA33))*1000000</f>
        <v>0.00642042114718994</v>
      </c>
      <c r="AC33" s="50"/>
      <c r="AD33" s="50"/>
      <c r="AE33" s="50"/>
      <c r="AF33" s="50"/>
      <c r="AG33" s="31"/>
      <c r="AH33" s="39"/>
      <c r="AI33" s="39"/>
      <c r="AJ33" s="39"/>
    </row>
    <row r="34" customFormat="false" ht="14.5" hidden="false" customHeight="false" outlineLevel="0" collapsed="false">
      <c r="A34" s="32" t="s">
        <v>33</v>
      </c>
      <c r="B34" s="33" t="n">
        <v>30812</v>
      </c>
      <c r="C34" s="34" t="n">
        <v>157</v>
      </c>
      <c r="D34" s="35" t="n">
        <v>839000</v>
      </c>
      <c r="E34" s="35" t="n">
        <v>159000</v>
      </c>
      <c r="F34" s="35" t="n">
        <v>1800</v>
      </c>
      <c r="G34" s="36" t="s">
        <v>35</v>
      </c>
      <c r="H34" s="35" t="n">
        <v>370</v>
      </c>
      <c r="I34" s="37" t="n">
        <v>11.9</v>
      </c>
      <c r="J34" s="35" t="n">
        <v>170</v>
      </c>
      <c r="K34" s="36" t="s">
        <v>35</v>
      </c>
      <c r="L34" s="36" t="n">
        <v>0.259</v>
      </c>
      <c r="M34" s="38" t="n">
        <f aca="false">E34/(D34+E34)</f>
        <v>0.159318637274549</v>
      </c>
      <c r="N34" s="31" t="n">
        <f aca="false">LOG(L34/E34)-LOG(J34/D34)</f>
        <v>-2.09478432078877</v>
      </c>
      <c r="O34" s="39" t="n">
        <f aca="false">LOG(I34/E34)-4*LOG(J34/D34)</f>
        <v>10.6474019948738</v>
      </c>
      <c r="P34" s="40" t="n">
        <f aca="false">1/((0.0008487619*M34^4-0.001191429*M34^3+0.0006858667*M34^2-0.0003799214*M34+0.001147017)+(-0.005137695*M34^4+0.005929029*M34^3-0.002740698*M34^2+0.0005322879*M34-0.00077217)*N34+(-0.009782143*M34^4+0.01168796*M34^3-0.005585195*M34^2+0.001486423*M34-0.0005542923)*N34^2+(-0.005205648*M34^4+0.006267498*M34^3-0.003011277*M34^2+0.0008427649*M34-0.0002680103)*N34^3+(-0.0008588714*M34^4+0.001036726*M34^3-0.000498879*M34^2+0.0001418067*M34-0.00004093)*N34^4)-273.15</f>
        <v>224.500278559004</v>
      </c>
      <c r="Q34" s="41" t="n">
        <f aca="false">10^(5.3323-1986.4/(P34+273.15))*(1+(M34/(1-M34)))</f>
        <v>26.0681661966338</v>
      </c>
      <c r="R34" s="42" t="n">
        <f aca="false">1/((-249.7937*M34^4+260.668*M34^3-98.31472*M34^2+16.41854*M34-1.147862)+(89.79142*M34^4-93.69606*M34^3+35.33578*M34^2-5.899114*M34+0.4110321)*O34+(-12.07122*M34^4+12.59559*M34^3-4.749825*M34^2+0.7927105*M34-0.0550276)*O34^2+(0.7193242*M34^4-0.7505385*M34^3+0.2830093*M34^2-0.04721837*M34+0.003268372)*O34^3+(-0.01603161*M34^4+0.01672658*M34^3-0.006306754*M34^2+0.001051957*M34-0.00007262834)*O34^4)-273.15</f>
        <v>241.458924381969</v>
      </c>
      <c r="S34" s="43" t="n">
        <f aca="false">1/((-338.1988*M34^4+324.4917*M34^3-102.6725*M34^2+10.85846*M34-0.03389924)+(164.3052*M34^4-157.9805*M34^3+50.16642*M34^2-5.346373*M34+0.02051445)*O34+(-29.85781*M34^4+28.76961*M34^3-9.16867*M34^2+0.9845943*M34-0.004369622)*O34^2+(2.405338*M34^4-2.322631*M34^3+0.7428868*M34^2-0.08038292*M34+0.0004033068)*O34^3+(-0.07247987*M34^4+0.07013834*M34^3-0.02251543*M34^2+0.002454832*M34-0.00001364184)*O34^4)-273.15</f>
        <v>25.5484072909083</v>
      </c>
      <c r="T34" s="44" t="n">
        <f aca="false">IF(O34&gt;9.5,R34,S34)</f>
        <v>241.458924381969</v>
      </c>
      <c r="U34" s="45" t="n">
        <f aca="false">10^(5.3323-1986.4/(T34+273.15))*(1+(M34/(1-M34)))</f>
        <v>35.2898667898207</v>
      </c>
      <c r="V34" s="45" t="n">
        <f aca="false">10^(-4237400000/((T34+273.15)^3)+14105000/((T34+273.15)^2)-16926/(T34+273.15)+10.215)*(1+(M34/(1-M34)))</f>
        <v>0.369950896579676</v>
      </c>
      <c r="W34" s="46" t="n">
        <f aca="false">IF(O34&gt;9.5,U34,V34)</f>
        <v>35.2898667898207</v>
      </c>
      <c r="X34" s="47" t="n">
        <f aca="false">LOG(F34/(E34+I34))-4*LOG((J34+4*I34)/(D34-2*I34))</f>
        <v>12.3982058780031</v>
      </c>
      <c r="Y34" s="48" t="n">
        <f aca="false">1/((-0.0000622619*M34^4+0.00006685541*M34^3-0.00002653208*M34^2+0.000003056223*M34+0.000001021845)*X34^4+(0.00280445*M34^4-0.002992959*M34^3+0.001167822*M34^2-0.0001254123*M34-0.00004531143)*X34^3+(-0.0470429*M34^4+0.04991906*M34^3-0.01917336*M34^2+0.001920842*M34+0.0007510058)*X34^2+(0.3483213*M34^4-0.367639*M34^3+0.1391247*M34^2-0.01297486*M34-0.005414418)*X34+(-0.96068*M34^4+1.008786*M34^3-0.3764276*M34^2+0.03258146*M34+0.01498928))-273.15</f>
        <v>620.720823157692</v>
      </c>
      <c r="Z34" s="13" t="n">
        <f aca="false">10^(-1052100000/((Y34+273.15)^3)+2394800/((Y34+273.15)^2)-2750.8/(Y34+273.15)+4.527)*(1+(M34/(1-M34)))</f>
        <v>1119.67588973194</v>
      </c>
      <c r="AA34" s="49" t="n">
        <f aca="false">-0.000000000004960196*Y34^4+0.00000001553066*Y34^3-0.00001833542*Y34^2+0.009852548*Y34+3.379594</f>
        <v>5.40870854440655</v>
      </c>
      <c r="AB34" s="49" t="n">
        <f aca="false">(10^(LOG(F34/1000000)-AA34))*1000000</f>
        <v>0.00702366777148796</v>
      </c>
      <c r="AC34" s="50"/>
      <c r="AD34" s="50"/>
      <c r="AE34" s="50"/>
      <c r="AF34" s="50"/>
      <c r="AG34" s="31"/>
      <c r="AH34" s="39"/>
      <c r="AI34" s="39"/>
      <c r="AJ34" s="39"/>
    </row>
    <row r="35" customFormat="false" ht="14.5" hidden="false" customHeight="false" outlineLevel="0" collapsed="false">
      <c r="A35" s="32" t="s">
        <v>33</v>
      </c>
      <c r="B35" s="33" t="n">
        <v>30874</v>
      </c>
      <c r="C35" s="34" t="s">
        <v>34</v>
      </c>
      <c r="D35" s="35" t="n">
        <v>840000</v>
      </c>
      <c r="E35" s="35" t="n">
        <v>167800</v>
      </c>
      <c r="F35" s="35" t="n">
        <v>1562</v>
      </c>
      <c r="G35" s="36" t="s">
        <v>35</v>
      </c>
      <c r="H35" s="35" t="n">
        <v>437</v>
      </c>
      <c r="I35" s="37" t="n">
        <v>10.5</v>
      </c>
      <c r="J35" s="35" t="n">
        <v>163</v>
      </c>
      <c r="K35" s="36" t="s">
        <v>35</v>
      </c>
      <c r="L35" s="36" t="s">
        <v>35</v>
      </c>
      <c r="M35" s="38" t="n">
        <f aca="false">E35/(D35+E35)</f>
        <v>0.16650128993848</v>
      </c>
      <c r="N35" s="31" t="e">
        <f aca="false">LOG(L35/E35)-LOG(J35/D35)</f>
        <v>#VALUE!</v>
      </c>
      <c r="O35" s="39" t="n">
        <f aca="false">LOG(I35/E35)-4*LOG(J35/D35)</f>
        <v>10.644764069209</v>
      </c>
      <c r="P35" s="40"/>
      <c r="Q35" s="41"/>
      <c r="R35" s="42" t="n">
        <f aca="false">1/((-249.7937*M35^4+260.668*M35^3-98.31472*M35^2+16.41854*M35-1.147862)+(89.79142*M35^4-93.69606*M35^3+35.33578*M35^2-5.899114*M35+0.4110321)*O35+(-12.07122*M35^4+12.59559*M35^3-4.749825*M35^2+0.7927105*M35-0.0550276)*O35^2+(0.7193242*M35^4-0.7505385*M35^3+0.2830093*M35^2-0.04721837*M35+0.003268372)*O35^3+(-0.01603161*M35^4+0.01672658*M35^3-0.006306754*M35^2+0.001051957*M35-0.00007262834)*O35^4)-273.15</f>
        <v>241.584211409821</v>
      </c>
      <c r="S35" s="43" t="n">
        <f aca="false">1/((-338.1988*M35^4+324.4917*M35^3-102.6725*M35^2+10.85846*M35-0.03389924)+(164.3052*M35^4-157.9805*M35^3+50.16642*M35^2-5.346373*M35+0.02051445)*O35+(-29.85781*M35^4+28.76961*M35^3-9.16867*M35^2+0.9845943*M35-0.004369622)*O35^2+(2.405338*M35^4-2.322631*M35^3+0.7428868*M35^2-0.08038292*M35+0.0004033068)*O35^3+(-0.07247987*M35^4+0.07013834*M35^3-0.02251543*M35^2+0.002454832*M35-0.00001364184)*O35^4)-273.15</f>
        <v>33.8389872156839</v>
      </c>
      <c r="T35" s="44" t="n">
        <f aca="false">IF(O35&gt;9.5,R35,S35)</f>
        <v>241.584211409821</v>
      </c>
      <c r="U35" s="45" t="n">
        <f aca="false">10^(5.3323-1986.4/(T35+273.15))*(1+(M35/(1-M35)))</f>
        <v>35.6710620883177</v>
      </c>
      <c r="V35" s="45" t="n">
        <f aca="false">10^(-4237400000/((T35+273.15)^3)+14105000/((T35+273.15)^2)-16926/(T35+273.15)+10.215)*(1+(M35/(1-M35)))</f>
        <v>0.37726825282247</v>
      </c>
      <c r="W35" s="46" t="n">
        <f aca="false">IF(O35&gt;9.5,U35,V35)</f>
        <v>35.6710620883177</v>
      </c>
      <c r="X35" s="47" t="n">
        <f aca="false">LOG(F35/(E35+I35))-4*LOG((J35+4*I35)/(D35-2*I35))</f>
        <v>12.418920168175</v>
      </c>
      <c r="Y35" s="48" t="n">
        <f aca="false">1/((-0.0000622619*M35^4+0.00006685541*M35^3-0.00002653208*M35^2+0.000003056223*M35+0.000001021845)*X35^4+(0.00280445*M35^4-0.002992959*M35^3+0.001167822*M35^2-0.0001254123*M35-0.00004531143)*X35^3+(-0.0470429*M35^4+0.04991906*M35^3-0.01917336*M35^2+0.001920842*M35+0.0007510058)*X35^2+(0.3483213*M35^4-0.367639*M35^3+0.1391247*M35^2-0.01297486*M35-0.005414418)*X35+(-0.96068*M35^4+1.008786*M35^3-0.3764276*M35^2+0.03258146*M35+0.01498928))-273.15</f>
        <v>617.867970492848</v>
      </c>
      <c r="Z35" s="13" t="n">
        <f aca="false">10^(-1052100000/((Y35+273.15)^3)+2394800/((Y35+273.15)^2)-2750.8/(Y35+273.15)+4.527)*(1+(M35/(1-M35)))</f>
        <v>1116.84856688453</v>
      </c>
      <c r="AA35" s="49" t="n">
        <f aca="false">-0.000000000004960196*Y35^4+0.00000001553066*Y35^3-0.00001833542*Y35^2+0.009852548*Y35+3.379594</f>
        <v>5.40785487002881</v>
      </c>
      <c r="AB35" s="49" t="n">
        <f aca="false">(10^(LOG(F35/1000000)-AA35))*1000000</f>
        <v>0.00610697524433135</v>
      </c>
      <c r="AC35" s="50"/>
      <c r="AD35" s="50"/>
      <c r="AE35" s="50"/>
      <c r="AF35" s="50"/>
      <c r="AG35" s="31"/>
      <c r="AH35" s="39"/>
      <c r="AI35" s="39"/>
      <c r="AJ35" s="39"/>
    </row>
    <row r="36" customFormat="false" ht="14.5" hidden="false" customHeight="false" outlineLevel="0" collapsed="false">
      <c r="A36" s="32" t="s">
        <v>33</v>
      </c>
      <c r="B36" s="33" t="n">
        <v>30945</v>
      </c>
      <c r="C36" s="34" t="n">
        <v>157</v>
      </c>
      <c r="D36" s="35" t="n">
        <v>816000</v>
      </c>
      <c r="E36" s="35" t="n">
        <v>181900</v>
      </c>
      <c r="F36" s="35" t="n">
        <v>1210</v>
      </c>
      <c r="G36" s="36" t="s">
        <v>35</v>
      </c>
      <c r="H36" s="35" t="n">
        <v>699</v>
      </c>
      <c r="I36" s="37" t="n">
        <v>10.71</v>
      </c>
      <c r="J36" s="35" t="n">
        <v>158</v>
      </c>
      <c r="K36" s="36" t="s">
        <v>35</v>
      </c>
      <c r="L36" s="36" t="n">
        <v>0.201</v>
      </c>
      <c r="M36" s="38" t="n">
        <f aca="false">E36/(D36+E36)</f>
        <v>0.182282793867121</v>
      </c>
      <c r="N36" s="31" t="n">
        <f aca="false">LOG(L36/E36)-LOG(J36/D36)</f>
        <v>-2.24360356984356</v>
      </c>
      <c r="O36" s="39" t="n">
        <f aca="false">LOG(I36/E36)-4*LOG(J36/D36)</f>
        <v>10.6220890589661</v>
      </c>
      <c r="P36" s="40" t="n">
        <f aca="false">1/((0.0008487619*M36^4-0.001191429*M36^3+0.0006858667*M36^2-0.0003799214*M36+0.001147017)+(-0.005137695*M36^4+0.005929029*M36^3-0.002740698*M36^2+0.0005322879*M36-0.00077217)*N36+(-0.009782143*M36^4+0.01168796*M36^3-0.005585195*M36^2+0.001486423*M36-0.0005542923)*N36^2+(-0.005205648*M36^4+0.006267498*M36^3-0.003011277*M36^2+0.0008427649*M36-0.0002680103)*N36^3+(-0.0008588714*M36^4+0.001036726*M36^3-0.000498879*M36^2+0.0001418067*M36-0.00004093)*N36^4)-273.15</f>
        <v>208.073744904571</v>
      </c>
      <c r="Q36" s="41" t="n">
        <f aca="false">10^(5.3323-1986.4/(P36+273.15))*(1+(M36/(1-M36)))</f>
        <v>19.5833619717864</v>
      </c>
      <c r="R36" s="42" t="n">
        <f aca="false">1/((-249.7937*M36^4+260.668*M36^3-98.31472*M36^2+16.41854*M36-1.147862)+(89.79142*M36^4-93.69606*M36^3+35.33578*M36^2-5.899114*M36+0.4110321)*O36+(-12.07122*M36^4+12.59559*M36^3-4.749825*M36^2+0.7927105*M36-0.0550276)*O36^2+(0.7193242*M36^4-0.7505385*M36^3+0.2830093*M36^2-0.04721837*M36+0.003268372)*O36^3+(-0.01603161*M36^4+0.01672658*M36^3-0.006306754*M36^2+0.001051957*M36-0.00007262834)*O36^4)-273.15</f>
        <v>242.913826596319</v>
      </c>
      <c r="S36" s="43" t="n">
        <f aca="false">1/((-338.1988*M36^4+324.4917*M36^3-102.6725*M36^2+10.85846*M36-0.03389924)+(164.3052*M36^4-157.9805*M36^3+50.16642*M36^2-5.346373*M36+0.02051445)*O36+(-29.85781*M36^4+28.76961*M36^3-9.16867*M36^2+0.9845943*M36-0.004369622)*O36^2+(2.405338*M36^4-2.322631*M36^3+0.7428868*M36^2-0.08038292*M36+0.0004033068)*O36^3+(-0.07247987*M36^4+0.07013834*M36^3-0.02251543*M36^2+0.002454832*M36-0.00001364184)*O36^4)-273.15</f>
        <v>58.0815980622115</v>
      </c>
      <c r="T36" s="44" t="n">
        <f aca="false">IF(O36&gt;9.5,R36,S36)</f>
        <v>242.913826596319</v>
      </c>
      <c r="U36" s="45" t="n">
        <f aca="false">10^(5.3323-1986.4/(T36+273.15))*(1+(M36/(1-M36)))</f>
        <v>37.2015109733567</v>
      </c>
      <c r="V36" s="45" t="n">
        <f aca="false">10^(-4237400000/((T36+273.15)^3)+14105000/((T36+273.15)^2)-16926/(T36+273.15)+10.215)*(1+(M36/(1-M36)))</f>
        <v>0.43176142878147</v>
      </c>
      <c r="W36" s="46" t="n">
        <f aca="false">IF(O36&gt;9.5,U36,V36)</f>
        <v>37.2015109733567</v>
      </c>
      <c r="X36" s="47" t="n">
        <f aca="false">LOG(F36/(E36+I36))-4*LOG((J36+4*I36)/(D36-2*I36))</f>
        <v>12.2582412840831</v>
      </c>
      <c r="Y36" s="48" t="n">
        <f aca="false">1/((-0.0000622619*M36^4+0.00006685541*M36^3-0.00002653208*M36^2+0.000003056223*M36+0.000001021845)*X36^4+(0.00280445*M36^4-0.002992959*M36^3+0.001167822*M36^2-0.0001254123*M36-0.00004531143)*X36^3+(-0.0470429*M36^4+0.04991906*M36^3-0.01917336*M36^2+0.001920842*M36+0.0007510058)*X36^2+(0.3483213*M36^4-0.367639*M36^3+0.1391247*M36^2-0.01297486*M36-0.005414418)*X36+(-0.96068*M36^4+1.008786*M36^3-0.3764276*M36^2+0.03258146*M36+0.01498928))-273.15</f>
        <v>631.465414631297</v>
      </c>
      <c r="Z36" s="13" t="n">
        <f aca="false">10^(-1052100000/((Y36+273.15)^3)+2394800/((Y36+273.15)^2)-2750.8/(Y36+273.15)+4.527)*(1+(M36/(1-M36)))</f>
        <v>1198.85178202923</v>
      </c>
      <c r="AA36" s="49" t="n">
        <f aca="false">-0.000000000004960196*Y36^4+0.00000001553066*Y36^3-0.00001833542*Y36^2+0.009852548*Y36+3.379594</f>
        <v>5.41179854173688</v>
      </c>
      <c r="AB36" s="49" t="n">
        <f aca="false">(10^(LOG(F36/1000000)-AA36))*1000000</f>
        <v>0.00468799164040316</v>
      </c>
      <c r="AC36" s="50"/>
      <c r="AD36" s="50"/>
      <c r="AE36" s="50"/>
      <c r="AF36" s="50"/>
      <c r="AG36" s="31"/>
      <c r="AH36" s="39"/>
      <c r="AI36" s="39"/>
      <c r="AJ36" s="39"/>
    </row>
    <row r="37" customFormat="false" ht="14.5" hidden="false" customHeight="false" outlineLevel="0" collapsed="false">
      <c r="A37" s="32" t="s">
        <v>33</v>
      </c>
      <c r="B37" s="33" t="n">
        <v>30979</v>
      </c>
      <c r="C37" s="34" t="n">
        <v>157</v>
      </c>
      <c r="D37" s="35" t="n">
        <v>811000</v>
      </c>
      <c r="E37" s="35" t="n">
        <v>186900</v>
      </c>
      <c r="F37" s="35" t="n">
        <v>1150</v>
      </c>
      <c r="G37" s="36" t="s">
        <v>35</v>
      </c>
      <c r="H37" s="35" t="n">
        <v>794</v>
      </c>
      <c r="I37" s="37" t="n">
        <v>10.6</v>
      </c>
      <c r="J37" s="35" t="n">
        <v>146</v>
      </c>
      <c r="K37" s="36" t="s">
        <v>35</v>
      </c>
      <c r="L37" s="36" t="n">
        <v>0.261</v>
      </c>
      <c r="M37" s="38" t="n">
        <f aca="false">E37/(D37+E37)</f>
        <v>0.187293315963523</v>
      </c>
      <c r="N37" s="31" t="n">
        <f aca="false">LOG(L37/E37)-LOG(J37/D37)</f>
        <v>-2.11030079561383</v>
      </c>
      <c r="O37" s="39" t="n">
        <f aca="false">LOG(I37/E37)-4*LOG(J37/D37)</f>
        <v>10.7323685575928</v>
      </c>
      <c r="P37" s="40" t="n">
        <f aca="false">1/((0.0008487619*M37^4-0.001191429*M37^3+0.0006858667*M37^2-0.0003799214*M37+0.001147017)+(-0.005137695*M37^4+0.005929029*M37^3-0.002740698*M37^2+0.0005322879*M37-0.00077217)*N37+(-0.009782143*M37^4+0.01168796*M37^3-0.005585195*M37^2+0.001486423*M37-0.0005542923)*N37^2+(-0.005205648*M37^4+0.006267498*M37^3-0.003011277*M37^2+0.0008427649*M37-0.0002680103)*N37^3+(-0.0008588714*M37^4+0.001036726*M37^3-0.000498879*M37^2+0.0001418067*M37-0.00004093)*N37^4)-273.15</f>
        <v>222.684134236636</v>
      </c>
      <c r="Q37" s="41" t="n">
        <f aca="false">10^(5.3323-1986.4/(P37+273.15))*(1+(M37/(1-M37)))</f>
        <v>26.0728055386099</v>
      </c>
      <c r="R37" s="42" t="n">
        <f aca="false">1/((-249.7937*M37^4+260.668*M37^3-98.31472*M37^2+16.41854*M37-1.147862)+(89.79142*M37^4-93.69606*M37^3+35.33578*M37^2-5.899114*M37+0.4110321)*O37+(-12.07122*M37^4+12.59559*M37^3-4.749825*M37^2+0.7927105*M37-0.0550276)*O37^2+(0.7193242*M37^4-0.7505385*M37^3+0.2830093*M37^2-0.04721837*M37+0.003268372)*O37^3+(-0.01603161*M37^4+0.01672658*M37^3-0.006306754*M37^2+0.001051957*M37-0.00007262834)*O37^4)-273.15</f>
        <v>236.000725386855</v>
      </c>
      <c r="S37" s="43" t="n">
        <f aca="false">1/((-338.1988*M37^4+324.4917*M37^3-102.6725*M37^2+10.85846*M37-0.03389924)+(164.3052*M37^4-157.9805*M37^3+50.16642*M37^2-5.346373*M37+0.02051445)*O37+(-29.85781*M37^4+28.76961*M37^3-9.16867*M37^2+0.9845943*M37-0.004369622)*O37^2+(2.405338*M37^4-2.322631*M37^3+0.7428868*M37^2-0.08038292*M37+0.0004033068)*O37^3+(-0.07247987*M37^4+0.07013834*M37^3-0.02251543*M37^2+0.002454832*M37-0.00001364184)*O37^4)-273.15</f>
        <v>37.2456417071322</v>
      </c>
      <c r="T37" s="44" t="n">
        <f aca="false">IF(O37&gt;9.5,R37,S37)</f>
        <v>236.000725386855</v>
      </c>
      <c r="U37" s="45" t="n">
        <f aca="false">10^(5.3323-1986.4/(T37+273.15))*(1+(M37/(1-M37)))</f>
        <v>33.186956452474</v>
      </c>
      <c r="V37" s="45" t="n">
        <f aca="false">10^(-4237400000/((T37+273.15)^3)+14105000/((T37+273.15)^2)-16926/(T37+273.15)+10.215)*(1+(M37/(1-M37)))</f>
        <v>0.233123834302225</v>
      </c>
      <c r="W37" s="46" t="n">
        <f aca="false">IF(O37&gt;9.5,U37,V37)</f>
        <v>33.186956452474</v>
      </c>
      <c r="X37" s="47" t="n">
        <f aca="false">LOG(F37/(E37+I37))-4*LOG((J37+4*I37)/(D37-2*I37))</f>
        <v>12.3247783203468</v>
      </c>
      <c r="Y37" s="48" t="n">
        <f aca="false">1/((-0.0000622619*M37^4+0.00006685541*M37^3-0.00002653208*M37^2+0.000003056223*M37+0.000001021845)*X37^4+(0.00280445*M37^4-0.002992959*M37^3+0.001167822*M37^2-0.0001254123*M37-0.00004531143)*X37^3+(-0.0470429*M37^4+0.04991906*M37^3-0.01917336*M37^2+0.001920842*M37+0.0007510058)*X37^2+(0.3483213*M37^4-0.367639*M37^3+0.1391247*M37^2-0.01297486*M37-0.005414418)*X37+(-0.96068*M37^4+1.008786*M37^3-0.3764276*M37^2+0.03258146*M37+0.01498928))-273.15</f>
        <v>624.506584625027</v>
      </c>
      <c r="Z37" s="13" t="n">
        <f aca="false">10^(-1052100000/((Y37+273.15)^3)+2394800/((Y37+273.15)^2)-2750.8/(Y37+273.15)+4.527)*(1+(M37/(1-M37)))</f>
        <v>1175.16893760028</v>
      </c>
      <c r="AA37" s="49" t="n">
        <f aca="false">-0.000000000004960196*Y37^4+0.00000001553066*Y37^3-0.00001833542*Y37^2+0.009852548*Y37+3.379594</f>
        <v>5.40981929493514</v>
      </c>
      <c r="AB37" s="49" t="n">
        <f aca="false">(10^(LOG(F37/1000000)-AA37))*1000000</f>
        <v>0.00447588114399655</v>
      </c>
      <c r="AC37" s="50"/>
      <c r="AD37" s="50"/>
      <c r="AE37" s="50"/>
      <c r="AF37" s="50"/>
      <c r="AG37" s="31"/>
      <c r="AH37" s="39"/>
      <c r="AI37" s="39"/>
      <c r="AJ37" s="39"/>
    </row>
    <row r="38" customFormat="false" ht="14.5" hidden="false" customHeight="false" outlineLevel="0" collapsed="false">
      <c r="A38" s="32" t="s">
        <v>33</v>
      </c>
      <c r="B38" s="33" t="n">
        <v>30979</v>
      </c>
      <c r="C38" s="34" t="n">
        <v>157</v>
      </c>
      <c r="D38" s="35" t="n">
        <v>804000</v>
      </c>
      <c r="E38" s="35" t="n">
        <v>194000</v>
      </c>
      <c r="F38" s="35" t="n">
        <v>1200</v>
      </c>
      <c r="G38" s="36" t="s">
        <v>35</v>
      </c>
      <c r="H38" s="35" t="n">
        <v>843</v>
      </c>
      <c r="I38" s="37" t="n">
        <v>10.6</v>
      </c>
      <c r="J38" s="35" t="n">
        <v>149</v>
      </c>
      <c r="K38" s="36" t="s">
        <v>35</v>
      </c>
      <c r="L38" s="36" t="n">
        <v>0.29</v>
      </c>
      <c r="M38" s="38" t="n">
        <f aca="false">E38/(D38+E38)</f>
        <v>0.19438877755511</v>
      </c>
      <c r="N38" s="31" t="n">
        <f aca="false">LOG(L38/E38)-LOG(J38/D38)</f>
        <v>-2.09333395169509</v>
      </c>
      <c r="O38" s="39" t="n">
        <f aca="false">LOG(I38/E38)-4*LOG(J38/D38)</f>
        <v>10.6657832566793</v>
      </c>
      <c r="P38" s="40" t="n">
        <f aca="false">1/((0.0008487619*M38^4-0.001191429*M38^3+0.0006858667*M38^2-0.0003799214*M38+0.001147017)+(-0.005137695*M38^4+0.005929029*M38^3-0.002740698*M38^2+0.0005322879*M38-0.00077217)*N38+(-0.009782143*M38^4+0.01168796*M38^3-0.005585195*M38^2+0.001486423*M38-0.0005542923)*N38^2+(-0.005205648*M38^4+0.006267498*M38^3-0.003011277*M38^2+0.0008427649*M38-0.0002680103)*N38^3+(-0.0008588714*M38^4+0.001036726*M38^3-0.000498879*M38^2+0.0001418067*M38-0.00004093)*N38^4)-273.15</f>
        <v>224.564774350752</v>
      </c>
      <c r="Q38" s="41" t="n">
        <f aca="false">10^(5.3323-1986.4/(P38+273.15))*(1+(M38/(1-M38)))</f>
        <v>27.2353922632081</v>
      </c>
      <c r="R38" s="42" t="n">
        <f aca="false">1/((-249.7937*M38^4+260.668*M38^3-98.31472*M38^2+16.41854*M38-1.147862)+(89.79142*M38^4-93.69606*M38^3+35.33578*M38^2-5.899114*M38+0.4110321)*O38+(-12.07122*M38^4+12.59559*M38^3-4.749825*M38^2+0.7927105*M38-0.0550276)*O38^2+(0.7193242*M38^4-0.7505385*M38^3+0.2830093*M38^2-0.04721837*M38+0.003268372)*O38^3+(-0.01603161*M38^4+0.01672658*M38^3-0.006306754*M38^2+0.001051957*M38-0.00007262834)*O38^4)-273.15</f>
        <v>240.044358506836</v>
      </c>
      <c r="S38" s="43" t="n">
        <f aca="false">1/((-338.1988*M38^4+324.4917*M38^3-102.6725*M38^2+10.85846*M38-0.03389924)+(164.3052*M38^4-157.9805*M38^3+50.16642*M38^2-5.346373*M38+0.02051445)*O38+(-29.85781*M38^4+28.76961*M38^3-9.16867*M38^2+0.9845943*M38-0.004369622)*O38^2+(2.405338*M38^4-2.322631*M38^3+0.7428868*M38^2-0.08038292*M38+0.0004033068)*O38^3+(-0.07247987*M38^4+0.07013834*M38^3-0.02251543*M38^2+0.002454832*M38-0.00001364184)*O38^4)-273.15</f>
        <v>62.6346198383816</v>
      </c>
      <c r="T38" s="44" t="n">
        <f aca="false">IF(O38&gt;9.5,R38,S38)</f>
        <v>240.044358506836</v>
      </c>
      <c r="U38" s="45" t="n">
        <f aca="false">10^(5.3323-1986.4/(T38+273.15))*(1+(M38/(1-M38)))</f>
        <v>35.9348799985672</v>
      </c>
      <c r="V38" s="45" t="n">
        <f aca="false">10^(-4237400000/((T38+273.15)^3)+14105000/((T38+273.15)^2)-16926/(T38+273.15)+10.215)*(1+(M38/(1-M38)))</f>
        <v>0.340557906996764</v>
      </c>
      <c r="W38" s="46" t="n">
        <f aca="false">IF(O38&gt;9.5,U38,V38)</f>
        <v>35.9348799985672</v>
      </c>
      <c r="X38" s="47" t="n">
        <f aca="false">LOG(F38/(E38+I38))-4*LOG((J38+4*I38)/(D38-2*I38))</f>
        <v>12.2845664417158</v>
      </c>
      <c r="Y38" s="48" t="n">
        <f aca="false">1/((-0.0000622619*M38^4+0.00006685541*M38^3-0.00002653208*M38^2+0.000003056223*M38+0.000001021845)*X38^4+(0.00280445*M38^4-0.002992959*M38^3+0.001167822*M38^2-0.0001254123*M38-0.00004531143)*X38^3+(-0.0470429*M38^4+0.04991906*M38^3-0.01917336*M38^2+0.001920842*M38+0.0007510058)*X38^2+(0.3483213*M38^4-0.367639*M38^3+0.1391247*M38^2-0.01297486*M38-0.005414418)*X38+(-0.96068*M38^4+1.008786*M38^3-0.3764276*M38^2+0.03258146*M38+0.01498928))-273.15</f>
        <v>627.605704153512</v>
      </c>
      <c r="Z38" s="13" t="n">
        <f aca="false">10^(-1052100000/((Y38+273.15)^3)+2394800/((Y38+273.15)^2)-2750.8/(Y38+273.15)+4.527)*(1+(M38/(1-M38)))</f>
        <v>1199.49434156153</v>
      </c>
      <c r="AA38" s="49" t="n">
        <f aca="false">-0.000000000004960196*Y38^4+0.00000001553066*Y38^3-0.00001833542*Y38^2+0.009852548*Y38+3.379594</f>
        <v>5.41071049476591</v>
      </c>
      <c r="AB38" s="49" t="n">
        <f aca="false">(10^(LOG(F38/1000000)-AA38))*1000000</f>
        <v>0.00466091036802892</v>
      </c>
      <c r="AC38" s="50"/>
      <c r="AD38" s="50"/>
      <c r="AE38" s="50"/>
      <c r="AF38" s="50"/>
      <c r="AG38" s="31"/>
      <c r="AH38" s="39"/>
      <c r="AI38" s="39"/>
      <c r="AJ38" s="39"/>
    </row>
    <row r="39" customFormat="false" ht="14.5" hidden="false" customHeight="false" outlineLevel="0" collapsed="false">
      <c r="A39" s="32" t="s">
        <v>33</v>
      </c>
      <c r="B39" s="33" t="n">
        <v>31013</v>
      </c>
      <c r="C39" s="34" t="n">
        <v>156</v>
      </c>
      <c r="D39" s="35" t="n">
        <v>805000</v>
      </c>
      <c r="E39" s="35" t="n">
        <v>192900</v>
      </c>
      <c r="F39" s="35" t="n">
        <v>1150</v>
      </c>
      <c r="G39" s="36" t="s">
        <v>35</v>
      </c>
      <c r="H39" s="35" t="n">
        <v>819</v>
      </c>
      <c r="I39" s="37" t="n">
        <v>10.1</v>
      </c>
      <c r="J39" s="35" t="n">
        <v>150</v>
      </c>
      <c r="K39" s="36" t="s">
        <v>35</v>
      </c>
      <c r="L39" s="36" t="n">
        <v>0.201</v>
      </c>
      <c r="M39" s="38" t="n">
        <f aca="false">E39/(D39+E39)</f>
        <v>0.193305942479206</v>
      </c>
      <c r="N39" s="31" t="n">
        <f aca="false">LOG(L39/E39)-LOG(J39/D39)</f>
        <v>-2.25243154891121</v>
      </c>
      <c r="O39" s="39" t="n">
        <f aca="false">LOG(I39/E39)-4*LOG(J39/D39)</f>
        <v>10.6378076313875</v>
      </c>
      <c r="P39" s="40" t="n">
        <f aca="false">1/((0.0008487619*M39^4-0.001191429*M39^3+0.0006858667*M39^2-0.0003799214*M39+0.001147017)+(-0.005137695*M39^4+0.005929029*M39^3-0.002740698*M39^2+0.0005322879*M39-0.00077217)*N39+(-0.009782143*M39^4+0.01168796*M39^3-0.005585195*M39^2+0.001486423*M39-0.0005542923)*N39^2+(-0.005205648*M39^4+0.006267498*M39^3-0.003011277*M39^2+0.0008427649*M39-0.0002680103)*N39^3+(-0.0008588714*M39^4+0.001036726*M39^3-0.000498879*M39^2+0.0001418067*M39-0.00004093)*N39^4)-273.15</f>
        <v>207.122719044393</v>
      </c>
      <c r="Q39" s="41" t="n">
        <f aca="false">10^(5.3323-1986.4/(P39+273.15))*(1+(M39/(1-M39)))</f>
        <v>19.4808422062035</v>
      </c>
      <c r="R39" s="42" t="n">
        <f aca="false">1/((-249.7937*M39^4+260.668*M39^3-98.31472*M39^2+16.41854*M39-1.147862)+(89.79142*M39^4-93.69606*M39^3+35.33578*M39^2-5.899114*M39+0.4110321)*O39+(-12.07122*M39^4+12.59559*M39^3-4.749825*M39^2+0.7927105*M39-0.0550276)*O39^2+(0.7193242*M39^4-0.7505385*M39^3+0.2830093*M39^2-0.04721837*M39+0.003268372)*O39^3+(-0.01603161*M39^4+0.01672658*M39^3-0.006306754*M39^2+0.001051957*M39-0.00007262834)*O39^4)-273.15</f>
        <v>241.819784471432</v>
      </c>
      <c r="S39" s="43" t="n">
        <f aca="false">1/((-338.1988*M39^4+324.4917*M39^3-102.6725*M39^2+10.85846*M39-0.03389924)+(164.3052*M39^4-157.9805*M39^3+50.16642*M39^2-5.346373*M39+0.02051445)*O39+(-29.85781*M39^4+28.76961*M39^3-9.16867*M39^2+0.9845943*M39-0.004369622)*O39^2+(2.405338*M39^4-2.322631*M39^3+0.7428868*M39^2-0.08038292*M39+0.0004033068)*O39^3+(-0.07247987*M39^4+0.07013834*M39^3-0.02251543*M39^2+0.002454832*M39-0.00001364184)*O39^4)-273.15</f>
        <v>68.0395149805298</v>
      </c>
      <c r="T39" s="44" t="n">
        <f aca="false">IF(O39&gt;9.5,R39,S39)</f>
        <v>241.819784471432</v>
      </c>
      <c r="U39" s="45" t="n">
        <f aca="false">10^(5.3323-1986.4/(T39+273.15))*(1+(M39/(1-M39)))</f>
        <v>37.0064522050404</v>
      </c>
      <c r="V39" s="45" t="n">
        <f aca="false">10^(-4237400000/((T39+273.15)^3)+14105000/((T39+273.15)^2)-16926/(T39+273.15)+10.215)*(1+(M39/(1-M39)))</f>
        <v>0.39793699286631</v>
      </c>
      <c r="W39" s="46" t="n">
        <f aca="false">IF(O39&gt;9.5,U39,V39)</f>
        <v>37.0064522050404</v>
      </c>
      <c r="X39" s="47" t="n">
        <f aca="false">LOG(F39/(E39+I39))-4*LOG((J39+4*I39)/(D39-2*I39))</f>
        <v>12.2798150276289</v>
      </c>
      <c r="Y39" s="48" t="n">
        <f aca="false">1/((-0.0000622619*M39^4+0.00006685541*M39^3-0.00002653208*M39^2+0.000003056223*M39+0.000001021845)*X39^4+(0.00280445*M39^4-0.002992959*M39^3+0.001167822*M39^2-0.0001254123*M39-0.00004531143)*X39^3+(-0.0470429*M39^4+0.04991906*M39^3-0.01917336*M39^2+0.001920842*M39+0.0007510058)*X39^2+(0.3483213*M39^4-0.367639*M39^3+0.1391247*M39^2-0.01297486*M39-0.005414418)*X39+(-0.96068*M39^4+1.008786*M39^3-0.3764276*M39^2+0.03258146*M39+0.01498928))-273.15</f>
        <v>628.182064655953</v>
      </c>
      <c r="Z39" s="13" t="n">
        <f aca="false">10^(-1052100000/((Y39+273.15)^3)+2394800/((Y39+273.15)^2)-2750.8/(Y39+273.15)+4.527)*(1+(M39/(1-M39)))</f>
        <v>1200.47727243281</v>
      </c>
      <c r="AA39" s="49" t="n">
        <f aca="false">-0.000000000004960196*Y39^4+0.00000001553066*Y39^3-0.00001833542*Y39^2+0.009852548*Y39+3.379594</f>
        <v>5.41087448967974</v>
      </c>
      <c r="AB39" s="49" t="n">
        <f aca="false">(10^(LOG(F39/1000000)-AA39))*1000000</f>
        <v>0.00446501940498865</v>
      </c>
      <c r="AC39" s="50"/>
      <c r="AD39" s="50"/>
      <c r="AE39" s="50"/>
      <c r="AF39" s="50"/>
      <c r="AG39" s="31"/>
      <c r="AH39" s="39"/>
      <c r="AI39" s="39"/>
      <c r="AJ39" s="39"/>
    </row>
    <row r="40" customFormat="false" ht="14.5" hidden="false" customHeight="false" outlineLevel="0" collapsed="false">
      <c r="A40" s="32" t="s">
        <v>33</v>
      </c>
      <c r="B40" s="33" t="n">
        <v>31071</v>
      </c>
      <c r="C40" s="34" t="n">
        <v>156</v>
      </c>
      <c r="D40" s="35" t="n">
        <v>800000</v>
      </c>
      <c r="E40" s="35" t="n">
        <v>198000</v>
      </c>
      <c r="F40" s="35" t="n">
        <v>960</v>
      </c>
      <c r="G40" s="36" t="s">
        <v>35</v>
      </c>
      <c r="H40" s="35" t="n">
        <v>860</v>
      </c>
      <c r="I40" s="37" t="n">
        <v>10.2</v>
      </c>
      <c r="J40" s="35" t="n">
        <v>153</v>
      </c>
      <c r="K40" s="36" t="s">
        <v>35</v>
      </c>
      <c r="L40" s="36" t="n">
        <v>0.28</v>
      </c>
      <c r="M40" s="38" t="n">
        <f aca="false">E40/(D40+E40)</f>
        <v>0.198396793587174</v>
      </c>
      <c r="N40" s="31" t="n">
        <f aca="false">LOG(L40/E40)-LOG(J40/D40)</f>
        <v>-2.13110860274497</v>
      </c>
      <c r="O40" s="39" t="n">
        <f aca="false">LOG(I40/E40)-4*LOG(J40/D40)</f>
        <v>10.5855292061978</v>
      </c>
      <c r="P40" s="40" t="n">
        <f aca="false">1/((0.0008487619*M40^4-0.001191429*M40^3+0.0006858667*M40^2-0.0003799214*M40+0.001147017)+(-0.005137695*M40^4+0.005929029*M40^3-0.002740698*M40^2+0.0005322879*M40-0.00077217)*N40+(-0.009782143*M40^4+0.01168796*M40^3-0.005585195*M40^2+0.001486423*M40-0.0005542923)*N40^2+(-0.005205648*M40^4+0.006267498*M40^3-0.003011277*M40^2+0.0008427649*M40-0.0002680103)*N40^3+(-0.0008588714*M40^4+0.001036726*M40^3-0.000498879*M40^2+0.0001418067*M40-0.00004093)*N40^4)-273.15</f>
        <v>220.339193192435</v>
      </c>
      <c r="Q40" s="41" t="n">
        <f aca="false">10^(5.3323-1986.4/(P40+273.15))*(1+(M40/(1-M40)))</f>
        <v>25.3003053407626</v>
      </c>
      <c r="R40" s="42" t="n">
        <f aca="false">1/((-249.7937*M40^4+260.668*M40^3-98.31472*M40^2+16.41854*M40-1.147862)+(89.79142*M40^4-93.69606*M40^3+35.33578*M40^2-5.899114*M40+0.4110321)*O40+(-12.07122*M40^4+12.59559*M40^3-4.749825*M40^2+0.7927105*M40-0.0550276)*O40^2+(0.7193242*M40^4-0.7505385*M40^3+0.2830093*M40^2-0.04721837*M40+0.003268372)*O40^3+(-0.01603161*M40^4+0.01672658*M40^3-0.006306754*M40^2+0.001051957*M40-0.00007262834)*O40^4)-273.15</f>
        <v>245.137408344496</v>
      </c>
      <c r="S40" s="43" t="n">
        <f aca="false">1/((-338.1988*M40^4+324.4917*M40^3-102.6725*M40^2+10.85846*M40-0.03389924)+(164.3052*M40^4-157.9805*M40^3+50.16642*M40^2-5.346373*M40+0.02051445)*O40+(-29.85781*M40^4+28.76961*M40^3-9.16867*M40^2+0.9845943*M40-0.004369622)*O40^2+(2.405338*M40^4-2.322631*M40^3+0.7428868*M40^2-0.08038292*M40+0.0004033068)*O40^3+(-0.07247987*M40^4+0.07013834*M40^3-0.02251543*M40^2+0.002454832*M40-0.00001364184)*O40^4)-273.15</f>
        <v>87.4058899269824</v>
      </c>
      <c r="T40" s="44" t="n">
        <f aca="false">IF(O40&gt;9.5,R40,S40)</f>
        <v>245.137408344496</v>
      </c>
      <c r="U40" s="45" t="n">
        <f aca="false">10^(5.3323-1986.4/(T40+273.15))*(1+(M40/(1-M40)))</f>
        <v>39.4201271614377</v>
      </c>
      <c r="V40" s="45" t="n">
        <f aca="false">10^(-4237400000/((T40+273.15)^3)+14105000/((T40+273.15)^2)-16926/(T40+273.15)+10.215)*(1+(M40/(1-M40)))</f>
        <v>0.532417395850867</v>
      </c>
      <c r="W40" s="46" t="n">
        <f aca="false">IF(O40&gt;9.5,U40,V40)</f>
        <v>39.4201271614377</v>
      </c>
      <c r="X40" s="47" t="n">
        <f aca="false">LOG(F40/(E40+I40))-4*LOG((J40+4*I40)/(D40-2*I40))</f>
        <v>12.1484842291151</v>
      </c>
      <c r="Y40" s="48" t="n">
        <f aca="false">1/((-0.0000622619*M40^4+0.00006685541*M40^3-0.00002653208*M40^2+0.000003056223*M40+0.000001021845)*X40^4+(0.00280445*M40^4-0.002992959*M40^3+0.001167822*M40^2-0.0001254123*M40-0.00004531143)*X40^3+(-0.0470429*M40^4+0.04991906*M40^3-0.01917336*M40^2+0.001920842*M40+0.0007510058)*X40^2+(0.3483213*M40^4-0.367639*M40^3+0.1391247*M40^2-0.01297486*M40-0.005414418)*X40+(-0.96068*M40^4+1.008786*M40^3-0.3764276*M40^2+0.03258146*M40+0.01498928))-273.15</f>
        <v>640.323957071527</v>
      </c>
      <c r="Z40" s="13" t="n">
        <f aca="false">10^(-1052100000/((Y40+273.15)^3)+2394800/((Y40+273.15)^2)-2750.8/(Y40+273.15)+4.527)*(1+(M40/(1-M40)))</f>
        <v>1262.88047720393</v>
      </c>
      <c r="AA40" s="49" t="n">
        <f aca="false">-0.000000000004960196*Y40^4+0.00000001553066*Y40^3-0.00001833542*Y40^2+0.009852548*Y40+3.379594</f>
        <v>5.41420937090608</v>
      </c>
      <c r="AB40" s="49" t="n">
        <f aca="false">(10^(LOG(F40/1000000)-AA40))*1000000</f>
        <v>0.00369880862903552</v>
      </c>
      <c r="AC40" s="50"/>
      <c r="AD40" s="50"/>
      <c r="AE40" s="50"/>
      <c r="AF40" s="50"/>
      <c r="AG40" s="31"/>
      <c r="AH40" s="39"/>
      <c r="AI40" s="39"/>
      <c r="AJ40" s="39"/>
    </row>
    <row r="41" customFormat="false" ht="14.5" hidden="false" customHeight="false" outlineLevel="0" collapsed="false">
      <c r="A41" s="32" t="s">
        <v>33</v>
      </c>
      <c r="B41" s="33" t="n">
        <v>31119</v>
      </c>
      <c r="C41" s="34" t="s">
        <v>34</v>
      </c>
      <c r="D41" s="35" t="n">
        <v>785000</v>
      </c>
      <c r="E41" s="35" t="n">
        <v>212800</v>
      </c>
      <c r="F41" s="35" t="n">
        <v>1163</v>
      </c>
      <c r="G41" s="36" t="s">
        <v>35</v>
      </c>
      <c r="H41" s="35" t="n">
        <v>907</v>
      </c>
      <c r="I41" s="37" t="n">
        <v>9.7</v>
      </c>
      <c r="J41" s="35" t="n">
        <v>169</v>
      </c>
      <c r="K41" s="36" t="s">
        <v>35</v>
      </c>
      <c r="L41" s="36" t="s">
        <v>35</v>
      </c>
      <c r="M41" s="38" t="n">
        <f aca="false">E41/(D41+E41)</f>
        <v>0.21326919222289</v>
      </c>
      <c r="N41" s="31" t="e">
        <f aca="false">LOG(L41/E41)-LOG(J41/D41)</f>
        <v>#VALUE!</v>
      </c>
      <c r="O41" s="39" t="n">
        <f aca="false">LOG(I41/E41)-4*LOG(J41/D41)</f>
        <v>10.3267319191695</v>
      </c>
      <c r="P41" s="40"/>
      <c r="Q41" s="41"/>
      <c r="R41" s="42" t="n">
        <f aca="false">1/((-249.7937*M41^4+260.668*M41^3-98.31472*M41^2+16.41854*M41-1.147862)+(89.79142*M41^4-93.69606*M41^3+35.33578*M41^2-5.899114*M41+0.4110321)*O41+(-12.07122*M41^4+12.59559*M41^3-4.749825*M41^2+0.7927105*M41-0.0550276)*O41^2+(0.7193242*M41^4-0.7505385*M41^3+0.2830093*M41^2-0.04721837*M41+0.003268372)*O41^3+(-0.01603161*M41^4+0.01672658*M41^3-0.006306754*M41^2+0.001051957*M41-0.00007262834)*O41^4)-273.15</f>
        <v>263.1687761404</v>
      </c>
      <c r="S41" s="43" t="n">
        <f aca="false">1/((-338.1988*M41^4+324.4917*M41^3-102.6725*M41^2+10.85846*M41-0.03389924)+(164.3052*M41^4-157.9805*M41^3+50.16642*M41^2-5.346373*M41+0.02051445)*O41+(-29.85781*M41^4+28.76961*M41^3-9.16867*M41^2+0.9845943*M41-0.004369622)*O41^2+(2.405338*M41^4-2.322631*M41^3+0.7428868*M41^2-0.08038292*M41+0.0004033068)*O41^3+(-0.07247987*M41^4+0.07013834*M41^3-0.02251543*M41^2+0.002454832*M41-0.00001364184)*O41^4)-273.15</f>
        <v>167.646592648</v>
      </c>
      <c r="T41" s="44" t="n">
        <f aca="false">IF(O41&gt;9.5,R41,S41)</f>
        <v>263.1687761404</v>
      </c>
      <c r="U41" s="45" t="n">
        <f aca="false">10^(5.3323-1986.4/(T41+273.15))*(1+(M41/(1-M41)))</f>
        <v>54.0388926670805</v>
      </c>
      <c r="V41" s="45" t="n">
        <f aca="false">10^(-4237400000/((T41+273.15)^3)+14105000/((T41+273.15)^2)-16926/(T41+273.15)+10.215)*(1+(M41/(1-M41)))</f>
        <v>2.13171713436139</v>
      </c>
      <c r="W41" s="46" t="n">
        <f aca="false">IF(O41&gt;9.5,U41,V41)</f>
        <v>54.0388926670805</v>
      </c>
      <c r="X41" s="47" t="n">
        <f aca="false">LOG(F41/(E41+I41))-4*LOG((J41+4*I41)/(D41-2*I41))</f>
        <v>12.0464418172735</v>
      </c>
      <c r="Y41" s="48" t="n">
        <f aca="false">1/((-0.0000622619*M41^4+0.00006685541*M41^3-0.00002653208*M41^2+0.000003056223*M41+0.000001021845)*X41^4+(0.00280445*M41^4-0.002992959*M41^3+0.001167822*M41^2-0.0001254123*M41-0.00004531143)*X41^3+(-0.0470429*M41^4+0.04991906*M41^3-0.01917336*M41^2+0.001920842*M41+0.0007510058)*X41^2+(0.3483213*M41^4-0.367639*M41^3+0.1391247*M41^2-0.01297486*M41-0.005414418)*X41+(-0.96068*M41^4+1.008786*M41^3-0.3764276*M41^2+0.03258146*M41+0.01498928))-273.15</f>
        <v>648.741287792493</v>
      </c>
      <c r="Z41" s="13" t="n">
        <f aca="false">10^(-1052100000/((Y41+273.15)^3)+2394800/((Y41+273.15)^2)-2750.8/(Y41+273.15)+4.527)*(1+(M41/(1-M41)))</f>
        <v>1325.21231381339</v>
      </c>
      <c r="AA41" s="49" t="n">
        <f aca="false">-0.000000000004960196*Y41^4+0.00000001553066*Y41^3-0.00001833542*Y41^2+0.009852548*Y41+3.379594</f>
        <v>5.41639751963038</v>
      </c>
      <c r="AB41" s="49" t="n">
        <f aca="false">(10^(LOG(F41/1000000)-AA41))*1000000</f>
        <v>0.00445843249203149</v>
      </c>
      <c r="AC41" s="50"/>
      <c r="AD41" s="50"/>
      <c r="AE41" s="50"/>
      <c r="AF41" s="50"/>
      <c r="AG41" s="31"/>
      <c r="AH41" s="39"/>
      <c r="AI41" s="39"/>
      <c r="AJ41" s="39"/>
    </row>
    <row r="42" customFormat="false" ht="14.5" hidden="false" customHeight="false" outlineLevel="0" collapsed="false">
      <c r="A42" s="32" t="s">
        <v>33</v>
      </c>
      <c r="B42" s="33" t="n">
        <v>31155</v>
      </c>
      <c r="C42" s="34" t="n">
        <v>157</v>
      </c>
      <c r="D42" s="35" t="n">
        <v>786000</v>
      </c>
      <c r="E42" s="35" t="n">
        <v>212000</v>
      </c>
      <c r="F42" s="35" t="n">
        <v>1160</v>
      </c>
      <c r="G42" s="36" t="s">
        <v>35</v>
      </c>
      <c r="H42" s="35" t="n">
        <v>877</v>
      </c>
      <c r="I42" s="37" t="n">
        <v>12.8</v>
      </c>
      <c r="J42" s="35" t="n">
        <v>186</v>
      </c>
      <c r="K42" s="36" t="s">
        <v>35</v>
      </c>
      <c r="L42" s="36" t="n">
        <v>0.471</v>
      </c>
      <c r="M42" s="38" t="n">
        <f aca="false">E42/(D42+E42)</f>
        <v>0.212424849699399</v>
      </c>
      <c r="N42" s="31" t="n">
        <f aca="false">LOG(L42/E42)-LOG(J42/D42)</f>
        <v>-2.02740535197836</v>
      </c>
      <c r="O42" s="39" t="n">
        <f aca="false">LOG(I42/E42)-4*LOG(J42/D42)</f>
        <v>10.2845125160051</v>
      </c>
      <c r="P42" s="40" t="n">
        <f aca="false">1/((0.0008487619*M42^4-0.001191429*M42^3+0.0006858667*M42^2-0.0003799214*M42+0.001147017)+(-0.005137695*M42^4+0.005929029*M42^3-0.002740698*M42^2+0.0005322879*M42-0.00077217)*N42+(-0.009782143*M42^4+0.01168796*M42^3-0.005585195*M42^2+0.001486423*M42-0.0005542923)*N42^2+(-0.005205648*M42^4+0.006267498*M42^3-0.003011277*M42^2+0.0008427649*M42-0.0002680103)*N42^3+(-0.0008588714*M42^4+0.001036726*M42^3-0.000498879*M42^2+0.0001418067*M42-0.00004093)*N42^4)-273.15</f>
        <v>231.951923027472</v>
      </c>
      <c r="Q42" s="41" t="n">
        <f aca="false">10^(5.3323-1986.4/(P42+273.15))*(1+(M42/(1-M42)))</f>
        <v>31.8666471141825</v>
      </c>
      <c r="R42" s="42" t="n">
        <f aca="false">1/((-249.7937*M42^4+260.668*M42^3-98.31472*M42^2+16.41854*M42-1.147862)+(89.79142*M42^4-93.69606*M42^3+35.33578*M42^2-5.899114*M42+0.4110321)*O42+(-12.07122*M42^4+12.59559*M42^3-4.749825*M42^2+0.7927105*M42-0.0550276)*O42^2+(0.7193242*M42^4-0.7505385*M42^3+0.2830093*M42^2-0.04721837*M42+0.003268372)*O42^3+(-0.01603161*M42^4+0.01672658*M42^3-0.006306754*M42^2+0.001051957*M42-0.00007262834)*O42^4)-273.15</f>
        <v>266.42799699775</v>
      </c>
      <c r="S42" s="43" t="n">
        <f aca="false">1/((-338.1988*M42^4+324.4917*M42^3-102.6725*M42^2+10.85846*M42-0.03389924)+(164.3052*M42^4-157.9805*M42^3+50.16642*M42^2-5.346373*M42+0.02051445)*O42+(-29.85781*M42^4+28.76961*M42^3-9.16867*M42^2+0.9845943*M42-0.004369622)*O42^2+(2.405338*M42^4-2.322631*M42^3+0.7428868*M42^2-0.08038292*M42+0.0004033068)*O42^3+(-0.07247987*M42^4+0.07013834*M42^3-0.02251543*M42^2+0.002454832*M42-0.00001364184)*O42^4)-273.15</f>
        <v>177.108125076698</v>
      </c>
      <c r="T42" s="44" t="n">
        <f aca="false">IF(O42&gt;9.5,R42,S42)</f>
        <v>266.42799699775</v>
      </c>
      <c r="U42" s="45" t="n">
        <f aca="false">10^(5.3323-1986.4/(T42+273.15))*(1+(M42/(1-M42)))</f>
        <v>56.8345615351679</v>
      </c>
      <c r="V42" s="45" t="n">
        <f aca="false">10^(-4237400000/((T42+273.15)^3)+14105000/((T42+273.15)^2)-16926/(T42+273.15)+10.215)*(1+(M42/(1-M42)))</f>
        <v>2.6486833341443</v>
      </c>
      <c r="W42" s="46" t="n">
        <f aca="false">IF(O42&gt;9.5,U42,V42)</f>
        <v>56.8345615351679</v>
      </c>
      <c r="X42" s="47" t="n">
        <f aca="false">LOG(F42/(E42+I42))-4*LOG((J42+4*I42)/(D42-2*I42))</f>
        <v>11.8192707721625</v>
      </c>
      <c r="Y42" s="48" t="n">
        <f aca="false">1/((-0.0000622619*M42^4+0.00006685541*M42^3-0.00002653208*M42^2+0.000003056223*M42+0.000001021845)*X42^4+(0.00280445*M42^4-0.002992959*M42^3+0.001167822*M42^2-0.0001254123*M42-0.00004531143)*X42^3+(-0.0470429*M42^4+0.04991906*M42^3-0.01917336*M42^2+0.001920842*M42+0.0007510058)*X42^2+(0.3483213*M42^4-0.367639*M42^3+0.1391247*M42^2-0.01297486*M42-0.005414418)*X42+(-0.96068*M42^4+1.008786*M42^3-0.3764276*M42^2+0.03258146*M42+0.01498928))-273.15</f>
        <v>671.039696532155</v>
      </c>
      <c r="Z42" s="13" t="n">
        <f aca="false">10^(-1052100000/((Y42+273.15)^3)+2394800/((Y42+273.15)^2)-2750.8/(Y42+273.15)+4.527)*(1+(M42/(1-M42)))</f>
        <v>1424.54303103736</v>
      </c>
      <c r="AA42" s="49" t="n">
        <f aca="false">-0.000000000004960196*Y42^4+0.00000001553066*Y42^3-0.00001833542*Y42^2+0.009852548*Y42+3.379594</f>
        <v>5.42178341825573</v>
      </c>
      <c r="AB42" s="49" t="n">
        <f aca="false">(10^(LOG(F42/1000000)-AA42))*1000000</f>
        <v>0.00439212377953618</v>
      </c>
      <c r="AC42" s="50"/>
      <c r="AD42" s="50"/>
      <c r="AE42" s="50"/>
      <c r="AF42" s="50"/>
      <c r="AG42" s="31"/>
      <c r="AH42" s="39"/>
      <c r="AI42" s="39"/>
      <c r="AJ42" s="39"/>
    </row>
    <row r="43" customFormat="false" ht="14.5" hidden="false" customHeight="false" outlineLevel="0" collapsed="false">
      <c r="A43" s="32" t="s">
        <v>33</v>
      </c>
      <c r="B43" s="33" t="n">
        <v>31200</v>
      </c>
      <c r="C43" s="34" t="n">
        <v>157</v>
      </c>
      <c r="D43" s="35" t="n">
        <v>778000</v>
      </c>
      <c r="E43" s="35" t="n">
        <v>220000</v>
      </c>
      <c r="F43" s="35" t="n">
        <v>1090</v>
      </c>
      <c r="G43" s="36" t="s">
        <v>35</v>
      </c>
      <c r="H43" s="35" t="n">
        <v>977</v>
      </c>
      <c r="I43" s="37" t="n">
        <v>13.81</v>
      </c>
      <c r="J43" s="35" t="n">
        <v>201</v>
      </c>
      <c r="K43" s="36" t="s">
        <v>35</v>
      </c>
      <c r="L43" s="36" t="n">
        <v>0.491</v>
      </c>
      <c r="M43" s="38" t="n">
        <f aca="false">E43/(D43+E43)</f>
        <v>0.220440881763527</v>
      </c>
      <c r="N43" s="31" t="n">
        <f aca="false">LOG(L43/E43)-LOG(J43/D43)</f>
        <v>-2.06355764913004</v>
      </c>
      <c r="O43" s="39" t="n">
        <f aca="false">LOG(I43/E43)-4*LOG(J43/D43)</f>
        <v>10.1489051560332</v>
      </c>
      <c r="P43" s="40" t="n">
        <f aca="false">1/((0.0008487619*M43^4-0.001191429*M43^3+0.0006858667*M43^2-0.0003799214*M43+0.001147017)+(-0.005137695*M43^4+0.005929029*M43^3-0.002740698*M43^2+0.0005322879*M43-0.00077217)*N43+(-0.009782143*M43^4+0.01168796*M43^3-0.005585195*M43^2+0.001486423*M43-0.0005542923)*N43^2+(-0.005205648*M43^4+0.006267498*M43^3-0.003011277*M43^2+0.0008427649*M43-0.0002680103)*N43^3+(-0.0008588714*M43^4+0.001036726*M43^3-0.000498879*M43^2+0.0001418067*M43-0.00004093)*N43^4)-273.15</f>
        <v>227.829807206607</v>
      </c>
      <c r="Q43" s="41" t="n">
        <f aca="false">10^(5.3323-1986.4/(P43+273.15))*(1+(M43/(1-M43)))</f>
        <v>29.8827715270799</v>
      </c>
      <c r="R43" s="42" t="n">
        <f aca="false">1/((-249.7937*M43^4+260.668*M43^3-98.31472*M43^2+16.41854*M43-1.147862)+(89.79142*M43^4-93.69606*M43^3+35.33578*M43^2-5.899114*M43+0.4110321)*O43+(-12.07122*M43^4+12.59559*M43^3-4.749825*M43^2+0.7927105*M43-0.0550276)*O43^2+(0.7193242*M43^4-0.7505385*M43^3+0.2830093*M43^2-0.04721837*M43+0.003268372)*O43^3+(-0.01603161*M43^4+0.01672658*M43^3-0.006306754*M43^2+0.001051957*M43-0.00007262834)*O43^4)-273.15</f>
        <v>277.467401607047</v>
      </c>
      <c r="S43" s="43" t="n">
        <f aca="false">1/((-338.1988*M43^4+324.4917*M43^3-102.6725*M43^2+10.85846*M43-0.03389924)+(164.3052*M43^4-157.9805*M43^3+50.16642*M43^2-5.346373*M43+0.02051445)*O43+(-29.85781*M43^4+28.76961*M43^3-9.16867*M43^2+0.9845943*M43-0.004369622)*O43^2+(2.405338*M43^4-2.322631*M43^3+0.7428868*M43^2-0.08038292*M43+0.0004033068)*O43^3+(-0.07247987*M43^4+0.07013834*M43^3-0.02251543*M43^2+0.002454832*M43-0.00001364184)*O43^4)-273.15</f>
        <v>215.572781279827</v>
      </c>
      <c r="T43" s="44" t="n">
        <f aca="false">IF(O43&gt;9.5,R43,S43)</f>
        <v>277.467401607047</v>
      </c>
      <c r="U43" s="45" t="n">
        <f aca="false">10^(5.3323-1986.4/(T43+273.15))*(1+(M43/(1-M43)))</f>
        <v>68.0556633093151</v>
      </c>
      <c r="V43" s="45" t="n">
        <f aca="false">10^(-4237400000/((T43+273.15)^3)+14105000/((T43+273.15)^2)-16926/(T43+273.15)+10.215)*(1+(M43/(1-M43)))</f>
        <v>5.28823576748121</v>
      </c>
      <c r="W43" s="46" t="n">
        <f aca="false">IF(O43&gt;9.5,U43,V43)</f>
        <v>68.0556633093151</v>
      </c>
      <c r="X43" s="47" t="n">
        <f aca="false">LOG(F43/(E43+I43))-4*LOG((J43+4*I43)/(D43-2*I43))</f>
        <v>11.6242455683166</v>
      </c>
      <c r="Y43" s="48" t="n">
        <f aca="false">1/((-0.0000622619*M43^4+0.00006685541*M43^3-0.00002653208*M43^2+0.000003056223*M43+0.000001021845)*X43^4+(0.00280445*M43^4-0.002992959*M43^3+0.001167822*M43^2-0.0001254123*M43-0.00004531143)*X43^3+(-0.0470429*M43^4+0.04991906*M43^3-0.01917336*M43^2+0.001920842*M43+0.0007510058)*X43^2+(0.3483213*M43^4-0.367639*M43^3+0.1391247*M43^2-0.01297486*M43-0.005414418)*X43+(-0.96068*M43^4+1.008786*M43^3-0.3764276*M43^2+0.03258146*M43+0.01498928))-273.15</f>
        <v>689.766778487007</v>
      </c>
      <c r="Z43" s="13" t="n">
        <f aca="false">10^(-1052100000/((Y43+273.15)^3)+2394800/((Y43+273.15)^2)-2750.8/(Y43+273.15)+4.527)*(1+(M43/(1-M43)))</f>
        <v>1523.43883800073</v>
      </c>
      <c r="AA43" s="49" t="n">
        <f aca="false">-0.000000000004960196*Y43^4+0.00000001553066*Y43^3-0.00001833542*Y43^2+0.009852548*Y43+3.379594</f>
        <v>5.42593663141234</v>
      </c>
      <c r="AB43" s="49" t="n">
        <f aca="false">(10^(LOG(F43/1000000)-AA43))*1000000</f>
        <v>0.00408780213857156</v>
      </c>
      <c r="AC43" s="50"/>
      <c r="AD43" s="50"/>
      <c r="AE43" s="50"/>
      <c r="AF43" s="50"/>
      <c r="AG43" s="31"/>
      <c r="AH43" s="39"/>
      <c r="AI43" s="39"/>
      <c r="AJ43" s="39"/>
    </row>
    <row r="44" customFormat="false" ht="14.5" hidden="false" customHeight="false" outlineLevel="0" collapsed="false">
      <c r="A44" s="32" t="s">
        <v>33</v>
      </c>
      <c r="B44" s="33" t="n">
        <v>31247</v>
      </c>
      <c r="C44" s="34" t="s">
        <v>34</v>
      </c>
      <c r="D44" s="35" t="n">
        <v>784000</v>
      </c>
      <c r="E44" s="35" t="n">
        <v>213600</v>
      </c>
      <c r="F44" s="35" t="n">
        <v>1080</v>
      </c>
      <c r="G44" s="36" t="s">
        <v>35</v>
      </c>
      <c r="H44" s="35" t="n">
        <v>1013</v>
      </c>
      <c r="I44" s="37" t="n">
        <v>13.4</v>
      </c>
      <c r="J44" s="35" t="n">
        <v>188</v>
      </c>
      <c r="K44" s="36" t="s">
        <v>35</v>
      </c>
      <c r="L44" s="36" t="s">
        <v>35</v>
      </c>
      <c r="M44" s="38" t="n">
        <f aca="false">E44/(D44+E44)</f>
        <v>0.21411387329591</v>
      </c>
      <c r="N44" s="31" t="e">
        <f aca="false">LOG(L44/E44)-LOG(J44/D44)</f>
        <v>#VALUE!</v>
      </c>
      <c r="O44" s="39" t="n">
        <f aca="false">LOG(I44/E44)-4*LOG(J44/D44)</f>
        <v>10.2781364036913</v>
      </c>
      <c r="P44" s="40"/>
      <c r="Q44" s="41"/>
      <c r="R44" s="42" t="n">
        <f aca="false">1/((-249.7937*M44^4+260.668*M44^3-98.31472*M44^2+16.41854*M44-1.147862)+(89.79142*M44^4-93.69606*M44^3+35.33578*M44^2-5.899114*M44+0.4110321)*O44+(-12.07122*M44^4+12.59559*M44^3-4.749825*M44^2+0.7927105*M44-0.0550276)*O44^2+(0.7193242*M44^4-0.7505385*M44^3+0.2830093*M44^2-0.04721837*M44+0.003268372)*O44^3+(-0.01603161*M44^4+0.01672658*M44^3-0.006306754*M44^2+0.001051957*M44-0.00007262834)*O44^4)-273.15</f>
        <v>266.910771941876</v>
      </c>
      <c r="S44" s="43" t="n">
        <f aca="false">1/((-338.1988*M44^4+324.4917*M44^3-102.6725*M44^2+10.85846*M44-0.03389924)+(164.3052*M44^4-157.9805*M44^3+50.16642*M44^2-5.346373*M44+0.02051445)*O44+(-29.85781*M44^4+28.76961*M44^3-9.16867*M44^2+0.9845943*M44-0.004369622)*O44^2+(2.405338*M44^4-2.322631*M44^3+0.7428868*M44^2-0.08038292*M44+0.0004033068)*O44^3+(-0.07247987*M44^4+0.07013834*M44^3-0.02251543*M44^2+0.002454832*M44-0.00001364184)*O44^4)-273.15</f>
        <v>180.139703963168</v>
      </c>
      <c r="T44" s="44" t="n">
        <f aca="false">IF(O44&gt;9.5,R44,S44)</f>
        <v>266.910771941876</v>
      </c>
      <c r="U44" s="45" t="n">
        <f aca="false">10^(5.3323-1986.4/(T44+273.15))*(1+(M44/(1-M44)))</f>
        <v>57.3899432751636</v>
      </c>
      <c r="V44" s="45" t="n">
        <f aca="false">10^(-4237400000/((T44+273.15)^3)+14105000/((T44+273.15)^2)-16926/(T44+273.15)+10.215)*(1+(M44/(1-M44)))</f>
        <v>2.73967641003286</v>
      </c>
      <c r="W44" s="46" t="n">
        <f aca="false">IF(O44&gt;9.5,U44,V44)</f>
        <v>57.3899432751636</v>
      </c>
      <c r="X44" s="47" t="n">
        <f aca="false">LOG(F44/(E44+I44))-4*LOG((J44+4*I44)/(D44-2*I44))</f>
        <v>11.7486124097225</v>
      </c>
      <c r="Y44" s="48" t="n">
        <f aca="false">1/((-0.0000622619*M44^4+0.00006685541*M44^3-0.00002653208*M44^2+0.000003056223*M44+0.000001021845)*X44^4+(0.00280445*M44^4-0.002992959*M44^3+0.001167822*M44^2-0.0001254123*M44-0.00004531143)*X44^3+(-0.0470429*M44^4+0.04991906*M44^3-0.01917336*M44^2+0.001920842*M44+0.0007510058)*X44^2+(0.3483213*M44^4-0.367639*M44^3+0.1391247*M44^2-0.01297486*M44-0.005414418)*X44+(-0.96068*M44^4+1.008786*M44^3-0.3764276*M44^2+0.03258146*M44+0.01498928))-273.15</f>
        <v>677.874894899221</v>
      </c>
      <c r="Z44" s="13" t="n">
        <f aca="false">10^(-1052100000/((Y44+273.15)^3)+2394800/((Y44+273.15)^2)-2750.8/(Y44+273.15)+4.527)*(1+(M44/(1-M44)))</f>
        <v>1458.24038672394</v>
      </c>
      <c r="AA44" s="49" t="n">
        <f aca="false">-0.000000000004960196*Y44^4+0.00000001553066*Y44^3-0.00001833542*Y44^2+0.009852548*Y44+3.379594</f>
        <v>5.42333324209764</v>
      </c>
      <c r="AB44" s="49" t="n">
        <f aca="false">(10^(LOG(F44/1000000)-AA44))*1000000</f>
        <v>0.0040746519072372</v>
      </c>
      <c r="AC44" s="50"/>
      <c r="AD44" s="50"/>
      <c r="AE44" s="50"/>
      <c r="AF44" s="50"/>
      <c r="AG44" s="31"/>
      <c r="AH44" s="39"/>
      <c r="AI44" s="39"/>
      <c r="AJ44" s="39"/>
    </row>
    <row r="45" customFormat="false" ht="14.5" hidden="false" customHeight="false" outlineLevel="0" collapsed="false">
      <c r="A45" s="32" t="s">
        <v>33</v>
      </c>
      <c r="B45" s="33" t="n">
        <v>31297</v>
      </c>
      <c r="C45" s="34" t="n">
        <v>157</v>
      </c>
      <c r="D45" s="35" t="n">
        <v>777000</v>
      </c>
      <c r="E45" s="35" t="n">
        <v>220900</v>
      </c>
      <c r="F45" s="35" t="n">
        <v>1160</v>
      </c>
      <c r="G45" s="36" t="s">
        <v>35</v>
      </c>
      <c r="H45" s="35" t="n">
        <v>1050</v>
      </c>
      <c r="I45" s="37" t="n">
        <v>13.4</v>
      </c>
      <c r="J45" s="35" t="n">
        <v>218</v>
      </c>
      <c r="K45" s="36" t="s">
        <v>35</v>
      </c>
      <c r="L45" s="36" t="n">
        <v>0.62</v>
      </c>
      <c r="M45" s="38" t="n">
        <f aca="false">E45/(D45+E45)</f>
        <v>0.22136486621906</v>
      </c>
      <c r="N45" s="31" t="n">
        <f aca="false">LOG(L45/E45)-LOG(J45/D45)</f>
        <v>-1.99983950117687</v>
      </c>
      <c r="O45" s="39" t="n">
        <f aca="false">LOG(I45/E45)-4*LOG(J45/D45)</f>
        <v>9.99076718327861</v>
      </c>
      <c r="P45" s="40" t="n">
        <f aca="false">1/((0.0008487619*M45^4-0.001191429*M45^3+0.0006858667*M45^2-0.0003799214*M45+0.001147017)+(-0.005137695*M45^4+0.005929029*M45^3-0.002740698*M45^2+0.0005322879*M45-0.00077217)*N45+(-0.009782143*M45^4+0.01168796*M45^3-0.005585195*M45^2+0.001486423*M45-0.0005542923)*N45^2+(-0.005205648*M45^4+0.006267498*M45^3-0.003011277*M45^2+0.0008427649*M45-0.0002680103)*N45^3+(-0.0008588714*M45^4+0.001036726*M45^3-0.000498879*M45^2+0.0001418067*M45-0.00004093)*N45^4)-273.15</f>
        <v>235.058975046023</v>
      </c>
      <c r="Q45" s="41" t="n">
        <f aca="false">10^(5.3323-1986.4/(P45+273.15))*(1+(M45/(1-M45)))</f>
        <v>34.0672963748895</v>
      </c>
      <c r="R45" s="42" t="n">
        <f aca="false">1/((-249.7937*M45^4+260.668*M45^3-98.31472*M45^2+16.41854*M45-1.147862)+(89.79142*M45^4-93.69606*M45^3+35.33578*M45^2-5.899114*M45+0.4110321)*O45+(-12.07122*M45^4+12.59559*M45^3-4.749825*M45^2+0.7927105*M45-0.0550276)*O45^2+(0.7193242*M45^4-0.7505385*M45^3+0.2830093*M45^2-0.04721837*M45+0.003268372)*O45^3+(-0.01603161*M45^4+0.01672658*M45^3-0.006306754*M45^2+0.001051957*M45-0.00007262834)*O45^4)-273.15</f>
        <v>291.992035083048</v>
      </c>
      <c r="S45" s="43" t="n">
        <f aca="false">1/((-338.1988*M45^4+324.4917*M45^3-102.6725*M45^2+10.85846*M45-0.03389924)+(164.3052*M45^4-157.9805*M45^3+50.16642*M45^2-5.346373*M45+0.02051445)*O45+(-29.85781*M45^4+28.76961*M45^3-9.16867*M45^2+0.9845943*M45-0.004369622)*O45^2+(2.405338*M45^4-2.322631*M45^3+0.7428868*M45^2-0.08038292*M45+0.0004033068)*O45^3+(-0.07247987*M45^4+0.07013834*M45^3-0.02251543*M45^2+0.002454832*M45-0.00001364184)*O45^4)-273.15</f>
        <v>252.218803805981</v>
      </c>
      <c r="T45" s="44" t="n">
        <f aca="false">IF(O45&gt;9.5,R45,S45)</f>
        <v>291.992035083048</v>
      </c>
      <c r="U45" s="45" t="n">
        <f aca="false">10^(5.3323-1986.4/(T45+273.15))*(1+(M45/(1-M45)))</f>
        <v>84.3523900786368</v>
      </c>
      <c r="V45" s="45" t="n">
        <f aca="false">10^(-4237400000/((T45+273.15)^3)+14105000/((T45+273.15)^2)-16926/(T45+273.15)+10.215)*(1+(M45/(1-M45)))</f>
        <v>11.4938424203411</v>
      </c>
      <c r="W45" s="46" t="n">
        <f aca="false">IF(O45&gt;9.5,U45,V45)</f>
        <v>84.3523900786368</v>
      </c>
      <c r="X45" s="47" t="n">
        <f aca="false">LOG(F45/(E45+I45))-4*LOG((J45+4*I45)/(D45-2*I45))</f>
        <v>11.5461410230765</v>
      </c>
      <c r="Y45" s="48" t="n">
        <f aca="false">1/((-0.0000622619*M45^4+0.00006685541*M45^3-0.00002653208*M45^2+0.000003056223*M45+0.000001021845)*X45^4+(0.00280445*M45^4-0.002992959*M45^3+0.001167822*M45^2-0.0001254123*M45-0.00004531143)*X45^3+(-0.0470429*M45^4+0.04991906*M45^3-0.01917336*M45^2+0.001920842*M45+0.0007510058)*X45^2+(0.3483213*M45^4-0.367639*M45^3+0.1391247*M45^2-0.01297486*M45-0.005414418)*X45+(-0.96068*M45^4+1.008786*M45^3-0.3764276*M45^2+0.03258146*M45+0.01498928))-273.15</f>
        <v>697.595736787039</v>
      </c>
      <c r="Z45" s="13" t="n">
        <f aca="false">10^(-1052100000/((Y45+273.15)^3)+2394800/((Y45+273.15)^2)-2750.8/(Y45+273.15)+4.527)*(1+(M45/(1-M45)))</f>
        <v>1560.15880939872</v>
      </c>
      <c r="AA45" s="49" t="n">
        <f aca="false">-0.000000000004960196*Y45^4+0.00000001553066*Y45^3-0.00001833542*Y45^2+0.009852548*Y45+3.379594</f>
        <v>5.4275941157767</v>
      </c>
      <c r="AB45" s="49" t="n">
        <f aca="false">(10^(LOG(F45/1000000)-AA45))*1000000</f>
        <v>0.00433375018745993</v>
      </c>
      <c r="AC45" s="50"/>
      <c r="AD45" s="50"/>
      <c r="AE45" s="50"/>
      <c r="AF45" s="50"/>
      <c r="AG45" s="31"/>
      <c r="AH45" s="39"/>
      <c r="AI45" s="39"/>
      <c r="AJ45" s="39"/>
    </row>
    <row r="46" customFormat="false" ht="14.5" hidden="false" customHeight="false" outlineLevel="0" collapsed="false">
      <c r="A46" s="32" t="s">
        <v>33</v>
      </c>
      <c r="B46" s="33" t="n">
        <v>31316</v>
      </c>
      <c r="C46" s="34" t="n">
        <v>157</v>
      </c>
      <c r="D46" s="35" t="n">
        <v>777000</v>
      </c>
      <c r="E46" s="35" t="n">
        <v>220500</v>
      </c>
      <c r="F46" s="35" t="n">
        <v>1115</v>
      </c>
      <c r="G46" s="36" t="s">
        <v>35</v>
      </c>
      <c r="H46" s="35" t="n">
        <v>1010</v>
      </c>
      <c r="I46" s="37" t="n">
        <v>16.3</v>
      </c>
      <c r="J46" s="35" t="n">
        <v>218</v>
      </c>
      <c r="K46" s="36" t="s">
        <v>35</v>
      </c>
      <c r="L46" s="36" t="s">
        <v>35</v>
      </c>
      <c r="M46" s="38" t="n">
        <f aca="false">E46/(D46+E46)</f>
        <v>0.221052631578947</v>
      </c>
      <c r="N46" s="31" t="e">
        <f aca="false">LOG(L46/E46)-LOG(J46/D46)</f>
        <v>#VALUE!</v>
      </c>
      <c r="O46" s="39" t="n">
        <f aca="false">LOG(I46/E46)-4*LOG(J46/D46)</f>
        <v>10.0766371113853</v>
      </c>
      <c r="P46" s="40"/>
      <c r="Q46" s="41"/>
      <c r="R46" s="42" t="n">
        <f aca="false">1/((-249.7937*M46^4+260.668*M46^3-98.31472*M46^2+16.41854*M46-1.147862)+(89.79142*M46^4-93.69606*M46^3+35.33578*M46^2-5.899114*M46+0.4110321)*O46+(-12.07122*M46^4+12.59559*M46^3-4.749825*M46^2+0.7927105*M46-0.0550276)*O46^2+(0.7193242*M46^4-0.7505385*M46^3+0.2830093*M46^2-0.04721837*M46+0.003268372)*O46^3+(-0.01603161*M46^4+0.01672658*M46^3-0.006306754*M46^2+0.001051957*M46-0.00007262834)*O46^4)-273.15</f>
        <v>283.869479263655</v>
      </c>
      <c r="S46" s="43" t="n">
        <f aca="false">1/((-338.1988*M46^4+324.4917*M46^3-102.6725*M46^2+10.85846*M46-0.03389924)+(164.3052*M46^4-157.9805*M46^3+50.16642*M46^2-5.346373*M46+0.02051445)*O46+(-29.85781*M46^4+28.76961*M46^3-9.16867*M46^2+0.9845943*M46-0.004369622)*O46^2+(2.405338*M46^4-2.322631*M46^3+0.7428868*M46^2-0.08038292*M46+0.0004033068)*O46^3+(-0.07247987*M46^4+0.07013834*M46^3-0.02251543*M46^2+0.002454832*M46-0.00001364184)*O46^4)-273.15</f>
        <v>232.579964204633</v>
      </c>
      <c r="T46" s="44" t="n">
        <f aca="false">IF(O46&gt;9.5,R46,S46)</f>
        <v>283.869479263655</v>
      </c>
      <c r="U46" s="45" t="n">
        <f aca="false">10^(5.3323-1986.4/(T46+273.15))*(1+(M46/(1-M46)))</f>
        <v>74.9322620554237</v>
      </c>
      <c r="V46" s="45" t="n">
        <f aca="false">10^(-4237400000/((T46+273.15)^3)+14105000/((T46+273.15)^2)-16926/(T46+273.15)+10.215)*(1+(M46/(1-M46)))</f>
        <v>7.56625388326391</v>
      </c>
      <c r="W46" s="46" t="n">
        <f aca="false">IF(O46&gt;9.5,U46,V46)</f>
        <v>74.9322620554237</v>
      </c>
      <c r="X46" s="47" t="n">
        <f aca="false">LOG(F46/(E46+I46))-4*LOG((J46+4*I46)/(D46-2*I46))</f>
        <v>11.4570723626045</v>
      </c>
      <c r="Y46" s="48" t="n">
        <f aca="false">1/((-0.0000622619*M46^4+0.00006685541*M46^3-0.00002653208*M46^2+0.000003056223*M46+0.000001021845)*X46^4+(0.00280445*M46^4-0.002992959*M46^3+0.001167822*M46^2-0.0001254123*M46-0.00004531143)*X46^3+(-0.0470429*M46^4+0.04991906*M46^3-0.01917336*M46^2+0.001920842*M46+0.0007510058)*X46^2+(0.3483213*M46^4-0.367639*M46^3+0.1391247*M46^2-0.01297486*M46-0.005414418)*X46+(-0.96068*M46^4+1.008786*M46^3-0.3764276*M46^2+0.03258146*M46+0.01498928))-273.15</f>
        <v>706.737322102447</v>
      </c>
      <c r="Z46" s="13" t="n">
        <f aca="false">10^(-1052100000/((Y46+273.15)^3)+2394800/((Y46+273.15)^2)-2750.8/(Y46+273.15)+4.527)*(1+(M46/(1-M46)))</f>
        <v>1600.01746662391</v>
      </c>
      <c r="AA46" s="49" t="n">
        <f aca="false">-0.000000000004960196*Y46^4+0.00000001553066*Y46^3-0.00001833542*Y46^2+0.009852548*Y46+3.379594</f>
        <v>5.42948075912139</v>
      </c>
      <c r="AB46" s="49" t="n">
        <f aca="false">(10^(LOG(F46/1000000)-AA46))*1000000</f>
        <v>0.00414757366499475</v>
      </c>
      <c r="AC46" s="50"/>
      <c r="AD46" s="50"/>
      <c r="AE46" s="50"/>
      <c r="AF46" s="50"/>
      <c r="AG46" s="31"/>
      <c r="AH46" s="39"/>
      <c r="AI46" s="39"/>
      <c r="AJ46" s="39"/>
    </row>
    <row r="47" customFormat="false" ht="14.5" hidden="false" customHeight="false" outlineLevel="0" collapsed="false">
      <c r="A47" s="32" t="s">
        <v>33</v>
      </c>
      <c r="B47" s="33" t="n">
        <v>31373</v>
      </c>
      <c r="C47" s="34" t="n">
        <v>157</v>
      </c>
      <c r="D47" s="35" t="n">
        <v>775000</v>
      </c>
      <c r="E47" s="35" t="n">
        <v>222500</v>
      </c>
      <c r="F47" s="35" t="n">
        <v>1127</v>
      </c>
      <c r="G47" s="36" t="s">
        <v>35</v>
      </c>
      <c r="H47" s="35" t="n">
        <v>1037</v>
      </c>
      <c r="I47" s="37" t="n">
        <v>16.3</v>
      </c>
      <c r="J47" s="35" t="n">
        <v>205</v>
      </c>
      <c r="K47" s="36" t="s">
        <v>35</v>
      </c>
      <c r="L47" s="36" t="n">
        <v>0.4</v>
      </c>
      <c r="M47" s="38" t="n">
        <f aca="false">E47/(D47+E47)</f>
        <v>0.223057644110276</v>
      </c>
      <c r="N47" s="31" t="n">
        <f aca="false">LOG(L47/E47)-LOG(J47/D47)</f>
        <v>-2.16772218253843</v>
      </c>
      <c r="O47" s="39" t="n">
        <f aca="false">LOG(I47/E47)-4*LOG(J47/D47)</f>
        <v>10.1750489548892</v>
      </c>
      <c r="P47" s="40" t="n">
        <f aca="false">1/((0.0008487619*M47^4-0.001191429*M47^3+0.0006858667*M47^2-0.0003799214*M47+0.001147017)+(-0.005137695*M47^4+0.005929029*M47^3-0.002740698*M47^2+0.0005322879*M47-0.00077217)*N47+(-0.009782143*M47^4+0.01168796*M47^3-0.005585195*M47^2+0.001486423*M47-0.0005542923)*N47^2+(-0.005205648*M47^4+0.006267498*M47^3-0.003011277*M47^2+0.0008427649*M47-0.0002680103)*N47^3+(-0.0008588714*M47^4+0.001036726*M47^3-0.000498879*M47^2+0.0001418067*M47-0.00004093)*N47^4)-273.15</f>
        <v>216.251294989999</v>
      </c>
      <c r="Q47" s="41" t="n">
        <f aca="false">10^(5.3323-1986.4/(P47+273.15))*(1+(M47/(1-M47)))</f>
        <v>24.1587452012213</v>
      </c>
      <c r="R47" s="42" t="n">
        <f aca="false">1/((-249.7937*M47^4+260.668*M47^3-98.31472*M47^2+16.41854*M47-1.147862)+(89.79142*M47^4-93.69606*M47^3+35.33578*M47^2-5.899114*M47+0.4110321)*O47+(-12.07122*M47^4+12.59559*M47^3-4.749825*M47^2+0.7927105*M47-0.0550276)*O47^2+(0.7193242*M47^4-0.7505385*M47^3+0.2830093*M47^2-0.04721837*M47+0.003268372)*O47^3+(-0.01603161*M47^4+0.01672658*M47^3-0.006306754*M47^2+0.001051957*M47-0.00007262834)*O47^4)-273.15</f>
        <v>275.20741965701</v>
      </c>
      <c r="S47" s="43" t="n">
        <f aca="false">1/((-338.1988*M47^4+324.4917*M47^3-102.6725*M47^2+10.85846*M47-0.03389924)+(164.3052*M47^4-157.9805*M47^3+50.16642*M47^2-5.346373*M47+0.02051445)*O47+(-29.85781*M47^4+28.76961*M47^3-9.16867*M47^2+0.9845943*M47-0.004369622)*O47^2+(2.405338*M47^4-2.322631*M47^3+0.7428868*M47^2-0.08038292*M47+0.0004033068)*O47^3+(-0.07247987*M47^4+0.07013834*M47^3-0.02251543*M47^2+0.002454832*M47-0.00001364184)*O47^4)-273.15</f>
        <v>211.336082635687</v>
      </c>
      <c r="T47" s="44" t="n">
        <f aca="false">IF(O47&gt;9.5,R47,S47)</f>
        <v>275.20741965701</v>
      </c>
      <c r="U47" s="45" t="n">
        <f aca="false">10^(5.3323-1986.4/(T47+273.15))*(1+(M47/(1-M47)))</f>
        <v>65.9866896348245</v>
      </c>
      <c r="V47" s="45" t="n">
        <f aca="false">10^(-4237400000/((T47+273.15)^3)+14105000/((T47+273.15)^2)-16926/(T47+273.15)+10.215)*(1+(M47/(1-M47)))</f>
        <v>4.647440549545</v>
      </c>
      <c r="W47" s="46" t="n">
        <f aca="false">IF(O47&gt;9.5,U47,V47)</f>
        <v>65.9866896348245</v>
      </c>
      <c r="X47" s="47" t="n">
        <f aca="false">LOG(F47/(E47+I47))-4*LOG((J47+4*I47)/(D47-2*I47))</f>
        <v>11.5349544423592</v>
      </c>
      <c r="Y47" s="48" t="n">
        <f aca="false">1/((-0.0000622619*M47^4+0.00006685541*M47^3-0.00002653208*M47^2+0.000003056223*M47+0.000001021845)*X47^4+(0.00280445*M47^4-0.002992959*M47^3+0.001167822*M47^2-0.0001254123*M47-0.00004531143)*X47^3+(-0.0470429*M47^4+0.04991906*M47^3-0.01917336*M47^2+0.001920842*M47+0.0007510058)*X47^2+(0.3483213*M47^4-0.367639*M47^3+0.1391247*M47^2-0.01297486*M47-0.005414418)*X47+(-0.96068*M47^4+1.008786*M47^3-0.3764276*M47^2+0.03258146*M47+0.01498928))-273.15</f>
        <v>698.599798663176</v>
      </c>
      <c r="Z47" s="13" t="n">
        <f aca="false">10^(-1052100000/((Y47+273.15)^3)+2394800/((Y47+273.15)^2)-2750.8/(Y47+273.15)+4.527)*(1+(M47/(1-M47)))</f>
        <v>1568.03009874441</v>
      </c>
      <c r="AA47" s="49" t="n">
        <f aca="false">-0.000000000004960196*Y47^4+0.00000001553066*Y47^3-0.00001833542*Y47^2+0.009852548*Y47+3.379594</f>
        <v>5.42780378023253</v>
      </c>
      <c r="AB47" s="49" t="n">
        <f aca="false">(10^(LOG(F47/1000000)-AA47))*1000000</f>
        <v>0.00420843027117115</v>
      </c>
      <c r="AC47" s="50"/>
      <c r="AD47" s="50"/>
      <c r="AE47" s="50"/>
      <c r="AF47" s="50"/>
      <c r="AG47" s="31"/>
      <c r="AH47" s="39"/>
      <c r="AI47" s="39"/>
      <c r="AJ47" s="39"/>
    </row>
    <row r="48" customFormat="false" ht="14.5" hidden="false" customHeight="false" outlineLevel="0" collapsed="false">
      <c r="A48" s="32" t="s">
        <v>33</v>
      </c>
      <c r="B48" s="33" t="n">
        <v>31399</v>
      </c>
      <c r="C48" s="34" t="n">
        <v>157</v>
      </c>
      <c r="D48" s="35" t="n">
        <v>765000</v>
      </c>
      <c r="E48" s="35" t="n">
        <v>232600</v>
      </c>
      <c r="F48" s="35" t="n">
        <v>1135</v>
      </c>
      <c r="G48" s="36" t="s">
        <v>35</v>
      </c>
      <c r="H48" s="35" t="n">
        <v>1072</v>
      </c>
      <c r="I48" s="37" t="n">
        <v>18.3</v>
      </c>
      <c r="J48" s="35" t="n">
        <v>237</v>
      </c>
      <c r="K48" s="36" t="s">
        <v>35</v>
      </c>
      <c r="L48" s="36" t="n">
        <v>0.38</v>
      </c>
      <c r="M48" s="38" t="n">
        <f aca="false">E48/(D48+E48)</f>
        <v>0.233159582999198</v>
      </c>
      <c r="N48" s="31" t="n">
        <f aca="false">LOG(L48/E48)-LOG(J48/D48)</f>
        <v>-2.27791302463211</v>
      </c>
      <c r="O48" s="39" t="n">
        <f aca="false">LOG(I48/E48)-4*LOG(J48/D48)</f>
        <v>9.93149373591206</v>
      </c>
      <c r="P48" s="40" t="n">
        <f aca="false">1/((0.0008487619*M48^4-0.001191429*M48^3+0.0006858667*M48^2-0.0003799214*M48+0.001147017)+(-0.005137695*M48^4+0.005929029*M48^3-0.002740698*M48^2+0.0005322879*M48-0.00077217)*N48+(-0.009782143*M48^4+0.01168796*M48^3-0.005585195*M48^2+0.001486423*M48-0.0005542923)*N48^2+(-0.005205648*M48^4+0.006267498*M48^3-0.003011277*M48^2+0.0008427649*M48-0.0002680103)*N48^3+(-0.0008588714*M48^4+0.001036726*M48^3-0.000498879*M48^2+0.0001418067*M48-0.00004093)*N48^4)-273.15</f>
        <v>204.396999754797</v>
      </c>
      <c r="Q48" s="41" t="n">
        <f aca="false">10^(5.3323-1986.4/(P48+273.15))*(1+(M48/(1-M48)))</f>
        <v>19.409056704682</v>
      </c>
      <c r="R48" s="42" t="n">
        <f aca="false">1/((-249.7937*M48^4+260.668*M48^3-98.31472*M48^2+16.41854*M48-1.147862)+(89.79142*M48^4-93.69606*M48^3+35.33578*M48^2-5.899114*M48+0.4110321)*O48+(-12.07122*M48^4+12.59559*M48^3-4.749825*M48^2+0.7927105*M48-0.0550276)*O48^2+(0.7193242*M48^4-0.7505385*M48^3+0.2830093*M48^2-0.04721837*M48+0.003268372)*O48^3+(-0.01603161*M48^4+0.01672658*M48^3-0.006306754*M48^2+0.001051957*M48-0.00007262834)*O48^4)-273.15</f>
        <v>297.757397138597</v>
      </c>
      <c r="S48" s="43" t="n">
        <f aca="false">1/((-338.1988*M48^4+324.4917*M48^3-102.6725*M48^2+10.85846*M48-0.03389924)+(164.3052*M48^4-157.9805*M48^3+50.16642*M48^2-5.346373*M48+0.02051445)*O48+(-29.85781*M48^4+28.76961*M48^3-9.16867*M48^2+0.9845943*M48-0.004369622)*O48^2+(2.405338*M48^4-2.322631*M48^3+0.7428868*M48^2-0.08038292*M48+0.0004033068)*O48^3+(-0.07247987*M48^4+0.07013834*M48^3-0.02251543*M48^2+0.002454832*M48-0.00001364184)*O48^4)-273.15</f>
        <v>269.673068193548</v>
      </c>
      <c r="T48" s="44" t="n">
        <f aca="false">IF(O48&gt;9.5,R48,S48)</f>
        <v>297.757397138597</v>
      </c>
      <c r="U48" s="45" t="n">
        <f aca="false">10^(5.3323-1986.4/(T48+273.15))*(1+(M48/(1-M48)))</f>
        <v>92.9440569850138</v>
      </c>
      <c r="V48" s="45" t="n">
        <f aca="false">10^(-4237400000/((T48+273.15)^3)+14105000/((T48+273.15)^2)-16926/(T48+273.15)+10.215)*(1+(M48/(1-M48)))</f>
        <v>15.3515977713093</v>
      </c>
      <c r="W48" s="46" t="n">
        <f aca="false">IF(O48&gt;9.5,U48,V48)</f>
        <v>92.9440569850138</v>
      </c>
      <c r="X48" s="47" t="n">
        <f aca="false">LOG(F48/(E48+I48))-4*LOG((J48+4*I48)/(D48-2*I48))</f>
        <v>11.2563474366722</v>
      </c>
      <c r="Y48" s="48" t="n">
        <f aca="false">1/((-0.0000622619*M48^4+0.00006685541*M48^3-0.00002653208*M48^2+0.000003056223*M48+0.000001021845)*X48^4+(0.00280445*M48^4-0.002992959*M48^3+0.001167822*M48^2-0.0001254123*M48-0.00004531143)*X48^3+(-0.0470429*M48^4+0.04991906*M48^3-0.01917336*M48^2+0.001920842*M48+0.0007510058)*X48^2+(0.3483213*M48^4-0.367639*M48^3+0.1391247*M48^2-0.01297486*M48-0.005414418)*X48+(-0.96068*M48^4+1.008786*M48^3-0.3764276*M48^2+0.03258146*M48+0.01498928))-273.15</f>
        <v>726.873823003604</v>
      </c>
      <c r="Z48" s="13" t="n">
        <f aca="false">10^(-1052100000/((Y48+273.15)^3)+2394800/((Y48+273.15)^2)-2750.8/(Y48+273.15)+4.527)*(1+(M48/(1-M48)))</f>
        <v>1714.83218674676</v>
      </c>
      <c r="AA48" s="49" t="n">
        <f aca="false">-0.000000000004960196*Y48^4+0.00000001553066*Y48^3-0.00001833542*Y48^2+0.009852548*Y48+3.379594</f>
        <v>5.43348496223783</v>
      </c>
      <c r="AB48" s="49" t="n">
        <f aca="false">(10^(LOG(F48/1000000)-AA48))*1000000</f>
        <v>0.00418322186961638</v>
      </c>
      <c r="AC48" s="50"/>
      <c r="AD48" s="50"/>
      <c r="AE48" s="50"/>
      <c r="AF48" s="50"/>
      <c r="AG48" s="31"/>
      <c r="AH48" s="39"/>
      <c r="AI48" s="39"/>
      <c r="AJ48" s="39"/>
    </row>
    <row r="49" customFormat="false" ht="14.5" hidden="false" customHeight="false" outlineLevel="0" collapsed="false">
      <c r="A49" s="32" t="s">
        <v>33</v>
      </c>
      <c r="B49" s="33" t="n">
        <v>31469</v>
      </c>
      <c r="C49" s="34" t="n">
        <v>162</v>
      </c>
      <c r="D49" s="35" t="n">
        <v>797400</v>
      </c>
      <c r="E49" s="35" t="n">
        <v>200600</v>
      </c>
      <c r="F49" s="35" t="n">
        <v>1037</v>
      </c>
      <c r="G49" s="36" t="s">
        <v>35</v>
      </c>
      <c r="H49" s="36" t="s">
        <v>35</v>
      </c>
      <c r="I49" s="36" t="s">
        <v>35</v>
      </c>
      <c r="J49" s="36" t="s">
        <v>35</v>
      </c>
      <c r="K49" s="36" t="s">
        <v>35</v>
      </c>
      <c r="L49" s="36" t="s">
        <v>35</v>
      </c>
      <c r="M49" s="38" t="n">
        <f aca="false">E49/(D49+E49)</f>
        <v>0.201002004008016</v>
      </c>
      <c r="N49" s="31" t="e">
        <f aca="false">LOG(L49/E49)-LOG(J49/D49)</f>
        <v>#VALUE!</v>
      </c>
      <c r="O49" s="39" t="e">
        <f aca="false">LOG(I49/E49)-4*LOG(J49/D49)</f>
        <v>#VALUE!</v>
      </c>
      <c r="P49" s="40"/>
      <c r="Q49" s="41"/>
      <c r="R49" s="41"/>
      <c r="S49" s="41"/>
      <c r="T49" s="41" t="s">
        <v>36</v>
      </c>
      <c r="U49" s="41"/>
      <c r="V49" s="41"/>
      <c r="W49" s="41"/>
      <c r="X49" s="47"/>
      <c r="Y49" s="48"/>
      <c r="Z49" s="13"/>
      <c r="AA49" s="49"/>
      <c r="AB49" s="49"/>
      <c r="AC49" s="50"/>
      <c r="AD49" s="50"/>
      <c r="AE49" s="50"/>
      <c r="AF49" s="50"/>
      <c r="AG49" s="31"/>
      <c r="AH49" s="39"/>
      <c r="AI49" s="39"/>
      <c r="AJ49" s="39"/>
    </row>
    <row r="50" customFormat="false" ht="14.5" hidden="false" customHeight="false" outlineLevel="0" collapsed="false">
      <c r="A50" s="32" t="s">
        <v>33</v>
      </c>
      <c r="B50" s="33" t="n">
        <v>31485</v>
      </c>
      <c r="C50" s="34" t="n">
        <v>162</v>
      </c>
      <c r="D50" s="35" t="n">
        <v>785200</v>
      </c>
      <c r="E50" s="35" t="n">
        <v>212600</v>
      </c>
      <c r="F50" s="35" t="n">
        <v>1129</v>
      </c>
      <c r="G50" s="36" t="s">
        <v>35</v>
      </c>
      <c r="H50" s="36" t="s">
        <v>35</v>
      </c>
      <c r="I50" s="36" t="s">
        <v>35</v>
      </c>
      <c r="J50" s="36" t="s">
        <v>35</v>
      </c>
      <c r="K50" s="36" t="s">
        <v>35</v>
      </c>
      <c r="L50" s="36" t="s">
        <v>35</v>
      </c>
      <c r="M50" s="38" t="n">
        <f aca="false">E50/(D50+E50)</f>
        <v>0.213068751252756</v>
      </c>
      <c r="N50" s="31" t="e">
        <f aca="false">LOG(L50/E50)-LOG(J50/D50)</f>
        <v>#VALUE!</v>
      </c>
      <c r="O50" s="39" t="e">
        <f aca="false">LOG(I50/E50)-4*LOG(J50/D50)</f>
        <v>#VALUE!</v>
      </c>
      <c r="P50" s="40"/>
      <c r="Q50" s="41"/>
      <c r="R50" s="41"/>
      <c r="S50" s="41"/>
      <c r="T50" s="41" t="s">
        <v>36</v>
      </c>
      <c r="U50" s="41"/>
      <c r="V50" s="41"/>
      <c r="W50" s="41"/>
      <c r="X50" s="47"/>
      <c r="Y50" s="48"/>
      <c r="Z50" s="13"/>
      <c r="AA50" s="49"/>
      <c r="AB50" s="49"/>
      <c r="AC50" s="50"/>
      <c r="AD50" s="50"/>
      <c r="AE50" s="50"/>
      <c r="AF50" s="50"/>
      <c r="AG50" s="31"/>
      <c r="AH50" s="39"/>
      <c r="AI50" s="39"/>
      <c r="AJ50" s="39"/>
    </row>
    <row r="51" customFormat="false" ht="14.5" hidden="false" customHeight="false" outlineLevel="0" collapsed="false">
      <c r="A51" s="32" t="s">
        <v>33</v>
      </c>
      <c r="B51" s="33" t="n">
        <v>31526</v>
      </c>
      <c r="C51" s="34" t="n">
        <v>162</v>
      </c>
      <c r="D51" s="35" t="n">
        <v>792100</v>
      </c>
      <c r="E51" s="35" t="n">
        <v>205800</v>
      </c>
      <c r="F51" s="35" t="n">
        <v>1102</v>
      </c>
      <c r="G51" s="36" t="s">
        <v>35</v>
      </c>
      <c r="H51" s="36" t="s">
        <v>35</v>
      </c>
      <c r="I51" s="36" t="s">
        <v>35</v>
      </c>
      <c r="J51" s="36" t="s">
        <v>35</v>
      </c>
      <c r="K51" s="36" t="s">
        <v>35</v>
      </c>
      <c r="L51" s="36" t="s">
        <v>35</v>
      </c>
      <c r="M51" s="38" t="n">
        <f aca="false">E51/(D51+E51)</f>
        <v>0.206233089487925</v>
      </c>
      <c r="N51" s="31" t="e">
        <f aca="false">LOG(L51/E51)-LOG(J51/D51)</f>
        <v>#VALUE!</v>
      </c>
      <c r="O51" s="39" t="e">
        <f aca="false">LOG(I51/E51)-4*LOG(J51/D51)</f>
        <v>#VALUE!</v>
      </c>
      <c r="P51" s="40"/>
      <c r="Q51" s="41"/>
      <c r="R51" s="41"/>
      <c r="S51" s="41"/>
      <c r="T51" s="41" t="s">
        <v>36</v>
      </c>
      <c r="U51" s="41"/>
      <c r="V51" s="41"/>
      <c r="W51" s="41"/>
      <c r="X51" s="47"/>
      <c r="Y51" s="48"/>
      <c r="Z51" s="13"/>
      <c r="AA51" s="49"/>
      <c r="AB51" s="49"/>
      <c r="AC51" s="50"/>
      <c r="AD51" s="50"/>
      <c r="AE51" s="50"/>
      <c r="AF51" s="50"/>
      <c r="AG51" s="31"/>
      <c r="AH51" s="39"/>
      <c r="AI51" s="39"/>
      <c r="AJ51" s="39"/>
    </row>
    <row r="52" customFormat="false" ht="14.5" hidden="false" customHeight="false" outlineLevel="0" collapsed="false">
      <c r="A52" s="32" t="s">
        <v>33</v>
      </c>
      <c r="B52" s="33" t="n">
        <v>31731</v>
      </c>
      <c r="C52" s="34" t="n">
        <v>162</v>
      </c>
      <c r="D52" s="35" t="n">
        <v>793700</v>
      </c>
      <c r="E52" s="35" t="n">
        <v>204200</v>
      </c>
      <c r="F52" s="35" t="n">
        <v>1122</v>
      </c>
      <c r="G52" s="36" t="s">
        <v>35</v>
      </c>
      <c r="H52" s="36" t="s">
        <v>35</v>
      </c>
      <c r="I52" s="36" t="s">
        <v>35</v>
      </c>
      <c r="J52" s="36" t="s">
        <v>35</v>
      </c>
      <c r="K52" s="36" t="s">
        <v>35</v>
      </c>
      <c r="L52" s="36" t="s">
        <v>35</v>
      </c>
      <c r="M52" s="38" t="n">
        <f aca="false">E52/(D52+E52)</f>
        <v>0.204629722417076</v>
      </c>
      <c r="N52" s="31" t="e">
        <f aca="false">LOG(L52/E52)-LOG(J52/D52)</f>
        <v>#VALUE!</v>
      </c>
      <c r="O52" s="39" t="e">
        <f aca="false">LOG(I52/E52)-4*LOG(J52/D52)</f>
        <v>#VALUE!</v>
      </c>
      <c r="P52" s="40"/>
      <c r="Q52" s="41"/>
      <c r="R52" s="41"/>
      <c r="S52" s="41"/>
      <c r="T52" s="41" t="s">
        <v>36</v>
      </c>
      <c r="U52" s="41"/>
      <c r="V52" s="41"/>
      <c r="W52" s="41"/>
      <c r="X52" s="47"/>
      <c r="Y52" s="48"/>
      <c r="Z52" s="13"/>
      <c r="AA52" s="49"/>
      <c r="AB52" s="49"/>
      <c r="AC52" s="50"/>
      <c r="AD52" s="50"/>
      <c r="AE52" s="50"/>
      <c r="AF52" s="50"/>
      <c r="AG52" s="31"/>
      <c r="AH52" s="39"/>
      <c r="AI52" s="39"/>
      <c r="AJ52" s="39"/>
    </row>
    <row r="53" customFormat="false" ht="14.5" hidden="false" customHeight="false" outlineLevel="0" collapsed="false">
      <c r="A53" s="32" t="s">
        <v>33</v>
      </c>
      <c r="B53" s="33" t="n">
        <v>31891</v>
      </c>
      <c r="C53" s="34" t="n">
        <v>162</v>
      </c>
      <c r="D53" s="35" t="n">
        <v>797100</v>
      </c>
      <c r="E53" s="35" t="n">
        <v>200800</v>
      </c>
      <c r="F53" s="35" t="n">
        <v>1132</v>
      </c>
      <c r="G53" s="36" t="s">
        <v>35</v>
      </c>
      <c r="H53" s="36" t="s">
        <v>35</v>
      </c>
      <c r="I53" s="36" t="s">
        <v>35</v>
      </c>
      <c r="J53" s="36" t="s">
        <v>35</v>
      </c>
      <c r="K53" s="36" t="s">
        <v>35</v>
      </c>
      <c r="L53" s="36" t="s">
        <v>35</v>
      </c>
      <c r="M53" s="38" t="n">
        <f aca="false">E53/(D53+E53)</f>
        <v>0.201222567391522</v>
      </c>
      <c r="N53" s="31" t="e">
        <f aca="false">LOG(L53/E53)-LOG(J53/D53)</f>
        <v>#VALUE!</v>
      </c>
      <c r="O53" s="39" t="e">
        <f aca="false">LOG(I53/E53)-4*LOG(J53/D53)</f>
        <v>#VALUE!</v>
      </c>
      <c r="P53" s="40"/>
      <c r="Q53" s="41"/>
      <c r="R53" s="41"/>
      <c r="S53" s="41"/>
      <c r="T53" s="41" t="s">
        <v>36</v>
      </c>
      <c r="U53" s="41"/>
      <c r="V53" s="41"/>
      <c r="W53" s="41"/>
      <c r="X53" s="47"/>
      <c r="Y53" s="48"/>
      <c r="Z53" s="13"/>
      <c r="AA53" s="49"/>
      <c r="AB53" s="49"/>
      <c r="AC53" s="50"/>
      <c r="AD53" s="50"/>
      <c r="AE53" s="50"/>
      <c r="AF53" s="50"/>
      <c r="AG53" s="31"/>
      <c r="AH53" s="39"/>
      <c r="AI53" s="39"/>
      <c r="AJ53" s="39"/>
    </row>
    <row r="54" customFormat="false" ht="14.5" hidden="false" customHeight="false" outlineLevel="0" collapsed="false">
      <c r="A54" s="32" t="s">
        <v>33</v>
      </c>
      <c r="B54" s="33" t="n">
        <v>32073</v>
      </c>
      <c r="C54" s="34" t="n">
        <v>162</v>
      </c>
      <c r="D54" s="35" t="n">
        <v>812900</v>
      </c>
      <c r="E54" s="35" t="n">
        <v>184800</v>
      </c>
      <c r="F54" s="35" t="n">
        <v>1201</v>
      </c>
      <c r="G54" s="36" t="s">
        <v>35</v>
      </c>
      <c r="H54" s="35" t="n">
        <v>840</v>
      </c>
      <c r="I54" s="37" t="n">
        <v>31</v>
      </c>
      <c r="J54" s="35" t="n">
        <v>240</v>
      </c>
      <c r="K54" s="36" t="s">
        <v>35</v>
      </c>
      <c r="L54" s="36" t="s">
        <v>35</v>
      </c>
      <c r="M54" s="38" t="n">
        <f aca="false">E54/(D54+E54)</f>
        <v>0.185226019845645</v>
      </c>
      <c r="N54" s="31" t="e">
        <f aca="false">LOG(L54/E54)-LOG(J54/D54)</f>
        <v>#VALUE!</v>
      </c>
      <c r="O54" s="39" t="n">
        <f aca="false">LOG(I54/E54)-4*LOG(J54/D54)</f>
        <v>10.343963254316</v>
      </c>
      <c r="P54" s="40"/>
      <c r="Q54" s="41"/>
      <c r="R54" s="42" t="n">
        <f aca="false">1/((-249.7937*M54^4+260.668*M54^3-98.31472*M54^2+16.41854*M54-1.147862)+(89.79142*M54^4-93.69606*M54^3+35.33578*M54^2-5.899114*M54+0.4110321)*O54+(-12.07122*M54^4+12.59559*M54^3-4.749825*M54^2+0.7927105*M54-0.0550276)*O54^2+(0.7193242*M54^4-0.7505385*M54^3+0.2830093*M54^2-0.04721837*M54+0.003268372)*O54^3+(-0.01603161*M54^4+0.01672658*M54^3-0.006306754*M54^2+0.001051957*M54-0.00007262834)*O54^4)-273.15</f>
        <v>262.09320167644</v>
      </c>
      <c r="S54" s="43" t="n">
        <f aca="false">1/((-338.1988*M54^4+324.4917*M54^3-102.6725*M54^2+10.85846*M54-0.03389924)+(164.3052*M54^4-157.9805*M54^3+50.16642*M54^2-5.346373*M54+0.02051445)*O54+(-29.85781*M54^4+28.76961*M54^3-9.16867*M54^2+0.9845943*M54-0.004369622)*O54^2+(2.405338*M54^4-2.322631*M54^3+0.7428868*M54^2-0.08038292*M54+0.0004033068)*O54^3+(-0.07247987*M54^4+0.07013834*M54^3-0.02251543*M54^2+0.002454832*M54-0.00001364184)*O54^4)-273.15</f>
        <v>135.701611844033</v>
      </c>
      <c r="T54" s="44" t="n">
        <f aca="false">IF(O54&gt;9.5,R54,S54)</f>
        <v>262.09320167644</v>
      </c>
      <c r="U54" s="45" t="n">
        <f aca="false">10^(5.3323-1986.4/(T54+273.15))*(1+(M54/(1-M54)))</f>
        <v>51.2923626123248</v>
      </c>
      <c r="V54" s="45" t="n">
        <f aca="false">10^(-4237400000/((T54+273.15)^3)+14105000/((T54+273.15)^2)-16926/(T54+273.15)+10.215)*(1+(M54/(1-M54)))</f>
        <v>1.91184878330491</v>
      </c>
      <c r="W54" s="46" t="n">
        <f aca="false">IF(O54&gt;9.5,U54,V54)</f>
        <v>51.2923626123248</v>
      </c>
      <c r="X54" s="47" t="n">
        <f aca="false">LOG(F54/(E54+I54))-4*LOG((J54+4*I54)/(D54-2*I54))</f>
        <v>11.2083786539517</v>
      </c>
      <c r="Y54" s="48" t="n">
        <f aca="false">1/((-0.0000622619*M54^4+0.00006685541*M54^3-0.00002653208*M54^2+0.000003056223*M54+0.000001021845)*X54^4+(0.00280445*M54^4-0.002992959*M54^3+0.001167822*M54^2-0.0001254123*M54-0.00004531143)*X54^3+(-0.0470429*M54^4+0.04991906*M54^3-0.01917336*M54^2+0.001920842*M54+0.0007510058)*X54^2+(0.3483213*M54^4-0.367639*M54^3+0.1391247*M54^2-0.01297486*M54-0.005414418)*X54+(-0.96068*M54^4+1.008786*M54^3-0.3764276*M54^2+0.03258146*M54+0.01498928))-273.15</f>
        <v>735.604028267116</v>
      </c>
      <c r="Z54" s="13" t="n">
        <f aca="false">10^(-1052100000/((Y54+273.15)^3)+2394800/((Y54+273.15)^2)-2750.8/(Y54+273.15)+4.527)*(1+(M54/(1-M54)))</f>
        <v>1650.07589891575</v>
      </c>
      <c r="AA54" s="49" t="n">
        <f aca="false">-0.000000000004960196*Y54^4+0.00000001553066*Y54^3-0.00001833542*Y54^2+0.009852548*Y54+3.379594</f>
        <v>5.43516875234295</v>
      </c>
      <c r="AB54" s="49" t="n">
        <f aca="false">(10^(LOG(F54/1000000)-AA54))*1000000</f>
        <v>0.00440934677105628</v>
      </c>
      <c r="AC54" s="50"/>
      <c r="AD54" s="50"/>
      <c r="AE54" s="50"/>
      <c r="AF54" s="50"/>
      <c r="AG54" s="31"/>
      <c r="AH54" s="39"/>
      <c r="AI54" s="39"/>
      <c r="AJ54" s="39"/>
    </row>
    <row r="55" customFormat="false" ht="14.5" hidden="false" customHeight="false" outlineLevel="0" collapsed="false">
      <c r="A55" s="32" t="s">
        <v>33</v>
      </c>
      <c r="B55" s="33" t="n">
        <v>32152</v>
      </c>
      <c r="C55" s="34" t="n">
        <v>162</v>
      </c>
      <c r="D55" s="35" t="n">
        <v>807800</v>
      </c>
      <c r="E55" s="35" t="n">
        <v>189800</v>
      </c>
      <c r="F55" s="35" t="n">
        <v>1280</v>
      </c>
      <c r="G55" s="36" t="s">
        <v>35</v>
      </c>
      <c r="H55" s="35" t="n">
        <v>810</v>
      </c>
      <c r="I55" s="37" t="n">
        <v>30</v>
      </c>
      <c r="J55" s="35" t="n">
        <v>260</v>
      </c>
      <c r="K55" s="36" t="s">
        <v>35</v>
      </c>
      <c r="L55" s="36" t="s">
        <v>35</v>
      </c>
      <c r="M55" s="38" t="n">
        <f aca="false">E55/(D55+E55)</f>
        <v>0.190256615878107</v>
      </c>
      <c r="N55" s="31" t="e">
        <f aca="false">LOG(L55/E55)-LOG(J55/D55)</f>
        <v>#VALUE!</v>
      </c>
      <c r="O55" s="39" t="n">
        <f aca="false">LOG(I55/E55)-4*LOG(J55/D55)</f>
        <v>10.168147050081</v>
      </c>
      <c r="P55" s="40"/>
      <c r="Q55" s="41"/>
      <c r="R55" s="42" t="n">
        <f aca="false">1/((-249.7937*M55^4+260.668*M55^3-98.31472*M55^2+16.41854*M55-1.147862)+(89.79142*M55^4-93.69606*M55^3+35.33578*M55^2-5.899114*M55+0.4110321)*O55+(-12.07122*M55^4+12.59559*M55^3-4.749825*M55^2+0.7927105*M55-0.0550276)*O55^2+(0.7193242*M55^4-0.7505385*M55^3+0.2830093*M55^2-0.04721837*M55+0.003268372)*O55^3+(-0.01603161*M55^4+0.01672658*M55^3-0.006306754*M55^2+0.001051957*M55-0.00007262834)*O55^4)-273.15</f>
        <v>276.115129120558</v>
      </c>
      <c r="S55" s="43" t="n">
        <f aca="false">1/((-338.1988*M55^4+324.4917*M55^3-102.6725*M55^2+10.85846*M55-0.03389924)+(164.3052*M55^4-157.9805*M55^3+50.16642*M55^2-5.346373*M55+0.02051445)*O55+(-29.85781*M55^4+28.76961*M55^3-9.16867*M55^2+0.9845943*M55-0.004369622)*O55^2+(2.405338*M55^4-2.322631*M55^3+0.7428868*M55^2-0.08038292*M55+0.0004033068)*O55^3+(-0.07247987*M55^4+0.07013834*M55^3-0.02251543*M55^2+0.002454832*M55-0.00001364184)*O55^4)-273.15</f>
        <v>188.661720128167</v>
      </c>
      <c r="T55" s="44" t="n">
        <f aca="false">IF(O55&gt;9.5,R55,S55)</f>
        <v>276.115129120558</v>
      </c>
      <c r="U55" s="45" t="n">
        <f aca="false">10^(5.3323-1986.4/(T55+273.15))*(1+(M55/(1-M55)))</f>
        <v>64.1924808361211</v>
      </c>
      <c r="V55" s="45" t="n">
        <f aca="false">10^(-4237400000/((T55+273.15)^3)+14105000/((T55+273.15)^2)-16926/(T55+273.15)+10.215)*(1+(M55/(1-M55)))</f>
        <v>4.70491099593537</v>
      </c>
      <c r="W55" s="46" t="n">
        <f aca="false">IF(O55&gt;9.5,U55,V55)</f>
        <v>64.1924808361211</v>
      </c>
      <c r="X55" s="47" t="n">
        <f aca="false">LOG(F55/(E55+I55))-4*LOG((J55+4*I55)/(D55-2*I55))</f>
        <v>11.1387970956875</v>
      </c>
      <c r="Y55" s="48" t="n">
        <f aca="false">1/((-0.0000622619*M55^4+0.00006685541*M55^3-0.00002653208*M55^2+0.000003056223*M55+0.000001021845)*X55^4+(0.00280445*M55^4-0.002992959*M55^3+0.001167822*M55^2-0.0001254123*M55-0.00004531143)*X55^3+(-0.0470429*M55^4+0.04991906*M55^3-0.01917336*M55^2+0.001920842*M55+0.0007510058)*X55^2+(0.3483213*M55^4-0.367639*M55^3+0.1391247*M55^2-0.01297486*M55-0.005414418)*X55+(-0.96068*M55^4+1.008786*M55^3-0.3764276*M55^2+0.03258146*M55+0.01498928))-273.15</f>
        <v>742.710518732863</v>
      </c>
      <c r="Z55" s="13" t="n">
        <f aca="false">10^(-1052100000/((Y55+273.15)^3)+2394800/((Y55+273.15)^2)-2750.8/(Y55+273.15)+4.527)*(1+(M55/(1-M55)))</f>
        <v>1689.73412723729</v>
      </c>
      <c r="AA55" s="49" t="n">
        <f aca="false">-0.000000000004960196*Y55^4+0.00000001553066*Y55^3-0.00001833542*Y55^2+0.009852548*Y55+3.379594</f>
        <v>5.43652044992437</v>
      </c>
      <c r="AB55" s="49" t="n">
        <f aca="false">(10^(LOG(F55/1000000)-AA55))*1000000</f>
        <v>0.00468478343831435</v>
      </c>
      <c r="AC55" s="50"/>
      <c r="AD55" s="50"/>
      <c r="AE55" s="50"/>
      <c r="AF55" s="50"/>
      <c r="AG55" s="31"/>
      <c r="AH55" s="39"/>
      <c r="AI55" s="39"/>
      <c r="AJ55" s="39"/>
    </row>
    <row r="56" customFormat="false" ht="14.5" hidden="false" customHeight="false" outlineLevel="0" collapsed="false">
      <c r="A56" s="32" t="s">
        <v>33</v>
      </c>
      <c r="B56" s="33" t="n">
        <v>32173</v>
      </c>
      <c r="C56" s="34" t="n">
        <v>162</v>
      </c>
      <c r="D56" s="35" t="n">
        <v>812400</v>
      </c>
      <c r="E56" s="35" t="n">
        <v>184400</v>
      </c>
      <c r="F56" s="35" t="n">
        <v>1181</v>
      </c>
      <c r="G56" s="36" t="s">
        <v>35</v>
      </c>
      <c r="H56" s="35" t="n">
        <v>807</v>
      </c>
      <c r="I56" s="37" t="n">
        <v>30</v>
      </c>
      <c r="J56" s="35" t="n">
        <v>261.5</v>
      </c>
      <c r="K56" s="36" t="s">
        <v>35</v>
      </c>
      <c r="L56" s="36" t="s">
        <v>35</v>
      </c>
      <c r="M56" s="38" t="n">
        <f aca="false">E56/(D56+E56)</f>
        <v>0.184991974317817</v>
      </c>
      <c r="N56" s="31" t="e">
        <f aca="false">LOG(L56/E56)-LOG(J56/D56)</f>
        <v>#VALUE!</v>
      </c>
      <c r="O56" s="39" t="n">
        <f aca="false">LOG(I56/E56)-4*LOG(J56/D56)</f>
        <v>10.18055322412</v>
      </c>
      <c r="P56" s="40"/>
      <c r="Q56" s="41"/>
      <c r="R56" s="42" t="n">
        <f aca="false">1/((-249.7937*M56^4+260.668*M56^3-98.31472*M56^2+16.41854*M56-1.147862)+(89.79142*M56^4-93.69606*M56^3+35.33578*M56^2-5.899114*M56+0.4110321)*O56+(-12.07122*M56^4+12.59559*M56^3-4.749825*M56^2+0.7927105*M56-0.0550276)*O56^2+(0.7193242*M56^4-0.7505385*M56^3+0.2830093*M56^2-0.04721837*M56+0.003268372)*O56^3+(-0.01603161*M56^4+0.01672658*M56^3-0.006306754*M56^2+0.001051957*M56-0.00007262834)*O56^4)-273.15</f>
        <v>275.100477339501</v>
      </c>
      <c r="S56" s="43" t="n">
        <f aca="false">1/((-338.1988*M56^4+324.4917*M56^3-102.6725*M56^2+10.85846*M56-0.03389924)+(164.3052*M56^4-157.9805*M56^3+50.16642*M56^2-5.346373*M56+0.02051445)*O56+(-29.85781*M56^4+28.76961*M56^3-9.16867*M56^2+0.9845943*M56-0.004369622)*O56^2+(2.405338*M56^4-2.322631*M56^3+0.7428868*M56^2-0.08038292*M56+0.0004033068)*O56^3+(-0.07247987*M56^4+0.07013834*M56^3-0.02251543*M56^2+0.002454832*M56-0.00001364184)*O56^4)-273.15</f>
        <v>181.162675648766</v>
      </c>
      <c r="T56" s="44" t="n">
        <f aca="false">IF(O56&gt;9.5,R56,S56)</f>
        <v>275.100477339501</v>
      </c>
      <c r="U56" s="45" t="n">
        <f aca="false">10^(5.3323-1986.4/(T56+273.15))*(1+(M56/(1-M56)))</f>
        <v>62.8024598359635</v>
      </c>
      <c r="V56" s="45" t="n">
        <f aca="false">10^(-4237400000/((T56+273.15)^3)+14105000/((T56+273.15)^2)-16926/(T56+273.15)+10.215)*(1+(M56/(1-M56)))</f>
        <v>4.40230529315443</v>
      </c>
      <c r="W56" s="46" t="n">
        <f aca="false">IF(O56&gt;9.5,U56,V56)</f>
        <v>62.8024598359635</v>
      </c>
      <c r="X56" s="47" t="n">
        <f aca="false">LOG(F56/(E56+I56))-4*LOG((J56+4*I56)/(D56-2*I56))</f>
        <v>11.1193915166885</v>
      </c>
      <c r="Y56" s="48" t="n">
        <f aca="false">1/((-0.0000622619*M56^4+0.00006685541*M56^3-0.00002653208*M56^2+0.000003056223*M56+0.000001021845)*X56^4+(0.00280445*M56^4-0.002992959*M56^3+0.001167822*M56^2-0.0001254123*M56-0.00004531143)*X56^3+(-0.0470429*M56^4+0.04991906*M56^3-0.01917336*M56^2+0.001920842*M56+0.0007510058)*X56^2+(0.3483213*M56^4-0.367639*M56^3+0.1391247*M56^2-0.01297486*M56-0.005414418)*X56+(-0.96068*M56^4+1.008786*M56^3-0.3764276*M56^2+0.03258146*M56+0.01498928))-273.15</f>
        <v>745.223975204048</v>
      </c>
      <c r="Z56" s="13" t="n">
        <f aca="false">10^(-1052100000/((Y56+273.15)^3)+2394800/((Y56+273.15)^2)-2750.8/(Y56+273.15)+4.527)*(1+(M56/(1-M56)))</f>
        <v>1689.11358711576</v>
      </c>
      <c r="AA56" s="49" t="n">
        <f aca="false">-0.000000000004960196*Y56^4+0.00000001553066*Y56^3-0.00001833542*Y56^2+0.009852548*Y56+3.379594</f>
        <v>5.43699485568285</v>
      </c>
      <c r="AB56" s="49" t="n">
        <f aca="false">(10^(LOG(F56/1000000)-AA56))*1000000</f>
        <v>0.0043177256330926</v>
      </c>
      <c r="AC56" s="50"/>
      <c r="AD56" s="50"/>
      <c r="AE56" s="50"/>
      <c r="AF56" s="50"/>
      <c r="AG56" s="31"/>
      <c r="AH56" s="39"/>
      <c r="AI56" s="39"/>
      <c r="AJ56" s="39"/>
    </row>
    <row r="57" customFormat="false" ht="14.5" hidden="false" customHeight="false" outlineLevel="0" collapsed="false">
      <c r="A57" s="32" t="s">
        <v>33</v>
      </c>
      <c r="B57" s="33" t="n">
        <v>32174</v>
      </c>
      <c r="C57" s="34" t="n">
        <v>162</v>
      </c>
      <c r="D57" s="35" t="n">
        <v>813500</v>
      </c>
      <c r="E57" s="35" t="n">
        <v>184200</v>
      </c>
      <c r="F57" s="35" t="n">
        <v>1204</v>
      </c>
      <c r="G57" s="36" t="s">
        <v>35</v>
      </c>
      <c r="H57" s="35" t="n">
        <v>692</v>
      </c>
      <c r="I57" s="37" t="n">
        <v>26</v>
      </c>
      <c r="J57" s="35" t="n">
        <v>223</v>
      </c>
      <c r="K57" s="36" t="s">
        <v>35</v>
      </c>
      <c r="L57" s="36" t="s">
        <v>35</v>
      </c>
      <c r="M57" s="38" t="n">
        <f aca="false">E57/(D57+E57)</f>
        <v>0.184624636664328</v>
      </c>
      <c r="N57" s="31" t="e">
        <f aca="false">LOG(L57/E57)-LOG(J57/D57)</f>
        <v>#VALUE!</v>
      </c>
      <c r="O57" s="39" t="n">
        <f aca="false">LOG(I57/E57)-4*LOG(J57/D57)</f>
        <v>10.3978944990089</v>
      </c>
      <c r="P57" s="40"/>
      <c r="Q57" s="41"/>
      <c r="R57" s="42" t="n">
        <f aca="false">1/((-249.7937*M57^4+260.668*M57^3-98.31472*M57^2+16.41854*M57-1.147862)+(89.79142*M57^4-93.69606*M57^3+35.33578*M57^2-5.899114*M57+0.4110321)*O57+(-12.07122*M57^4+12.59559*M57^3-4.749825*M57^2+0.7927105*M57-0.0550276)*O57^2+(0.7193242*M57^4-0.7505385*M57^3+0.2830093*M57^2-0.04721837*M57+0.003268372)*O57^3+(-0.01603161*M57^4+0.01672658*M57^3-0.006306754*M57^2+0.001051957*M57-0.00007262834)*O57^4)-273.15</f>
        <v>258.120017256743</v>
      </c>
      <c r="S57" s="43" t="n">
        <f aca="false">1/((-338.1988*M57^4+324.4917*M57^3-102.6725*M57^2+10.85846*M57-0.03389924)+(164.3052*M57^4-157.9805*M57^3+50.16642*M57^2-5.346373*M57+0.02051445)*O57+(-29.85781*M57^4+28.76961*M57^3-9.16867*M57^2+0.9845943*M57-0.004369622)*O57^2+(2.405338*M57^4-2.322631*M57^3+0.7428868*M57^2-0.08038292*M57+0.0004033068)*O57^3+(-0.07247987*M57^4+0.07013834*M57^3-0.02251543*M57^2+0.002454832*M57-0.00001364184)*O57^4)-273.15</f>
        <v>120.250173863025</v>
      </c>
      <c r="T57" s="44" t="n">
        <f aca="false">IF(O57&gt;9.5,R57,S57)</f>
        <v>258.120017256743</v>
      </c>
      <c r="U57" s="45" t="n">
        <f aca="false">10^(5.3323-1986.4/(T57+273.15))*(1+(M57/(1-M57)))</f>
        <v>48.0814343676439</v>
      </c>
      <c r="V57" s="45" t="n">
        <f aca="false">10^(-4237400000/((T57+273.15)^3)+14105000/((T57+273.15)^2)-16926/(T57+273.15)+10.215)*(1+(M57/(1-M57)))</f>
        <v>1.44264706144217</v>
      </c>
      <c r="W57" s="46" t="n">
        <f aca="false">IF(O57&gt;9.5,U57,V57)</f>
        <v>48.0814343676439</v>
      </c>
      <c r="X57" s="47" t="n">
        <f aca="false">LOG(F57/(E57+I57))-4*LOG((J57+4*I57)/(D57-2*I57))</f>
        <v>11.3984037365018</v>
      </c>
      <c r="Y57" s="48" t="n">
        <f aca="false">1/((-0.0000622619*M57^4+0.00006685541*M57^3-0.00002653208*M57^2+0.000003056223*M57+0.000001021845)*X57^4+(0.00280445*M57^4-0.002992959*M57^3+0.001167822*M57^2-0.0001254123*M57-0.00004531143)*X57^3+(-0.0470429*M57^4+0.04991906*M57^3-0.01917336*M57^2+0.001920842*M57+0.0007510058)*X57^2+(0.3483213*M57^4-0.367639*M57^3+0.1391247*M57^2-0.01297486*M57-0.005414418)*X57+(-0.96068*M57^4+1.008786*M57^3-0.3764276*M57^2+0.03258146*M57+0.01498928))-273.15</f>
        <v>715.699243836695</v>
      </c>
      <c r="Z57" s="13" t="n">
        <f aca="false">10^(-1052100000/((Y57+273.15)^3)+2394800/((Y57+273.15)^2)-2750.8/(Y57+273.15)+4.527)*(1+(M57/(1-M57)))</f>
        <v>1566.18329819387</v>
      </c>
      <c r="AA57" s="49" t="n">
        <f aca="false">-0.000000000004960196*Y57^4+0.00000001553066*Y57^3-0.00001833542*Y57^2+0.009852548*Y57+3.379594</f>
        <v>5.43128605591124</v>
      </c>
      <c r="AB57" s="49" t="n">
        <f aca="false">(10^(LOG(F57/1000000)-AA57))*1000000</f>
        <v>0.00446005722525027</v>
      </c>
      <c r="AC57" s="50"/>
      <c r="AD57" s="50"/>
      <c r="AE57" s="50"/>
      <c r="AF57" s="50"/>
      <c r="AG57" s="31"/>
      <c r="AH57" s="39"/>
      <c r="AI57" s="39"/>
      <c r="AJ57" s="39"/>
    </row>
    <row r="58" customFormat="false" ht="14.5" hidden="false" customHeight="false" outlineLevel="0" collapsed="false">
      <c r="A58" s="32" t="s">
        <v>33</v>
      </c>
      <c r="B58" s="33" t="n">
        <v>32225</v>
      </c>
      <c r="C58" s="34" t="n">
        <v>162</v>
      </c>
      <c r="D58" s="35" t="n">
        <v>811800</v>
      </c>
      <c r="E58" s="35" t="n">
        <v>186100</v>
      </c>
      <c r="F58" s="35" t="n">
        <v>1129</v>
      </c>
      <c r="G58" s="36" t="s">
        <v>35</v>
      </c>
      <c r="H58" s="36" t="s">
        <v>35</v>
      </c>
      <c r="I58" s="36" t="s">
        <v>35</v>
      </c>
      <c r="J58" s="36" t="s">
        <v>35</v>
      </c>
      <c r="K58" s="36" t="s">
        <v>35</v>
      </c>
      <c r="L58" s="36" t="s">
        <v>35</v>
      </c>
      <c r="M58" s="38" t="n">
        <f aca="false">E58/(D58+E58)</f>
        <v>0.186491632428099</v>
      </c>
      <c r="N58" s="31" t="e">
        <f aca="false">LOG(L58/E58)-LOG(J58/D58)</f>
        <v>#VALUE!</v>
      </c>
      <c r="O58" s="39" t="e">
        <f aca="false">LOG(I58/E58)-4*LOG(J58/D58)</f>
        <v>#VALUE!</v>
      </c>
      <c r="P58" s="40"/>
      <c r="Q58" s="41"/>
      <c r="R58" s="41"/>
      <c r="S58" s="41"/>
      <c r="T58" s="41" t="s">
        <v>36</v>
      </c>
      <c r="U58" s="41"/>
      <c r="V58" s="41"/>
      <c r="W58" s="41"/>
      <c r="X58" s="47"/>
      <c r="Y58" s="48"/>
      <c r="Z58" s="13"/>
      <c r="AA58" s="49"/>
      <c r="AB58" s="49"/>
      <c r="AC58" s="50"/>
      <c r="AD58" s="50"/>
      <c r="AE58" s="50"/>
      <c r="AF58" s="50"/>
      <c r="AG58" s="31"/>
      <c r="AH58" s="39"/>
      <c r="AI58" s="39"/>
      <c r="AJ58" s="39"/>
    </row>
    <row r="59" customFormat="false" ht="14.5" hidden="false" customHeight="false" outlineLevel="0" collapsed="false">
      <c r="A59" s="32" t="s">
        <v>33</v>
      </c>
      <c r="B59" s="33" t="n">
        <v>32452</v>
      </c>
      <c r="C59" s="34" t="n">
        <v>162</v>
      </c>
      <c r="D59" s="35" t="n">
        <v>812200</v>
      </c>
      <c r="E59" s="35" t="n">
        <v>185600</v>
      </c>
      <c r="F59" s="35" t="n">
        <v>1195</v>
      </c>
      <c r="G59" s="36" t="s">
        <v>35</v>
      </c>
      <c r="H59" s="36" t="s">
        <v>35</v>
      </c>
      <c r="I59" s="36" t="s">
        <v>35</v>
      </c>
      <c r="J59" s="36" t="s">
        <v>35</v>
      </c>
      <c r="K59" s="36" t="s">
        <v>35</v>
      </c>
      <c r="L59" s="36" t="s">
        <v>35</v>
      </c>
      <c r="M59" s="38" t="n">
        <f aca="false">E59/(D59+E59)</f>
        <v>0.186009220284626</v>
      </c>
      <c r="N59" s="31" t="e">
        <f aca="false">LOG(L59/E59)-LOG(J59/D59)</f>
        <v>#VALUE!</v>
      </c>
      <c r="O59" s="39" t="e">
        <f aca="false">LOG(I59/E59)-4*LOG(J59/D59)</f>
        <v>#VALUE!</v>
      </c>
      <c r="P59" s="40"/>
      <c r="Q59" s="41"/>
      <c r="R59" s="41"/>
      <c r="S59" s="41"/>
      <c r="T59" s="41" t="s">
        <v>36</v>
      </c>
      <c r="U59" s="41"/>
      <c r="V59" s="41"/>
      <c r="W59" s="41"/>
      <c r="X59" s="47"/>
      <c r="Y59" s="48"/>
      <c r="Z59" s="13"/>
      <c r="AA59" s="49"/>
      <c r="AB59" s="49"/>
      <c r="AC59" s="50"/>
      <c r="AD59" s="50"/>
      <c r="AE59" s="50"/>
      <c r="AF59" s="50"/>
      <c r="AG59" s="31"/>
      <c r="AH59" s="39"/>
      <c r="AI59" s="39"/>
      <c r="AJ59" s="39"/>
    </row>
    <row r="60" customFormat="false" ht="14.5" hidden="false" customHeight="false" outlineLevel="0" collapsed="false">
      <c r="A60" s="32" t="s">
        <v>33</v>
      </c>
      <c r="B60" s="33" t="n">
        <v>32514</v>
      </c>
      <c r="C60" s="34" t="n">
        <v>162</v>
      </c>
      <c r="D60" s="35" t="n">
        <v>823700</v>
      </c>
      <c r="E60" s="35" t="n">
        <v>174200</v>
      </c>
      <c r="F60" s="35" t="n">
        <v>1110</v>
      </c>
      <c r="G60" s="36" t="s">
        <v>35</v>
      </c>
      <c r="H60" s="35" t="n">
        <v>710</v>
      </c>
      <c r="I60" s="37" t="n">
        <v>15.1</v>
      </c>
      <c r="J60" s="35" t="n">
        <v>263</v>
      </c>
      <c r="K60" s="36" t="s">
        <v>35</v>
      </c>
      <c r="L60" s="36" t="s">
        <v>35</v>
      </c>
      <c r="M60" s="38" t="n">
        <f aca="false">E60/(D60+E60)</f>
        <v>0.174566589838661</v>
      </c>
      <c r="N60" s="31" t="e">
        <f aca="false">LOG(L60/E60)-LOG(J60/D60)</f>
        <v>#VALUE!</v>
      </c>
      <c r="O60" s="39" t="n">
        <f aca="false">LOG(I60/E60)-4*LOG(J60/D60)</f>
        <v>9.92118206659723</v>
      </c>
      <c r="P60" s="40"/>
      <c r="Q60" s="41"/>
      <c r="R60" s="42" t="n">
        <f aca="false">1/((-249.7937*M60^4+260.668*M60^3-98.31472*M60^2+16.41854*M60-1.147862)+(89.79142*M60^4-93.69606*M60^3+35.33578*M60^2-5.899114*M60+0.4110321)*O60+(-12.07122*M60^4+12.59559*M60^3-4.749825*M60^2+0.7927105*M60-0.0550276)*O60^2+(0.7193242*M60^4-0.7505385*M60^3+0.2830093*M60^2-0.04721837*M60+0.003268372)*O60^3+(-0.01603161*M60^4+0.01672658*M60^3-0.006306754*M60^2+0.001051957*M60-0.00007262834)*O60^4)-273.15</f>
        <v>299.796314593719</v>
      </c>
      <c r="S60" s="43" t="n">
        <f aca="false">1/((-338.1988*M60^4+324.4917*M60^3-102.6725*M60^2+10.85846*M60-0.03389924)+(164.3052*M60^4-157.9805*M60^3+50.16642*M60^2-5.346373*M60+0.02051445)*O60+(-29.85781*M60^4+28.76961*M60^3-9.16867*M60^2+0.9845943*M60-0.004369622)*O60^2+(2.405338*M60^4-2.322631*M60^3+0.7428868*M60^2-0.08038292*M60+0.0004033068)*O60^3+(-0.07247987*M60^4+0.07013834*M60^3-0.02251543*M60^2+0.002454832*M60-0.00001364184)*O60^4)-273.15</f>
        <v>249.106528458113</v>
      </c>
      <c r="T60" s="44" t="n">
        <f aca="false">IF(O60&gt;9.5,R60,S60)</f>
        <v>299.796314593719</v>
      </c>
      <c r="U60" s="45" t="n">
        <f aca="false">10^(5.3323-1986.4/(T60+273.15))*(1+(M60/(1-M60)))</f>
        <v>88.8436640604045</v>
      </c>
      <c r="V60" s="45" t="n">
        <f aca="false">10^(-4237400000/((T60+273.15)^3)+14105000/((T60+273.15)^2)-16926/(T60+273.15)+10.215)*(1+(M60/(1-M60)))</f>
        <v>15.648570831537</v>
      </c>
      <c r="W60" s="46" t="n">
        <f aca="false">IF(O60&gt;9.5,U60,V60)</f>
        <v>88.8436640604045</v>
      </c>
      <c r="X60" s="47" t="n">
        <f aca="false">LOG(F60/(E60+I60))-4*LOG((J60+4*I60)/(D60-2*I60))</f>
        <v>11.4282896931258</v>
      </c>
      <c r="Y60" s="48" t="n">
        <f aca="false">1/((-0.0000622619*M60^4+0.00006685541*M60^3-0.00002653208*M60^2+0.000003056223*M60+0.000001021845)*X60^4+(0.00280445*M60^4-0.002992959*M60^3+0.001167822*M60^2-0.0001254123*M60-0.00004531143)*X60^3+(-0.0470429*M60^4+0.04991906*M60^3-0.01917336*M60^2+0.001920842*M60+0.0007510058)*X60^2+(0.3483213*M60^4-0.367639*M60^3+0.1391247*M60^2-0.01297486*M60-0.005414418)*X60+(-0.96068*M60^4+1.008786*M60^3-0.3764276*M60^2+0.03258146*M60+0.01498928))-273.15</f>
        <v>713.462241546287</v>
      </c>
      <c r="Z60" s="13" t="n">
        <f aca="false">10^(-1052100000/((Y60+273.15)^3)+2394800/((Y60+273.15)^2)-2750.8/(Y60+273.15)+4.527)*(1+(M60/(1-M60)))</f>
        <v>1537.84046329112</v>
      </c>
      <c r="AA60" s="49" t="n">
        <f aca="false">-0.000000000004960196*Y60^4+0.00000001553066*Y60^3-0.00001833542*Y60^2+0.009852548*Y60+3.379594</f>
        <v>5.43083918469208</v>
      </c>
      <c r="AB60" s="49" t="n">
        <f aca="false">(10^(LOG(F60/1000000)-AA60))*1000000</f>
        <v>0.00411607987668103</v>
      </c>
      <c r="AC60" s="50"/>
      <c r="AD60" s="50"/>
      <c r="AE60" s="50"/>
      <c r="AF60" s="50"/>
      <c r="AG60" s="31"/>
      <c r="AH60" s="39"/>
      <c r="AI60" s="39"/>
      <c r="AJ60" s="39"/>
    </row>
    <row r="61" customFormat="false" ht="14.5" hidden="false" customHeight="false" outlineLevel="0" collapsed="false">
      <c r="A61" s="32" t="s">
        <v>33</v>
      </c>
      <c r="B61" s="33" t="n">
        <v>32674</v>
      </c>
      <c r="C61" s="34" t="n">
        <v>162</v>
      </c>
      <c r="D61" s="35" t="n">
        <v>813400</v>
      </c>
      <c r="E61" s="35" t="n">
        <v>184300</v>
      </c>
      <c r="F61" s="35" t="n">
        <v>1138</v>
      </c>
      <c r="G61" s="36" t="s">
        <v>35</v>
      </c>
      <c r="H61" s="35" t="n">
        <v>836</v>
      </c>
      <c r="I61" s="37" t="n">
        <v>18.66</v>
      </c>
      <c r="J61" s="35" t="n">
        <v>294</v>
      </c>
      <c r="K61" s="51" t="n">
        <v>1.18</v>
      </c>
      <c r="L61" s="36" t="n">
        <v>0.789</v>
      </c>
      <c r="M61" s="38" t="n">
        <f aca="false">E61/(D61+E61)</f>
        <v>0.184724867194547</v>
      </c>
      <c r="N61" s="31" t="n">
        <f aca="false">LOG(L61/E61)-LOG(J61/D61)</f>
        <v>-1.92649149435324</v>
      </c>
      <c r="O61" s="39" t="n">
        <f aca="false">LOG(I61/E61)-4*LOG(J61/D61)</f>
        <v>9.77321365481705</v>
      </c>
      <c r="P61" s="40" t="n">
        <f aca="false">1/((0.0008487619*M61^4-0.001191429*M61^3+0.0006858667*M61^2-0.0003799214*M61+0.001147017)+(-0.005137695*M61^4+0.005929029*M61^3-0.002740698*M61^2+0.0005322879*M61-0.00077217)*N61+(-0.009782143*M61^4+0.01168796*M61^3-0.005585195*M61^2+0.001486423*M61-0.0005542923)*N61^2+(-0.005205648*M61^4+0.006267498*M61^3-0.003011277*M61^2+0.0008427649*M61-0.0002680103)*N61^3+(-0.0008588714*M61^4+0.001036726*M61^3-0.000498879*M61^2+0.0001418067*M61-0.00004093)*N61^4)-273.15</f>
        <v>243.704790592119</v>
      </c>
      <c r="Q61" s="41" t="n">
        <f aca="false">10^(5.3323-1986.4/(P61+273.15))*(1+(M61/(1-M61)))</f>
        <v>37.822480727037</v>
      </c>
      <c r="R61" s="42" t="n">
        <f aca="false">1/((-249.7937*M61^4+260.668*M61^3-98.31472*M61^2+16.41854*M61-1.147862)+(89.79142*M61^4-93.69606*M61^3+35.33578*M61^2-5.899114*M61+0.4110321)*O61+(-12.07122*M61^4+12.59559*M61^3-4.749825*M61^2+0.7927105*M61-0.0550276)*O61^2+(0.7193242*M61^4-0.7505385*M61^3+0.2830093*M61^2-0.04721837*M61+0.003268372)*O61^3+(-0.01603161*M61^4+0.01672658*M61^3-0.006306754*M61^2+0.001051957*M61-0.00007262834)*O61^4)-273.15</f>
        <v>316.602220720208</v>
      </c>
      <c r="S61" s="43" t="n">
        <f aca="false">1/((-338.1988*M61^4+324.4917*M61^3-102.6725*M61^2+10.85846*M61-0.03389924)+(164.3052*M61^4-157.9805*M61^3+50.16642*M61^2-5.346373*M61+0.02051445)*O61+(-29.85781*M61^4+28.76961*M61^3-9.16867*M61^2+0.9845943*M61-0.004369622)*O61^2+(2.405338*M61^4-2.322631*M61^3+0.7428868*M61^2-0.08038292*M61+0.0004033068)*O61^3+(-0.07247987*M61^4+0.07013834*M61^3-0.02251543*M61^2+0.002454832*M61-0.00001364184)*O61^4)-273.15</f>
        <v>292.190862003778</v>
      </c>
      <c r="T61" s="44" t="n">
        <f aca="false">IF(O61&gt;9.5,R61,S61)</f>
        <v>316.602220720208</v>
      </c>
      <c r="U61" s="45" t="n">
        <f aca="false">10^(5.3323-1986.4/(T61+273.15))*(1+(M61/(1-M61)))</f>
        <v>112.92799562717</v>
      </c>
      <c r="V61" s="45" t="n">
        <f aca="false">10^(-4237400000/((T61+273.15)^3)+14105000/((T61+273.15)^2)-16926/(T61+273.15)+10.215)*(1+(M61/(1-M61)))</f>
        <v>31.5800085830977</v>
      </c>
      <c r="W61" s="46" t="n">
        <f aca="false">IF(O61&gt;9.5,U61,V61)</f>
        <v>112.92799562717</v>
      </c>
      <c r="X61" s="47" t="n">
        <f aca="false">LOG(F61/(E61+I61))-4*LOG((J61+4*I61)/(D61-2*I61))</f>
        <v>11.1653000941473</v>
      </c>
      <c r="Y61" s="48" t="n">
        <f aca="false">1/((-0.0000622619*M61^4+0.00006685541*M61^3-0.00002653208*M61^2+0.000003056223*M61+0.000001021845)*X61^4+(0.00280445*M61^4-0.002992959*M61^3+0.001167822*M61^2-0.0001254123*M61-0.00004531143)*X61^3+(-0.0470429*M61^4+0.04991906*M61^3-0.01917336*M61^2+0.001920842*M61+0.0007510058)*X61^2+(0.3483213*M61^4-0.367639*M61^3+0.1391247*M61^2-0.01297486*M61-0.005414418)*X61+(-0.96068*M61^4+1.008786*M61^3-0.3764276*M61^2+0.03258146*M61+0.01498928))-273.15</f>
        <v>740.269281044431</v>
      </c>
      <c r="Z61" s="13" t="n">
        <f aca="false">10^(-1052100000/((Y61+273.15)^3)+2394800/((Y61+273.15)^2)-2750.8/(Y61+273.15)+4.527)*(1+(M61/(1-M61)))</f>
        <v>1668.25409982163</v>
      </c>
      <c r="AA61" s="49" t="n">
        <f aca="false">-0.000000000004960196*Y61^4+0.00000001553066*Y61^3-0.00001833542*Y61^2+0.009852548*Y61+3.379594</f>
        <v>5.43605788665972</v>
      </c>
      <c r="AB61" s="49" t="n">
        <f aca="false">(10^(LOG(F61/1000000)-AA61))*1000000</f>
        <v>0.00416950381362712</v>
      </c>
      <c r="AC61" s="50"/>
      <c r="AD61" s="50"/>
      <c r="AE61" s="50"/>
      <c r="AF61" s="50"/>
      <c r="AG61" s="31"/>
      <c r="AH61" s="39"/>
      <c r="AI61" s="39"/>
      <c r="AJ61" s="39"/>
    </row>
    <row r="62" customFormat="false" ht="14.5" hidden="false" customHeight="false" outlineLevel="0" collapsed="false">
      <c r="A62" s="32" t="s">
        <v>33</v>
      </c>
      <c r="B62" s="33" t="n">
        <v>32688</v>
      </c>
      <c r="C62" s="34" t="n">
        <v>162</v>
      </c>
      <c r="D62" s="35" t="n">
        <v>813400</v>
      </c>
      <c r="E62" s="35" t="n">
        <v>184300</v>
      </c>
      <c r="F62" s="35" t="n">
        <v>1138</v>
      </c>
      <c r="G62" s="36" t="s">
        <v>35</v>
      </c>
      <c r="H62" s="35" t="n">
        <v>836</v>
      </c>
      <c r="I62" s="37" t="n">
        <v>18.66</v>
      </c>
      <c r="J62" s="35" t="n">
        <v>294</v>
      </c>
      <c r="K62" s="51" t="n">
        <v>1.18</v>
      </c>
      <c r="L62" s="36" t="n">
        <v>0.564</v>
      </c>
      <c r="M62" s="38" t="n">
        <f aca="false">E62/(D62+E62)</f>
        <v>0.184724867194547</v>
      </c>
      <c r="N62" s="31" t="n">
        <f aca="false">LOG(L62/E62)-LOG(J62/D62)</f>
        <v>-2.07228939357932</v>
      </c>
      <c r="O62" s="39" t="n">
        <f aca="false">LOG(I62/E62)-4*LOG(J62/D62)</f>
        <v>9.77321365481705</v>
      </c>
      <c r="P62" s="40" t="n">
        <f aca="false">1/((0.0008487619*M62^4-0.001191429*M62^3+0.0006858667*M62^2-0.0003799214*M62+0.001147017)+(-0.005137695*M62^4+0.005929029*M62^3-0.002740698*M62^2+0.0005322879*M62-0.00077217)*N62+(-0.009782143*M62^4+0.01168796*M62^3-0.005585195*M62^2+0.001486423*M62-0.0005542923)*N62^2+(-0.005205648*M62^4+0.006267498*M62^3-0.003011277*M62^2+0.0008427649*M62-0.0002680103)*N62^3+(-0.0008588714*M62^4+0.001036726*M62^3-0.000498879*M62^2+0.0001418067*M62-0.00004093)*N62^4)-273.15</f>
        <v>226.962923624556</v>
      </c>
      <c r="Q62" s="41" t="n">
        <f aca="false">10^(5.3323-1986.4/(P62+273.15))*(1+(M62/(1-M62)))</f>
        <v>28.1250204892834</v>
      </c>
      <c r="R62" s="42" t="n">
        <f aca="false">1/((-249.7937*M62^4+260.668*M62^3-98.31472*M62^2+16.41854*M62-1.147862)+(89.79142*M62^4-93.69606*M62^3+35.33578*M62^2-5.899114*M62+0.4110321)*O62+(-12.07122*M62^4+12.59559*M62^3-4.749825*M62^2+0.7927105*M62-0.0550276)*O62^2+(0.7193242*M62^4-0.7505385*M62^3+0.2830093*M62^2-0.04721837*M62+0.003268372)*O62^3+(-0.01603161*M62^4+0.01672658*M62^3-0.006306754*M62^2+0.001051957*M62-0.00007262834)*O62^4)-273.15</f>
        <v>316.602220720208</v>
      </c>
      <c r="S62" s="43" t="n">
        <f aca="false">1/((-338.1988*M62^4+324.4917*M62^3-102.6725*M62^2+10.85846*M62-0.03389924)+(164.3052*M62^4-157.9805*M62^3+50.16642*M62^2-5.346373*M62+0.02051445)*O62+(-29.85781*M62^4+28.76961*M62^3-9.16867*M62^2+0.9845943*M62-0.004369622)*O62^2+(2.405338*M62^4-2.322631*M62^3+0.7428868*M62^2-0.08038292*M62+0.0004033068)*O62^3+(-0.07247987*M62^4+0.07013834*M62^3-0.02251543*M62^2+0.002454832*M62-0.00001364184)*O62^4)-273.15</f>
        <v>292.190862003778</v>
      </c>
      <c r="T62" s="44" t="n">
        <f aca="false">IF(O62&gt;9.5,R62,S62)</f>
        <v>316.602220720208</v>
      </c>
      <c r="U62" s="45" t="n">
        <f aca="false">10^(5.3323-1986.4/(T62+273.15))*(1+(M62/(1-M62)))</f>
        <v>112.92799562717</v>
      </c>
      <c r="V62" s="45" t="n">
        <f aca="false">10^(-4237400000/((T62+273.15)^3)+14105000/((T62+273.15)^2)-16926/(T62+273.15)+10.215)*(1+(M62/(1-M62)))</f>
        <v>31.5800085830977</v>
      </c>
      <c r="W62" s="46" t="n">
        <f aca="false">IF(O62&gt;9.5,U62,V62)</f>
        <v>112.92799562717</v>
      </c>
      <c r="X62" s="47" t="n">
        <f aca="false">LOG(F62/(E62+I62))-4*LOG((J62+4*I62)/(D62-2*I62))</f>
        <v>11.1653000941473</v>
      </c>
      <c r="Y62" s="48" t="n">
        <f aca="false">1/((-0.0000622619*M62^4+0.00006685541*M62^3-0.00002653208*M62^2+0.000003056223*M62+0.000001021845)*X62^4+(0.00280445*M62^4-0.002992959*M62^3+0.001167822*M62^2-0.0001254123*M62-0.00004531143)*X62^3+(-0.0470429*M62^4+0.04991906*M62^3-0.01917336*M62^2+0.001920842*M62+0.0007510058)*X62^2+(0.3483213*M62^4-0.367639*M62^3+0.1391247*M62^2-0.01297486*M62-0.005414418)*X62+(-0.96068*M62^4+1.008786*M62^3-0.3764276*M62^2+0.03258146*M62+0.01498928))-273.15</f>
        <v>740.269281044431</v>
      </c>
      <c r="Z62" s="13" t="n">
        <f aca="false">10^(-1052100000/((Y62+273.15)^3)+2394800/((Y62+273.15)^2)-2750.8/(Y62+273.15)+4.527)*(1+(M62/(1-M62)))</f>
        <v>1668.25409982163</v>
      </c>
      <c r="AA62" s="49" t="n">
        <f aca="false">-0.000000000004960196*Y62^4+0.00000001553066*Y62^3-0.00001833542*Y62^2+0.009852548*Y62+3.379594</f>
        <v>5.43605788665972</v>
      </c>
      <c r="AB62" s="49" t="n">
        <f aca="false">(10^(LOG(F62/1000000)-AA62))*1000000</f>
        <v>0.00416950381362712</v>
      </c>
      <c r="AC62" s="50"/>
      <c r="AD62" s="50"/>
      <c r="AE62" s="50"/>
      <c r="AF62" s="50"/>
      <c r="AG62" s="31"/>
      <c r="AH62" s="39"/>
      <c r="AI62" s="39"/>
      <c r="AJ62" s="39"/>
    </row>
    <row r="63" customFormat="false" ht="14.5" hidden="false" customHeight="false" outlineLevel="0" collapsed="false">
      <c r="A63" s="32" t="s">
        <v>33</v>
      </c>
      <c r="B63" s="33" t="n">
        <v>32704</v>
      </c>
      <c r="C63" s="34" t="n">
        <v>162</v>
      </c>
      <c r="D63" s="35" t="n">
        <v>810800</v>
      </c>
      <c r="E63" s="35" t="n">
        <v>186800</v>
      </c>
      <c r="F63" s="35" t="n">
        <v>1135</v>
      </c>
      <c r="G63" s="36" t="s">
        <v>35</v>
      </c>
      <c r="H63" s="35" t="n">
        <v>836</v>
      </c>
      <c r="I63" s="37" t="n">
        <v>17.33</v>
      </c>
      <c r="J63" s="35" t="n">
        <v>294</v>
      </c>
      <c r="K63" s="51" t="n">
        <v>1.16</v>
      </c>
      <c r="L63" s="36" t="n">
        <v>0.575</v>
      </c>
      <c r="M63" s="38" t="n">
        <f aca="false">E63/(D63+E63)</f>
        <v>0.187249398556536</v>
      </c>
      <c r="N63" s="31" t="n">
        <f aca="false">LOG(L63/E63)-LOG(J63/D63)</f>
        <v>-2.07114261759563</v>
      </c>
      <c r="O63" s="39" t="n">
        <f aca="false">LOG(I63/E63)-4*LOG(J63/D63)</f>
        <v>9.7296873292551</v>
      </c>
      <c r="P63" s="40" t="n">
        <f aca="false">1/((0.0008487619*M63^4-0.001191429*M63^3+0.0006858667*M63^2-0.0003799214*M63+0.001147017)+(-0.005137695*M63^4+0.005929029*M63^3-0.002740698*M63^2+0.0005322879*M63-0.00077217)*N63+(-0.009782143*M63^4+0.01168796*M63^3-0.005585195*M63^2+0.001486423*M63-0.0005542923)*N63^2+(-0.005205648*M63^4+0.006267498*M63^3-0.003011277*M63^2+0.0008427649*M63-0.0002680103)*N63^3+(-0.0008588714*M63^4+0.001036726*M63^3-0.000498879*M63^2+0.0001418067*M63-0.00004093)*N63^4)-273.15</f>
        <v>227.084368809992</v>
      </c>
      <c r="Q63" s="41" t="n">
        <f aca="false">10^(5.3323-1986.4/(P63+273.15))*(1+(M63/(1-M63)))</f>
        <v>28.2750921372005</v>
      </c>
      <c r="R63" s="42" t="n">
        <f aca="false">1/((-249.7937*M63^4+260.668*M63^3-98.31472*M63^2+16.41854*M63-1.147862)+(89.79142*M63^4-93.69606*M63^3+35.33578*M63^2-5.899114*M63+0.4110321)*O63+(-12.07122*M63^4+12.59559*M63^3-4.749825*M63^2+0.7927105*M63-0.0550276)*O63^2+(0.7193242*M63^4-0.7505385*M63^3+0.2830093*M63^2-0.04721837*M63+0.003268372)*O63^3+(-0.01603161*M63^4+0.01672658*M63^3-0.006306754*M63^2+0.001051957*M63-0.00007262834)*O63^4)-273.15</f>
        <v>322.036249937624</v>
      </c>
      <c r="S63" s="43" t="n">
        <f aca="false">1/((-338.1988*M63^4+324.4917*M63^3-102.6725*M63^2+10.85846*M63-0.03389924)+(164.3052*M63^4-157.9805*M63^3+50.16642*M63^2-5.346373*M63+0.02051445)*O63+(-29.85781*M63^4+28.76961*M63^3-9.16867*M63^2+0.9845943*M63-0.004369622)*O63^2+(2.405338*M63^4-2.322631*M63^3+0.7428868*M63^2-0.08038292*M63+0.0004033068)*O63^3+(-0.07247987*M63^4+0.07013834*M63^3-0.02251543*M63^2+0.002454832*M63-0.00001364184)*O63^4)-273.15</f>
        <v>303.574937882977</v>
      </c>
      <c r="T63" s="44" t="n">
        <f aca="false">IF(O63&gt;9.5,R63,S63)</f>
        <v>322.036249937624</v>
      </c>
      <c r="U63" s="45" t="n">
        <f aca="false">10^(5.3323-1986.4/(T63+273.15))*(1+(M63/(1-M63)))</f>
        <v>121.590602046216</v>
      </c>
      <c r="V63" s="45" t="n">
        <f aca="false">10^(-4237400000/((T63+273.15)^3)+14105000/((T63+273.15)^2)-16926/(T63+273.15)+10.215)*(1+(M63/(1-M63)))</f>
        <v>38.5772348278915</v>
      </c>
      <c r="W63" s="46" t="n">
        <f aca="false">IF(O63&gt;9.5,U63,V63)</f>
        <v>121.590602046216</v>
      </c>
      <c r="X63" s="47" t="n">
        <f aca="false">LOG(F63/(E63+I63))-4*LOG((J63+4*I63)/(D63-2*I63))</f>
        <v>11.1780021764107</v>
      </c>
      <c r="Y63" s="48" t="n">
        <f aca="false">1/((-0.0000622619*M63^4+0.00006685541*M63^3-0.00002653208*M63^2+0.000003056223*M63+0.000001021845)*X63^4+(0.00280445*M63^4-0.002992959*M63^3+0.001167822*M63^2-0.0001254123*M63-0.00004531143)*X63^3+(-0.0470429*M63^4+0.04991906*M63^3-0.01917336*M63^2+0.001920842*M63+0.0007510058)*X63^2+(0.3483213*M63^4-0.367639*M63^3+0.1391247*M63^2-0.01297486*M63-0.005414418)*X63+(-0.96068*M63^4+1.008786*M63^3-0.3764276*M63^2+0.03258146*M63+0.01498928))-273.15</f>
        <v>738.704949568074</v>
      </c>
      <c r="Z63" s="13" t="n">
        <f aca="false">10^(-1052100000/((Y63+273.15)^3)+2394800/((Y63+273.15)^2)-2750.8/(Y63+273.15)+4.527)*(1+(M63/(1-M63)))</f>
        <v>1666.98832173064</v>
      </c>
      <c r="AA63" s="49" t="n">
        <f aca="false">-0.000000000004960196*Y63^4+0.00000001553066*Y63^3-0.00001833542*Y63^2+0.009852548*Y63+3.379594</f>
        <v>5.43576051890342</v>
      </c>
      <c r="AB63" s="49" t="n">
        <f aca="false">(10^(LOG(F63/1000000)-AA63))*1000000</f>
        <v>0.0041613605204308</v>
      </c>
      <c r="AC63" s="50"/>
      <c r="AD63" s="50"/>
      <c r="AE63" s="50"/>
      <c r="AF63" s="50"/>
      <c r="AG63" s="31"/>
      <c r="AH63" s="39"/>
      <c r="AI63" s="39"/>
      <c r="AJ63" s="39"/>
    </row>
    <row r="64" customFormat="false" ht="14.5" hidden="false" customHeight="false" outlineLevel="0" collapsed="false">
      <c r="A64" s="32" t="s">
        <v>33</v>
      </c>
      <c r="B64" s="33" t="n">
        <v>33186</v>
      </c>
      <c r="C64" s="34" t="s">
        <v>34</v>
      </c>
      <c r="D64" s="35" t="n">
        <v>790000</v>
      </c>
      <c r="E64" s="35" t="n">
        <v>207800</v>
      </c>
      <c r="F64" s="35" t="n">
        <v>1130</v>
      </c>
      <c r="G64" s="36" t="s">
        <v>35</v>
      </c>
      <c r="H64" s="35" t="n">
        <v>761</v>
      </c>
      <c r="I64" s="37" t="n">
        <v>19.95</v>
      </c>
      <c r="J64" s="35" t="n">
        <v>274</v>
      </c>
      <c r="K64" s="51" t="n">
        <v>1.19</v>
      </c>
      <c r="L64" s="36" t="n">
        <v>0.756</v>
      </c>
      <c r="M64" s="38" t="n">
        <f aca="false">E64/(D64+E64)</f>
        <v>0.208258167969533</v>
      </c>
      <c r="N64" s="31" t="n">
        <f aca="false">LOG(L64/E64)-LOG(J64/D64)</f>
        <v>-1.9792472192499</v>
      </c>
      <c r="O64" s="39" t="n">
        <f aca="false">LOG(I64/E64)-4*LOG(J64/D64)</f>
        <v>9.82180347068182</v>
      </c>
      <c r="P64" s="40" t="n">
        <f aca="false">1/((0.0008487619*M64^4-0.001191429*M64^3+0.0006858667*M64^2-0.0003799214*M64+0.001147017)+(-0.005137695*M64^4+0.005929029*M64^3-0.002740698*M64^2+0.0005322879*M64-0.00077217)*N64+(-0.009782143*M64^4+0.01168796*M64^3-0.005585195*M64^2+0.001486423*M64-0.0005542923)*N64^2+(-0.005205648*M64^4+0.006267498*M64^3-0.003011277*M64^2+0.0008427649*M64-0.0002680103)*N64^3+(-0.0008588714*M64^4+0.001036726*M64^3-0.000498879*M64^2+0.0001418067*M64-0.00004093)*N64^4)-273.15</f>
        <v>237.478940294083</v>
      </c>
      <c r="Q64" s="41" t="n">
        <f aca="false">10^(5.3323-1986.4/(P64+273.15))*(1+(M64/(1-M64)))</f>
        <v>34.9632493752015</v>
      </c>
      <c r="R64" s="42" t="n">
        <f aca="false">1/((-249.7937*M64^4+260.668*M64^3-98.31472*M64^2+16.41854*M64-1.147862)+(89.79142*M64^4-93.69606*M64^3+35.33578*M64^2-5.899114*M64+0.4110321)*O64+(-12.07122*M64^4+12.59559*M64^3-4.749825*M64^2+0.7927105*M64-0.0550276)*O64^2+(0.7193242*M64^4-0.7505385*M64^3+0.2830093*M64^2-0.04721837*M64+0.003268372)*O64^3+(-0.01603161*M64^4+0.01672658*M64^3-0.006306754*M64^2+0.001051957*M64-0.00007262834)*O64^4)-273.15</f>
        <v>310.223852718761</v>
      </c>
      <c r="S64" s="43" t="n">
        <f aca="false">1/((-338.1988*M64^4+324.4917*M64^3-102.6725*M64^2+10.85846*M64-0.03389924)+(164.3052*M64^4-157.9805*M64^3+50.16642*M64^2-5.346373*M64+0.02051445)*O64+(-29.85781*M64^4+28.76961*M64^3-9.16867*M64^2+0.9845943*M64-0.004369622)*O64^2+(2.405338*M64^4-2.322631*M64^3+0.7428868*M64^2-0.08038292*M64+0.0004033068)*O64^3+(-0.07247987*M64^4+0.07013834*M64^3-0.02251543*M64^2+0.002454832*M64-0.00001364184)*O64^4)-273.15</f>
        <v>286.014733518455</v>
      </c>
      <c r="T64" s="44" t="n">
        <f aca="false">IF(O64&gt;9.5,R64,S64)</f>
        <v>310.223852718761</v>
      </c>
      <c r="U64" s="45" t="n">
        <f aca="false">10^(5.3323-1986.4/(T64+273.15))*(1+(M64/(1-M64)))</f>
        <v>106.830628724059</v>
      </c>
      <c r="V64" s="45" t="n">
        <f aca="false">10^(-4237400000/((T64+273.15)^3)+14105000/((T64+273.15)^2)-16926/(T64+273.15)+10.215)*(1+(M64/(1-M64)))</f>
        <v>25.4067495169206</v>
      </c>
      <c r="W64" s="46" t="n">
        <f aca="false">IF(O64&gt;9.5,U64,V64)</f>
        <v>106.830628724059</v>
      </c>
      <c r="X64" s="47" t="n">
        <f aca="false">LOG(F64/(E64+I64))-4*LOG((J64+4*I64)/(D64-2*I64))</f>
        <v>11.1307805176564</v>
      </c>
      <c r="Y64" s="48" t="n">
        <f aca="false">1/((-0.0000622619*M64^4+0.00006685541*M64^3-0.00002653208*M64^2+0.000003056223*M64+0.000001021845)*X64^4+(0.00280445*M64^4-0.002992959*M64^3+0.001167822*M64^2-0.0001254123*M64-0.00004531143)*X64^3+(-0.0470429*M64^4+0.04991906*M64^3-0.01917336*M64^2+0.001920842*M64+0.0007510058)*X64^2+(0.3483213*M64^4-0.367639*M64^3+0.1391247*M64^2-0.01297486*M64-0.005414418)*X64+(-0.96068*M64^4+1.008786*M64^3-0.3764276*M64^2+0.03258146*M64+0.01498928))-273.15</f>
        <v>742.230794229941</v>
      </c>
      <c r="Z64" s="13" t="n">
        <f aca="false">10^(-1052100000/((Y64+273.15)^3)+2394800/((Y64+273.15)^2)-2750.8/(Y64+273.15)+4.527)*(1+(M64/(1-M64)))</f>
        <v>1726.12805304516</v>
      </c>
      <c r="AA64" s="49" t="n">
        <f aca="false">-0.000000000004960196*Y64^4+0.00000001553066*Y64^3-0.00001833542*Y64^2+0.009852548*Y64+3.379594</f>
        <v>5.43642969359231</v>
      </c>
      <c r="AB64" s="49" t="n">
        <f aca="false">(10^(LOG(F64/1000000)-AA64))*1000000</f>
        <v>0.00413664974179558</v>
      </c>
      <c r="AC64" s="50"/>
      <c r="AD64" s="50"/>
      <c r="AE64" s="50"/>
      <c r="AF64" s="50"/>
      <c r="AG64" s="31"/>
      <c r="AH64" s="39"/>
      <c r="AI64" s="39"/>
      <c r="AJ64" s="39"/>
    </row>
    <row r="65" customFormat="false" ht="14.5" hidden="false" customHeight="false" outlineLevel="0" collapsed="false">
      <c r="A65" s="32" t="s">
        <v>33</v>
      </c>
      <c r="B65" s="33" t="n">
        <v>33312</v>
      </c>
      <c r="C65" s="34" t="s">
        <v>34</v>
      </c>
      <c r="D65" s="35" t="n">
        <v>794400</v>
      </c>
      <c r="E65" s="35" t="n">
        <v>203200</v>
      </c>
      <c r="F65" s="35" t="n">
        <v>1149</v>
      </c>
      <c r="G65" s="36" t="s">
        <v>35</v>
      </c>
      <c r="H65" s="35" t="n">
        <v>743</v>
      </c>
      <c r="I65" s="37" t="n">
        <v>22</v>
      </c>
      <c r="J65" s="35" t="n">
        <v>307</v>
      </c>
      <c r="K65" s="51" t="n">
        <v>1.15</v>
      </c>
      <c r="L65" s="36" t="s">
        <v>35</v>
      </c>
      <c r="M65" s="38" t="n">
        <f aca="false">E65/(D65+E65)</f>
        <v>0.203688853247795</v>
      </c>
      <c r="N65" s="31" t="e">
        <f aca="false">LOG(L65/E65)-LOG(J65/D65)</f>
        <v>#VALUE!</v>
      </c>
      <c r="O65" s="39" t="n">
        <f aca="false">LOG(I65/E65)-4*LOG(J65/D65)</f>
        <v>9.68610241725088</v>
      </c>
      <c r="P65" s="40"/>
      <c r="Q65" s="41"/>
      <c r="R65" s="42" t="n">
        <f aca="false">1/((-249.7937*M65^4+260.668*M65^3-98.31472*M65^2+16.41854*M65-1.147862)+(89.79142*M65^4-93.69606*M65^3+35.33578*M65^2-5.899114*M65+0.4110321)*O65+(-12.07122*M65^4+12.59559*M65^3-4.749825*M65^2+0.7927105*M65-0.0550276)*O65^2+(0.7193242*M65^4-0.7505385*M65^3+0.2830093*M65^2-0.04721837*M65+0.003268372)*O65^3+(-0.01603161*M65^4+0.01672658*M65^3-0.006306754*M65^2+0.001051957*M65-0.00007262834)*O65^4)-273.15</f>
        <v>327.244271009459</v>
      </c>
      <c r="S65" s="43" t="n">
        <f aca="false">1/((-338.1988*M65^4+324.4917*M65^3-102.6725*M65^2+10.85846*M65-0.03389924)+(164.3052*M65^4-157.9805*M65^3+50.16642*M65^2-5.346373*M65+0.02051445)*O65+(-29.85781*M65^4+28.76961*M65^3-9.16867*M65^2+0.9845943*M65-0.004369622)*O65^2+(2.405338*M65^4-2.322631*M65^3+0.7428868*M65^2-0.08038292*M65+0.0004033068)*O65^3+(-0.07247987*M65^4+0.07013834*M65^3-0.02251543*M65^2+0.002454832*M65-0.00001364184)*O65^4)-273.15</f>
        <v>315.919314777535</v>
      </c>
      <c r="T65" s="44" t="n">
        <f aca="false">IF(O65&gt;9.5,R65,S65)</f>
        <v>327.244271009459</v>
      </c>
      <c r="U65" s="45" t="n">
        <f aca="false">10^(5.3323-1986.4/(T65+273.15))*(1+(M65/(1-M65)))</f>
        <v>132.655301039074</v>
      </c>
      <c r="V65" s="45" t="n">
        <f aca="false">10^(-4237400000/((T65+273.15)^3)+14105000/((T65+273.15)^2)-16926/(T65+273.15)+10.215)*(1+(M65/(1-M65)))</f>
        <v>47.0528528303628</v>
      </c>
      <c r="W65" s="46" t="n">
        <f aca="false">IF(O65&gt;9.5,U65,V65)</f>
        <v>132.655301039074</v>
      </c>
      <c r="X65" s="47" t="n">
        <f aca="false">LOG(F65/(E65+I65))-4*LOG((J65+4*I65)/(D65-2*I65))</f>
        <v>10.9660216460142</v>
      </c>
      <c r="Y65" s="48" t="n">
        <f aca="false">1/((-0.0000622619*M65^4+0.00006685541*M65^3-0.00002653208*M65^2+0.000003056223*M65+0.000001021845)*X65^4+(0.00280445*M65^4-0.002992959*M65^3+0.001167822*M65^2-0.0001254123*M65-0.00004531143)*X65^3+(-0.0470429*M65^4+0.04991906*M65^3-0.01917336*M65^2+0.001920842*M65+0.0007510058)*X65^2+(0.3483213*M65^4-0.367639*M65^3+0.1391247*M65^2-0.01297486*M65-0.005414418)*X65+(-0.96068*M65^4+1.008786*M65^3-0.3764276*M65^2+0.03258146*M65+0.01498928))-273.15</f>
        <v>760.828434539413</v>
      </c>
      <c r="Z65" s="13" t="n">
        <f aca="false">10^(-1052100000/((Y65+273.15)^3)+2394800/((Y65+273.15)^2)-2750.8/(Y65+273.15)+4.527)*(1+(M65/(1-M65)))</f>
        <v>1793.72269898851</v>
      </c>
      <c r="AA65" s="49" t="n">
        <f aca="false">-0.000000000004960196*Y65^4+0.00000001553066*Y65^3-0.00001833542*Y65^2+0.009852548*Y65+3.379594</f>
        <v>5.43990243031273</v>
      </c>
      <c r="AB65" s="49" t="n">
        <f aca="false">(10^(LOG(F65/1000000)-AA65))*1000000</f>
        <v>0.00417270419419845</v>
      </c>
      <c r="AC65" s="50"/>
      <c r="AD65" s="50"/>
      <c r="AE65" s="50"/>
      <c r="AF65" s="50"/>
      <c r="AG65" s="31"/>
      <c r="AH65" s="39"/>
      <c r="AI65" s="39"/>
      <c r="AJ65" s="39"/>
    </row>
    <row r="66" customFormat="false" ht="14.5" hidden="false" customHeight="false" outlineLevel="0" collapsed="false">
      <c r="A66" s="32" t="s">
        <v>33</v>
      </c>
      <c r="B66" s="33" t="n">
        <v>33383</v>
      </c>
      <c r="C66" s="34" t="s">
        <v>34</v>
      </c>
      <c r="D66" s="35" t="n">
        <v>793800</v>
      </c>
      <c r="E66" s="35" t="n">
        <v>203800</v>
      </c>
      <c r="F66" s="35" t="n">
        <v>1202</v>
      </c>
      <c r="G66" s="36" t="s">
        <v>35</v>
      </c>
      <c r="H66" s="35" t="n">
        <v>775</v>
      </c>
      <c r="I66" s="37" t="n">
        <v>20.02</v>
      </c>
      <c r="J66" s="35" t="n">
        <v>308</v>
      </c>
      <c r="K66" s="51" t="n">
        <v>1.18</v>
      </c>
      <c r="L66" s="36" t="n">
        <v>0.48</v>
      </c>
      <c r="M66" s="38" t="n">
        <f aca="false">E66/(D66+E66)</f>
        <v>0.204290296712109</v>
      </c>
      <c r="N66" s="31" t="n">
        <f aca="false">LOG(L66/E66)-LOG(J66/D66)</f>
        <v>-2.21680256422412</v>
      </c>
      <c r="O66" s="39" t="n">
        <f aca="false">LOG(I66/E66)-4*LOG(J66/D66)</f>
        <v>9.63690140575569</v>
      </c>
      <c r="P66" s="40" t="n">
        <f aca="false">1/((0.0008487619*M66^4-0.001191429*M66^3+0.0006858667*M66^2-0.0003799214*M66+0.001147017)+(-0.005137695*M66^4+0.005929029*M66^3-0.002740698*M66^2+0.0005322879*M66-0.00077217)*N66+(-0.009782143*M66^4+0.01168796*M66^3-0.005585195*M66^2+0.001486423*M66-0.0005542923)*N66^2+(-0.005205648*M66^4+0.006267498*M66^3-0.003011277*M66^2+0.0008427649*M66-0.0002680103)*N66^3+(-0.0008588714*M66^4+0.001036726*M66^3-0.000498879*M66^2+0.0001418067*M66-0.00004093)*N66^4)-273.15</f>
        <v>210.942694676998</v>
      </c>
      <c r="Q66" s="41" t="n">
        <f aca="false">10^(5.3323-1986.4/(P66+273.15))*(1+(M66/(1-M66)))</f>
        <v>21.2911430995173</v>
      </c>
      <c r="R66" s="42" t="n">
        <f aca="false">1/((-249.7937*M66^4+260.668*M66^3-98.31472*M66^2+16.41854*M66-1.147862)+(89.79142*M66^4-93.69606*M66^3+35.33578*M66^2-5.899114*M66+0.4110321)*O66+(-12.07122*M66^4+12.59559*M66^3-4.749825*M66^2+0.7927105*M66-0.0550276)*O66^2+(0.7193242*M66^4-0.7505385*M66^3+0.2830093*M66^2-0.04721837*M66+0.003268372)*O66^3+(-0.01603161*M66^4+0.01672658*M66^3-0.006306754*M66^2+0.001051957*M66-0.00007262834)*O66^4)-273.15</f>
        <v>333.997258889179</v>
      </c>
      <c r="S66" s="43" t="n">
        <f aca="false">1/((-338.1988*M66^4+324.4917*M66^3-102.6725*M66^2+10.85846*M66-0.03389924)+(164.3052*M66^4-157.9805*M66^3+50.16642*M66^2-5.346373*M66+0.02051445)*O66+(-29.85781*M66^4+28.76961*M66^3-9.16867*M66^2+0.9845943*M66-0.004369622)*O66^2+(2.405338*M66^4-2.322631*M66^3+0.7428868*M66^2-0.08038292*M66+0.0004033068)*O66^3+(-0.07247987*M66^4+0.07013834*M66^3-0.02251543*M66^2+0.002454832*M66-0.00001364184)*O66^4)-273.15</f>
        <v>326.740390553384</v>
      </c>
      <c r="T66" s="44" t="n">
        <f aca="false">IF(O66&gt;9.5,R66,S66)</f>
        <v>333.997258889179</v>
      </c>
      <c r="U66" s="45" t="n">
        <f aca="false">10^(5.3323-1986.4/(T66+273.15))*(1+(M66/(1-M66)))</f>
        <v>144.49453389361</v>
      </c>
      <c r="V66" s="45" t="n">
        <f aca="false">10^(-4237400000/((T66+273.15)^3)+14105000/((T66+273.15)^2)-16926/(T66+273.15)+10.215)*(1+(M66/(1-M66)))</f>
        <v>58.4721533513713</v>
      </c>
      <c r="W66" s="46" t="n">
        <f aca="false">IF(O66&gt;9.5,U66,V66)</f>
        <v>144.49453389361</v>
      </c>
      <c r="X66" s="47" t="n">
        <f aca="false">LOG(F66/(E66+I66))-4*LOG((J66+4*I66)/(D66-2*I66))</f>
        <v>11.0137293325522</v>
      </c>
      <c r="Y66" s="48" t="n">
        <f aca="false">1/((-0.0000622619*M66^4+0.00006685541*M66^3-0.00002653208*M66^2+0.000003056223*M66+0.000001021845)*X66^4+(0.00280445*M66^4-0.002992959*M66^3+0.001167822*M66^2-0.0001254123*M66-0.00004531143)*X66^3+(-0.0470429*M66^4+0.04991906*M66^3-0.01917336*M66^2+0.001920842*M66+0.0007510058)*X66^2+(0.3483213*M66^4-0.367639*M66^3+0.1391247*M66^2-0.01297486*M66-0.005414418)*X66+(-0.96068*M66^4+1.008786*M66^3-0.3764276*M66^2+0.03258146*M66+0.01498928))-273.15</f>
        <v>755.430830605659</v>
      </c>
      <c r="Z66" s="13" t="n">
        <f aca="false">10^(-1052100000/((Y66+273.15)^3)+2394800/((Y66+273.15)^2)-2750.8/(Y66+273.15)+4.527)*(1+(M66/(1-M66)))</f>
        <v>1772.68496913344</v>
      </c>
      <c r="AA66" s="49" t="n">
        <f aca="false">-0.000000000004960196*Y66^4+0.00000001553066*Y66^3-0.00001833542*Y66^2+0.009852548*Y66+3.379594</f>
        <v>5.43890360370906</v>
      </c>
      <c r="AB66" s="49" t="n">
        <f aca="false">(10^(LOG(F66/1000000)-AA66))*1000000</f>
        <v>0.00437522975537606</v>
      </c>
      <c r="AC66" s="50"/>
      <c r="AD66" s="50"/>
      <c r="AE66" s="50"/>
      <c r="AF66" s="50"/>
      <c r="AG66" s="31"/>
      <c r="AH66" s="39"/>
      <c r="AI66" s="39"/>
      <c r="AJ66" s="39"/>
    </row>
    <row r="67" customFormat="false" ht="14.5" hidden="false" customHeight="false" outlineLevel="0" collapsed="false">
      <c r="A67" s="32" t="s">
        <v>33</v>
      </c>
      <c r="B67" s="33" t="n">
        <v>33532</v>
      </c>
      <c r="C67" s="34" t="s">
        <v>34</v>
      </c>
      <c r="D67" s="35" t="n">
        <v>806700</v>
      </c>
      <c r="E67" s="35" t="n">
        <v>191000</v>
      </c>
      <c r="F67" s="35" t="n">
        <v>1204</v>
      </c>
      <c r="G67" s="36" t="s">
        <v>35</v>
      </c>
      <c r="H67" s="35" t="n">
        <v>731</v>
      </c>
      <c r="I67" s="37" t="n">
        <v>24</v>
      </c>
      <c r="J67" s="35" t="n">
        <v>298</v>
      </c>
      <c r="K67" s="51" t="n">
        <v>0.94</v>
      </c>
      <c r="L67" s="36" t="n">
        <v>0.57</v>
      </c>
      <c r="M67" s="38" t="n">
        <f aca="false">E67/(D67+E67)</f>
        <v>0.191440312719254</v>
      </c>
      <c r="N67" s="31" t="n">
        <f aca="false">LOG(L67/E67)-LOG(J67/D67)</f>
        <v>-2.09266271870853</v>
      </c>
      <c r="O67" s="39" t="n">
        <f aca="false">LOG(I67/E67)-4*LOG(J67/D67)</f>
        <v>9.82916104593071</v>
      </c>
      <c r="P67" s="40" t="n">
        <f aca="false">1/((0.0008487619*M67^4-0.001191429*M67^3+0.0006858667*M67^2-0.0003799214*M67+0.001147017)+(-0.005137695*M67^4+0.005929029*M67^3-0.002740698*M67^2+0.0005322879*M67-0.00077217)*N67+(-0.009782143*M67^4+0.01168796*M67^3-0.005585195*M67^2+0.001486423*M67-0.0005542923)*N67^2+(-0.005205648*M67^4+0.006267498*M67^3-0.003011277*M67^2+0.0008427649*M67-0.0002680103)*N67^3+(-0.0008588714*M67^4+0.001036726*M67^3-0.000498879*M67^2+0.0001418067*M67-0.00004093)*N67^4)-273.15</f>
        <v>224.648603674203</v>
      </c>
      <c r="Q67" s="41" t="n">
        <f aca="false">10^(5.3323-1986.4/(P67+273.15))*(1+(M67/(1-M67)))</f>
        <v>27.1781035500604</v>
      </c>
      <c r="R67" s="42" t="n">
        <f aca="false">1/((-249.7937*M67^4+260.668*M67^3-98.31472*M67^2+16.41854*M67-1.147862)+(89.79142*M67^4-93.69606*M67^3+35.33578*M67^2-5.899114*M67+0.4110321)*O67+(-12.07122*M67^4+12.59559*M67^3-4.749825*M67^2+0.7927105*M67-0.0550276)*O67^2+(0.7193242*M67^4-0.7505385*M67^3+0.2830093*M67^2-0.04721837*M67+0.003268372)*O67^3+(-0.01603161*M67^4+0.01672658*M67^3-0.006306754*M67^2+0.001051957*M67-0.00007262834)*O67^4)-273.15</f>
        <v>309.740100414963</v>
      </c>
      <c r="S67" s="43" t="n">
        <f aca="false">1/((-338.1988*M67^4+324.4917*M67^3-102.6725*M67^2+10.85846*M67-0.03389924)+(164.3052*M67^4-157.9805*M67^3+50.16642*M67^2-5.346373*M67+0.02051445)*O67+(-29.85781*M67^4+28.76961*M67^3-9.16867*M67^2+0.9845943*M67-0.004369622)*O67^2+(2.405338*M67^4-2.322631*M67^3+0.7428868*M67^2-0.08038292*M67+0.0004033068)*O67^3+(-0.07247987*M67^4+0.07013834*M67^3-0.02251543*M67^2+0.002454832*M67-0.00001364184)*O67^4)-273.15</f>
        <v>279.568846083246</v>
      </c>
      <c r="T67" s="44" t="n">
        <f aca="false">IF(O67&gt;9.5,R67,S67)</f>
        <v>309.740100414963</v>
      </c>
      <c r="U67" s="45" t="n">
        <f aca="false">10^(5.3323-1986.4/(T67+273.15))*(1+(M67/(1-M67)))</f>
        <v>103.930112092623</v>
      </c>
      <c r="V67" s="45" t="n">
        <f aca="false">10^(-4237400000/((T67+273.15)^3)+14105000/((T67+273.15)^2)-16926/(T67+273.15)+10.215)*(1+(M67/(1-M67)))</f>
        <v>24.3994259968921</v>
      </c>
      <c r="W67" s="46" t="n">
        <f aca="false">IF(O67&gt;9.5,U67,V67)</f>
        <v>103.930112092623</v>
      </c>
      <c r="X67" s="47" t="n">
        <f aca="false">LOG(F67/(E67+I67))-4*LOG((J67+4*I67)/(D67-2*I67))</f>
        <v>11.0442985244684</v>
      </c>
      <c r="Y67" s="48" t="n">
        <f aca="false">1/((-0.0000622619*M67^4+0.00006685541*M67^3-0.00002653208*M67^2+0.000003056223*M67+0.000001021845)*X67^4+(0.00280445*M67^4-0.002992959*M67^3+0.001167822*M67^2-0.0001254123*M67-0.00004531143)*X67^3+(-0.0470429*M67^4+0.04991906*M67^3-0.01917336*M67^2+0.001920842*M67+0.0007510058)*X67^2+(0.3483213*M67^4-0.367639*M67^3+0.1391247*M67^2-0.01297486*M67-0.005414418)*X67+(-0.96068*M67^4+1.008786*M67^3-0.3764276*M67^2+0.03258146*M67+0.01498928))-273.15</f>
        <v>752.980782880796</v>
      </c>
      <c r="Z67" s="13" t="n">
        <f aca="false">10^(-1052100000/((Y67+273.15)^3)+2394800/((Y67+273.15)^2)-2750.8/(Y67+273.15)+4.527)*(1+(M67/(1-M67)))</f>
        <v>1734.47882039356</v>
      </c>
      <c r="AA67" s="49" t="n">
        <f aca="false">-0.000000000004960196*Y67^4+0.00000001553066*Y67^3-0.00001833542*Y67^2+0.009852548*Y67+3.379594</f>
        <v>5.43844789795223</v>
      </c>
      <c r="AB67" s="49" t="n">
        <f aca="false">(10^(LOG(F67/1000000)-AA67))*1000000</f>
        <v>0.00438711065828172</v>
      </c>
      <c r="AC67" s="50"/>
      <c r="AD67" s="50"/>
      <c r="AE67" s="50"/>
      <c r="AF67" s="50"/>
      <c r="AG67" s="31"/>
      <c r="AH67" s="39"/>
      <c r="AI67" s="39"/>
      <c r="AJ67" s="39"/>
    </row>
    <row r="68" customFormat="false" ht="14.5" hidden="false" customHeight="false" outlineLevel="0" collapsed="false">
      <c r="A68" s="32" t="s">
        <v>33</v>
      </c>
      <c r="B68" s="33" t="n">
        <v>33642</v>
      </c>
      <c r="C68" s="34" t="n">
        <v>162</v>
      </c>
      <c r="D68" s="35" t="n">
        <v>814200</v>
      </c>
      <c r="E68" s="35" t="n">
        <v>183300</v>
      </c>
      <c r="F68" s="35" t="n">
        <v>1329</v>
      </c>
      <c r="G68" s="36" t="s">
        <v>35</v>
      </c>
      <c r="H68" s="35" t="n">
        <v>723</v>
      </c>
      <c r="I68" s="37" t="n">
        <v>25.6</v>
      </c>
      <c r="J68" s="35" t="n">
        <v>316</v>
      </c>
      <c r="K68" s="51" t="n">
        <v>1.02</v>
      </c>
      <c r="L68" s="36" t="n">
        <v>0.64</v>
      </c>
      <c r="M68" s="38" t="n">
        <f aca="false">E68/(D68+E68)</f>
        <v>0.183759398496241</v>
      </c>
      <c r="N68" s="31" t="n">
        <f aca="false">LOG(L68/E68)-LOG(J68/D68)</f>
        <v>-2.04593847555335</v>
      </c>
      <c r="O68" s="39" t="n">
        <f aca="false">LOG(I68/E68)-4*LOG(J68/D68)</f>
        <v>9.78925356204954</v>
      </c>
      <c r="P68" s="40" t="n">
        <f aca="false">1/((0.0008487619*M68^4-0.001191429*M68^3+0.0006858667*M68^2-0.0003799214*M68+0.001147017)+(-0.005137695*M68^4+0.005929029*M68^3-0.002740698*M68^2+0.0005322879*M68-0.00077217)*N68+(-0.009782143*M68^4+0.01168796*M68^3-0.005585195*M68^2+0.001486423*M68-0.0005542923)*N68^2+(-0.005205648*M68^4+0.006267498*M68^3-0.003011277*M68^2+0.0008427649*M68-0.0002680103)*N68^3+(-0.0008588714*M68^4+0.001036726*M68^3-0.000498879*M68^2+0.0001418067*M68-0.00004093)*N68^4)-273.15</f>
        <v>229.952120876293</v>
      </c>
      <c r="Q68" s="41" t="n">
        <f aca="false">10^(5.3323-1986.4/(P68+273.15))*(1+(M68/(1-M68)))</f>
        <v>29.66047060307</v>
      </c>
      <c r="R68" s="42" t="n">
        <f aca="false">1/((-249.7937*M68^4+260.668*M68^3-98.31472*M68^2+16.41854*M68-1.147862)+(89.79142*M68^4-93.69606*M68^3+35.33578*M68^2-5.899114*M68+0.4110321)*O68+(-12.07122*M68^4+12.59559*M68^3-4.749825*M68^2+0.7927105*M68-0.0550276)*O68^2+(0.7193242*M68^4-0.7505385*M68^3+0.2830093*M68^2-0.04721837*M68+0.003268372)*O68^3+(-0.01603161*M68^4+0.01672658*M68^3-0.006306754*M68^2+0.001051957*M68-0.00007262834)*O68^4)-273.15</f>
        <v>314.659771945495</v>
      </c>
      <c r="S68" s="43" t="n">
        <f aca="false">1/((-338.1988*M68^4+324.4917*M68^3-102.6725*M68^2+10.85846*M68-0.03389924)+(164.3052*M68^4-157.9805*M68^3+50.16642*M68^2-5.346373*M68+0.02051445)*O68+(-29.85781*M68^4+28.76961*M68^3-9.16867*M68^2+0.9845943*M68-0.004369622)*O68^2+(2.405338*M68^4-2.322631*M68^3+0.7428868*M68^2-0.08038292*M68+0.0004033068)*O68^3+(-0.07247987*M68^4+0.07013834*M68^3-0.02251543*M68^2+0.002454832*M68-0.00001364184)*O68^4)-273.15</f>
        <v>287.858285309685</v>
      </c>
      <c r="T68" s="44" t="n">
        <f aca="false">IF(O68&gt;9.5,R68,S68)</f>
        <v>314.659771945495</v>
      </c>
      <c r="U68" s="45" t="n">
        <f aca="false">10^(5.3323-1986.4/(T68+273.15))*(1+(M68/(1-M68)))</f>
        <v>109.940382729424</v>
      </c>
      <c r="V68" s="45" t="n">
        <f aca="false">10^(-4237400000/((T68+273.15)^3)+14105000/((T68+273.15)^2)-16926/(T68+273.15)+10.215)*(1+(M68/(1-M68)))</f>
        <v>29.312347313558</v>
      </c>
      <c r="W68" s="46" t="n">
        <f aca="false">IF(O68&gt;9.5,U68,V68)</f>
        <v>109.940382729424</v>
      </c>
      <c r="X68" s="47" t="n">
        <f aca="false">LOG(F68/(E68+I68))-4*LOG((J68+4*I68)/(D68-2*I68))</f>
        <v>11.0167503108164</v>
      </c>
      <c r="Y68" s="48" t="n">
        <f aca="false">1/((-0.0000622619*M68^4+0.00006685541*M68^3-0.00002653208*M68^2+0.000003056223*M68+0.000001021845)*X68^4+(0.00280445*M68^4-0.002992959*M68^3+0.001167822*M68^2-0.0001254123*M68-0.00004531143)*X68^3+(-0.0470429*M68^4+0.04991906*M68^3-0.01917336*M68^2+0.001920842*M68+0.0007510058)*X68^2+(0.3483213*M68^4-0.367639*M68^3+0.1391247*M68^2-0.01297486*M68-0.005414418)*X68+(-0.96068*M68^4+1.008786*M68^3-0.3764276*M68^2+0.03258146*M68+0.01498928))-273.15</f>
        <v>756.618823325732</v>
      </c>
      <c r="Z68" s="13" t="n">
        <f aca="false">10^(-1052100000/((Y68+273.15)^3)+2394800/((Y68+273.15)^2)-2750.8/(Y68+273.15)+4.527)*(1+(M68/(1-M68)))</f>
        <v>1732.90927474747</v>
      </c>
      <c r="AA68" s="49" t="n">
        <f aca="false">-0.000000000004960196*Y68^4+0.00000001553066*Y68^3-0.00001833542*Y68^2+0.009852548*Y68+3.379594</f>
        <v>5.43912403685246</v>
      </c>
      <c r="AB68" s="49" t="n">
        <f aca="false">(10^(LOG(F68/1000000)-AA68))*1000000</f>
        <v>0.00483504971656884</v>
      </c>
      <c r="AC68" s="50"/>
      <c r="AD68" s="50"/>
      <c r="AE68" s="50"/>
      <c r="AF68" s="50"/>
      <c r="AG68" s="31"/>
      <c r="AH68" s="39"/>
      <c r="AI68" s="39"/>
      <c r="AJ68" s="39"/>
    </row>
    <row r="69" customFormat="false" ht="14.5" hidden="false" customHeight="false" outlineLevel="0" collapsed="false">
      <c r="A69" s="32" t="s">
        <v>33</v>
      </c>
      <c r="B69" s="33" t="n">
        <v>33709</v>
      </c>
      <c r="C69" s="34" t="s">
        <v>34</v>
      </c>
      <c r="D69" s="35" t="n">
        <v>817300</v>
      </c>
      <c r="E69" s="35" t="n">
        <v>180200</v>
      </c>
      <c r="F69" s="35" t="n">
        <v>1338</v>
      </c>
      <c r="G69" s="36" t="s">
        <v>35</v>
      </c>
      <c r="H69" s="35" t="n">
        <v>786</v>
      </c>
      <c r="I69" s="37" t="n">
        <v>26.3</v>
      </c>
      <c r="J69" s="35" t="n">
        <v>307</v>
      </c>
      <c r="K69" s="51" t="n">
        <v>0.94</v>
      </c>
      <c r="L69" s="36" t="n">
        <v>0.682</v>
      </c>
      <c r="M69" s="38" t="n">
        <f aca="false">E69/(D69+E69)</f>
        <v>0.180651629072682</v>
      </c>
      <c r="N69" s="31" t="n">
        <f aca="false">LOG(L69/E69)-LOG(J69/D69)</f>
        <v>-1.99672728854495</v>
      </c>
      <c r="O69" s="39" t="n">
        <f aca="false">LOG(I69/E69)-4*LOG(J69/D69)</f>
        <v>9.86517345561317</v>
      </c>
      <c r="P69" s="40" t="n">
        <f aca="false">1/((0.0008487619*M69^4-0.001191429*M69^3+0.0006858667*M69^2-0.0003799214*M69+0.001147017)+(-0.005137695*M69^4+0.005929029*M69^3-0.002740698*M69^2+0.0005322879*M69-0.00077217)*N69+(-0.009782143*M69^4+0.01168796*M69^3-0.005585195*M69^2+0.001486423*M69-0.0005542923)*N69^2+(-0.005205648*M69^4+0.006267498*M69^3-0.003011277*M69^2+0.0008427649*M69-0.0002680103)*N69^3+(-0.0008588714*M69^4+0.001036726*M69^3-0.000498879*M69^2+0.0001418067*M69-0.00004093)*N69^4)-273.15</f>
        <v>235.591719041402</v>
      </c>
      <c r="Q69" s="41" t="n">
        <f aca="false">10^(5.3323-1986.4/(P69+273.15))*(1+(M69/(1-M69)))</f>
        <v>32.681057914397</v>
      </c>
      <c r="R69" s="42" t="n">
        <f aca="false">1/((-249.7937*M69^4+260.668*M69^3-98.31472*M69^2+16.41854*M69-1.147862)+(89.79142*M69^4-93.69606*M69^3+35.33578*M69^2-5.899114*M69+0.4110321)*O69+(-12.07122*M69^4+12.59559*M69^3-4.749825*M69^2+0.7927105*M69-0.0550276)*O69^2+(0.7193242*M69^4-0.7505385*M69^3+0.2830093*M69^2-0.04721837*M69+0.003268372)*O69^3+(-0.01603161*M69^4+0.01672658*M69^3-0.006306754*M69^2+0.001051957*M69-0.00007262834)*O69^4)-273.15</f>
        <v>305.840757006089</v>
      </c>
      <c r="S69" s="43" t="n">
        <f aca="false">1/((-338.1988*M69^4+324.4917*M69^3-102.6725*M69^2+10.85846*M69-0.03389924)+(164.3052*M69^4-157.9805*M69^3+50.16642*M69^2-5.346373*M69+0.02051445)*O69+(-29.85781*M69^4+28.76961*M69^3-9.16867*M69^2+0.9845943*M69-0.004369622)*O69^2+(2.405338*M69^4-2.322631*M69^3+0.7428868*M69^2-0.08038292*M69+0.0004033068)*O69^3+(-0.07247987*M69^4+0.07013834*M69^3-0.02251543*M69^2+0.002454832*M69-0.00001364184)*O69^4)-273.15</f>
        <v>266.86184051528</v>
      </c>
      <c r="T69" s="44" t="n">
        <f aca="false">IF(O69&gt;9.5,R69,S69)</f>
        <v>305.840757006089</v>
      </c>
      <c r="U69" s="45" t="n">
        <f aca="false">10^(5.3323-1986.4/(T69+273.15))*(1+(M69/(1-M69)))</f>
        <v>97.2823330446824</v>
      </c>
      <c r="V69" s="45" t="n">
        <f aca="false">10^(-4237400000/((T69+273.15)^3)+14105000/((T69+273.15)^2)-16926/(T69+273.15)+10.215)*(1+(M69/(1-M69)))</f>
        <v>20.5072205040523</v>
      </c>
      <c r="W69" s="46" t="n">
        <f aca="false">IF(O69&gt;9.5,U69,V69)</f>
        <v>97.2823330446824</v>
      </c>
      <c r="X69" s="47" t="n">
        <f aca="false">LOG(F69/(E69+I69))-4*LOG((J69+4*I69)/(D69-2*I69))</f>
        <v>11.0596201871605</v>
      </c>
      <c r="Y69" s="48" t="n">
        <f aca="false">1/((-0.0000622619*M69^4+0.00006685541*M69^3-0.00002653208*M69^2+0.000003056223*M69+0.000001021845)*X69^4+(0.00280445*M69^4-0.002992959*M69^3+0.001167822*M69^2-0.0001254123*M69-0.00004531143)*X69^3+(-0.0470429*M69^4+0.04991906*M69^3-0.01917336*M69^2+0.001920842*M69+0.0007510058)*X69^2+(0.3483213*M69^4-0.367639*M69^3+0.1391247*M69^2-0.01297486*M69-0.005414418)*X69+(-0.96068*M69^4+1.008786*M69^3-0.3764276*M69^2+0.03258146*M69+0.01498928))-273.15</f>
        <v>752.106512505087</v>
      </c>
      <c r="Z69" s="13" t="n">
        <f aca="false">10^(-1052100000/((Y69+273.15)^3)+2394800/((Y69+273.15)^2)-2750.8/(Y69+273.15)+4.527)*(1+(M69/(1-M69)))</f>
        <v>1708.10233556599</v>
      </c>
      <c r="AA69" s="49" t="n">
        <f aca="false">-0.000000000004960196*Y69^4+0.00000001553066*Y69^3-0.00001833542*Y69^2+0.009852548*Y69+3.379594</f>
        <v>5.4382849196229</v>
      </c>
      <c r="AB69" s="49" t="n">
        <f aca="false">(10^(LOG(F69/1000000)-AA69))*1000000</f>
        <v>0.00487720706018295</v>
      </c>
      <c r="AC69" s="50"/>
      <c r="AD69" s="50"/>
      <c r="AE69" s="50"/>
      <c r="AF69" s="50"/>
      <c r="AG69" s="31"/>
      <c r="AH69" s="39"/>
      <c r="AI69" s="39"/>
      <c r="AJ69" s="39"/>
    </row>
    <row r="70" customFormat="false" ht="14.5" hidden="false" customHeight="false" outlineLevel="0" collapsed="false">
      <c r="A70" s="32" t="s">
        <v>33</v>
      </c>
      <c r="B70" s="33" t="n">
        <v>33859</v>
      </c>
      <c r="C70" s="34" t="s">
        <v>34</v>
      </c>
      <c r="D70" s="35" t="n">
        <v>829900</v>
      </c>
      <c r="E70" s="35" t="n">
        <v>167700</v>
      </c>
      <c r="F70" s="35" t="n">
        <v>1409</v>
      </c>
      <c r="G70" s="36" t="s">
        <v>35</v>
      </c>
      <c r="H70" s="35" t="n">
        <v>610</v>
      </c>
      <c r="I70" s="37" t="n">
        <v>24</v>
      </c>
      <c r="J70" s="35" t="n">
        <v>293</v>
      </c>
      <c r="K70" s="36" t="s">
        <v>35</v>
      </c>
      <c r="L70" s="36" t="s">
        <v>35</v>
      </c>
      <c r="M70" s="38" t="n">
        <f aca="false">E70/(D70+E70)</f>
        <v>0.168103448275862</v>
      </c>
      <c r="N70" s="31" t="e">
        <f aca="false">LOG(L70/E70)-LOG(J70/D70)</f>
        <v>#VALUE!</v>
      </c>
      <c r="O70" s="39" t="n">
        <f aca="false">LOG(I70/E70)-4*LOG(J70/D70)</f>
        <v>9.96431075603852</v>
      </c>
      <c r="P70" s="40"/>
      <c r="Q70" s="41"/>
      <c r="R70" s="42" t="n">
        <f aca="false">1/((-249.7937*M70^4+260.668*M70^3-98.31472*M70^2+16.41854*M70-1.147862)+(89.79142*M70^4-93.69606*M70^3+35.33578*M70^2-5.899114*M70+0.4110321)*O70+(-12.07122*M70^4+12.59559*M70^3-4.749825*M70^2+0.7927105*M70-0.0550276)*O70^2+(0.7193242*M70^4-0.7505385*M70^3+0.2830093*M70^2-0.04721837*M70+0.003268372)*O70^3+(-0.01603161*M70^4+0.01672658*M70^3-0.006306754*M70^2+0.001051957*M70-0.00007262834)*O70^4)-273.15</f>
        <v>295.356324224345</v>
      </c>
      <c r="S70" s="43" t="n">
        <f aca="false">1/((-338.1988*M70^4+324.4917*M70^3-102.6725*M70^2+10.85846*M70-0.03389924)+(164.3052*M70^4-157.9805*M70^3+50.16642*M70^2-5.346373*M70+0.02051445)*O70+(-29.85781*M70^4+28.76961*M70^3-9.16867*M70^2+0.9845943*M70-0.004369622)*O70^2+(2.405338*M70^4-2.322631*M70^3+0.7428868*M70^2-0.08038292*M70+0.0004033068)*O70^3+(-0.07247987*M70^4+0.07013834*M70^3-0.02251543*M70^2+0.002454832*M70-0.00001364184)*O70^4)-273.15</f>
        <v>233.906803929923</v>
      </c>
      <c r="T70" s="44" t="n">
        <f aca="false">IF(O70&gt;9.5,R70,S70)</f>
        <v>295.356324224345</v>
      </c>
      <c r="U70" s="45" t="n">
        <f aca="false">10^(5.3323-1986.4/(T70+273.15))*(1+(M70/(1-M70)))</f>
        <v>82.8251527315391</v>
      </c>
      <c r="V70" s="45" t="n">
        <f aca="false">10^(-4237400000/((T70+273.15)^3)+14105000/((T70+273.15)^2)-16926/(T70+273.15)+10.215)*(1+(M70/(1-M70)))</f>
        <v>12.6514160505387</v>
      </c>
      <c r="W70" s="46" t="n">
        <f aca="false">IF(O70&gt;9.5,U70,V70)</f>
        <v>82.8251527315391</v>
      </c>
      <c r="X70" s="47" t="n">
        <f aca="false">LOG(F70/(E70+I70))-4*LOG((J70+4*I70)/(D70-2*I70))</f>
        <v>11.2405199566274</v>
      </c>
      <c r="Y70" s="48" t="n">
        <f aca="false">1/((-0.0000622619*M70^4+0.00006685541*M70^3-0.00002653208*M70^2+0.000003056223*M70+0.000001021845)*X70^4+(0.00280445*M70^4-0.002992959*M70^3+0.001167822*M70^2-0.0001254123*M70-0.00004531143)*X70^3+(-0.0470429*M70^4+0.04991906*M70^3-0.01917336*M70^2+0.001920842*M70+0.0007510058)*X70^2+(0.3483213*M70^4-0.367639*M70^3+0.1391247*M70^2-0.01297486*M70-0.005414418)*X70+(-0.96068*M70^4+1.008786*M70^3-0.3764276*M70^2+0.03258146*M70+0.01498928))-273.15</f>
        <v>733.54970042163</v>
      </c>
      <c r="Z70" s="13" t="n">
        <f aca="false">10^(-1052100000/((Y70+273.15)^3)+2394800/((Y70+273.15)^2)-2750.8/(Y70+273.15)+4.527)*(1+(M70/(1-M70)))</f>
        <v>1607.80860142159</v>
      </c>
      <c r="AA70" s="49" t="n">
        <f aca="false">-0.000000000004960196*Y70^4+0.00000001553066*Y70^3-0.00001833542*Y70^2+0.009852548*Y70+3.379594</f>
        <v>5.43477496154978</v>
      </c>
      <c r="AB70" s="49" t="n">
        <f aca="false">(10^(LOG(F70/1000000)-AA70))*1000000</f>
        <v>0.00517768984351478</v>
      </c>
      <c r="AC70" s="50"/>
      <c r="AD70" s="50"/>
      <c r="AE70" s="50"/>
      <c r="AF70" s="50"/>
      <c r="AG70" s="31"/>
      <c r="AH70" s="39"/>
      <c r="AI70" s="39"/>
      <c r="AJ70" s="39"/>
    </row>
    <row r="71" customFormat="false" ht="14.5" hidden="false" customHeight="false" outlineLevel="0" collapsed="false">
      <c r="A71" s="32" t="s">
        <v>33</v>
      </c>
      <c r="B71" s="33" t="n">
        <v>33944</v>
      </c>
      <c r="C71" s="34" t="s">
        <v>34</v>
      </c>
      <c r="D71" s="35" t="n">
        <v>836300</v>
      </c>
      <c r="E71" s="35" t="n">
        <v>161100</v>
      </c>
      <c r="F71" s="35" t="n">
        <v>1526</v>
      </c>
      <c r="G71" s="36" t="s">
        <v>35</v>
      </c>
      <c r="H71" s="35" t="n">
        <v>700</v>
      </c>
      <c r="I71" s="37" t="n">
        <v>21.1</v>
      </c>
      <c r="J71" s="35" t="n">
        <v>297</v>
      </c>
      <c r="K71" s="51" t="n">
        <v>0.89</v>
      </c>
      <c r="L71" s="36" t="n">
        <v>0.498</v>
      </c>
      <c r="M71" s="38" t="n">
        <f aca="false">E71/(D71+E71)</f>
        <v>0.161519951874875</v>
      </c>
      <c r="N71" s="31" t="n">
        <f aca="false">LOG(L71/E71)-LOG(J71/D71)</f>
        <v>-2.06026055019192</v>
      </c>
      <c r="O71" s="39" t="n">
        <f aca="false">LOG(I71/E71)-4*LOG(J71/D71)</f>
        <v>9.91560950474879</v>
      </c>
      <c r="P71" s="40" t="n">
        <f aca="false">1/((0.0008487619*M71^4-0.001191429*M71^3+0.0006858667*M71^2-0.0003799214*M71+0.001147017)+(-0.005137695*M71^4+0.005929029*M71^3-0.002740698*M71^2+0.0005322879*M71-0.00077217)*N71+(-0.009782143*M71^4+0.01168796*M71^3-0.005585195*M71^2+0.001486423*M71-0.0005542923)*N71^2+(-0.005205648*M71^4+0.006267498*M71^3-0.003011277*M71^2+0.0008427649*M71-0.0002680103)*N71^3+(-0.0008588714*M71^4+0.001036726*M71^3-0.000498879*M71^2+0.0001418067*M71-0.00004093)*N71^4)-273.15</f>
        <v>228.401444042594</v>
      </c>
      <c r="Q71" s="41" t="n">
        <f aca="false">10^(5.3323-1986.4/(P71+273.15))*(1+(M71/(1-M71)))</f>
        <v>28.0734824647427</v>
      </c>
      <c r="R71" s="42" t="n">
        <f aca="false">1/((-249.7937*M71^4+260.668*M71^3-98.31472*M71^2+16.41854*M71-1.147862)+(89.79142*M71^4-93.69606*M71^3+35.33578*M71^2-5.899114*M71+0.4110321)*O71+(-12.07122*M71^4+12.59559*M71^3-4.749825*M71^2+0.7927105*M71-0.0550276)*O71^2+(0.7193242*M71^4-0.7505385*M71^3+0.2830093*M71^2-0.04721837*M71+0.003268372)*O71^3+(-0.01603161*M71^4+0.01672658*M71^3-0.006306754*M71^2+0.001051957*M71-0.00007262834)*O71^4)-273.15</f>
        <v>300.581446556372</v>
      </c>
      <c r="S71" s="43" t="n">
        <f aca="false">1/((-338.1988*M71^4+324.4917*M71^3-102.6725*M71^2+10.85846*M71-0.03389924)+(164.3052*M71^4-157.9805*M71^3+50.16642*M71^2-5.346373*M71+0.02051445)*O71+(-29.85781*M71^4+28.76961*M71^3-9.16867*M71^2+0.9845943*M71-0.004369622)*O71^2+(2.405338*M71^4-2.322631*M71^3+0.7428868*M71^2-0.08038292*M71+0.0004033068)*O71^3+(-0.07247987*M71^4+0.07013834*M71^3-0.02251543*M71^2+0.002454832*M71-0.00001364184)*O71^4)-273.15</f>
        <v>246.097296499422</v>
      </c>
      <c r="T71" s="44" t="n">
        <f aca="false">IF(O71&gt;9.5,R71,S71)</f>
        <v>300.581446556372</v>
      </c>
      <c r="U71" s="45" t="n">
        <f aca="false">10^(5.3323-1986.4/(T71+273.15))*(1+(M71/(1-M71)))</f>
        <v>88.4219791752291</v>
      </c>
      <c r="V71" s="45" t="n">
        <f aca="false">10^(-4237400000/((T71+273.15)^3)+14105000/((T71+273.15)^2)-16926/(T71+273.15)+10.215)*(1+(M71/(1-M71)))</f>
        <v>15.9565338601749</v>
      </c>
      <c r="W71" s="46" t="n">
        <f aca="false">IF(O71&gt;9.5,U71,V71)</f>
        <v>88.4219791752291</v>
      </c>
      <c r="X71" s="47" t="n">
        <f aca="false">LOG(F71/(E71+I71))-4*LOG((J71+4*I71)/(D71-2*I71))</f>
        <v>11.340240086862</v>
      </c>
      <c r="Y71" s="48" t="n">
        <f aca="false">1/((-0.0000622619*M71^4+0.00006685541*M71^3-0.00002653208*M71^2+0.000003056223*M71+0.000001021845)*X71^4+(0.00280445*M71^4-0.002992959*M71^3+0.001167822*M71^2-0.0001254123*M71-0.00004531143)*X71^3+(-0.0470429*M71^4+0.04991906*M71^3-0.01917336*M71^2+0.001920842*M71+0.0007510058)*X71^2+(0.3483213*M71^4-0.367639*M71^3+0.1391247*M71^2-0.01297486*M71-0.005414418)*X71+(-0.96068*M71^4+1.008786*M71^3-0.3764276*M71^2+0.03258146*M71+0.01498928))-273.15</f>
        <v>723.638480357009</v>
      </c>
      <c r="Z71" s="13" t="n">
        <f aca="false">10^(-1052100000/((Y71+273.15)^3)+2394800/((Y71+273.15)^2)-2750.8/(Y71+273.15)+4.527)*(1+(M71/(1-M71)))</f>
        <v>1555.24527700787</v>
      </c>
      <c r="AA71" s="49" t="n">
        <f aca="false">-0.000000000004960196*Y71^4+0.00000001553066*Y71^3-0.00001833542*Y71^2+0.009852548*Y71+3.379594</f>
        <v>5.43285371209745</v>
      </c>
      <c r="AB71" s="49" t="n">
        <f aca="false">(10^(LOG(F71/1000000)-AA71))*1000000</f>
        <v>0.00563249508626163</v>
      </c>
      <c r="AC71" s="50"/>
      <c r="AD71" s="50"/>
      <c r="AE71" s="50"/>
      <c r="AF71" s="50"/>
      <c r="AG71" s="31"/>
      <c r="AH71" s="39"/>
      <c r="AI71" s="39"/>
      <c r="AJ71" s="39"/>
    </row>
    <row r="72" customFormat="false" ht="14.5" hidden="false" customHeight="false" outlineLevel="0" collapsed="false">
      <c r="A72" s="32" t="s">
        <v>33</v>
      </c>
      <c r="B72" s="33" t="n">
        <v>34332</v>
      </c>
      <c r="C72" s="34" t="n">
        <v>162</v>
      </c>
      <c r="D72" s="35" t="n">
        <v>841500</v>
      </c>
      <c r="E72" s="35" t="n">
        <v>156100</v>
      </c>
      <c r="F72" s="35" t="n">
        <v>1429</v>
      </c>
      <c r="G72" s="36" t="s">
        <v>35</v>
      </c>
      <c r="H72" s="35" t="n">
        <v>623</v>
      </c>
      <c r="I72" s="37" t="n">
        <v>18.8</v>
      </c>
      <c r="J72" s="35" t="n">
        <v>279</v>
      </c>
      <c r="K72" s="51" t="n">
        <v>1.1</v>
      </c>
      <c r="L72" s="36" t="n">
        <v>0.337</v>
      </c>
      <c r="M72" s="38" t="n">
        <f aca="false">E72/(D72+E72)</f>
        <v>0.156475541299118</v>
      </c>
      <c r="N72" s="31" t="n">
        <f aca="false">LOG(L72/E72)-LOG(J72/D72)</f>
        <v>-2.18632308515283</v>
      </c>
      <c r="O72" s="39" t="n">
        <f aca="false">LOG(I72/E72)-4*LOG(J72/D72)</f>
        <v>9.99855461435424</v>
      </c>
      <c r="P72" s="40" t="n">
        <f aca="false">1/((0.0008487619*M72^4-0.001191429*M72^3+0.0006858667*M72^2-0.0003799214*M72+0.001147017)+(-0.005137695*M72^4+0.005929029*M72^3-0.002740698*M72^2+0.0005322879*M72-0.00077217)*N72+(-0.009782143*M72^4+0.01168796*M72^3-0.005585195*M72^2+0.001486423*M72-0.0005542923)*N72^2+(-0.005205648*M72^4+0.006267498*M72^3-0.003011277*M72^2+0.0008427649*M72-0.0002680103)*N72^3+(-0.0008588714*M72^4+0.001036726*M72^3-0.000498879*M72^2+0.0001418067*M72-0.00004093)*N72^4)-273.15</f>
        <v>214.31537588711</v>
      </c>
      <c r="Q72" s="41" t="n">
        <f aca="false">10^(5.3323-1986.4/(P72+273.15))*(1+(M72/(1-M72)))</f>
        <v>21.4410591311051</v>
      </c>
      <c r="R72" s="42" t="n">
        <f aca="false">1/((-249.7937*M72^4+260.668*M72^3-98.31472*M72^2+16.41854*M72-1.147862)+(89.79142*M72^4-93.69606*M72^3+35.33578*M72^2-5.899114*M72+0.4110321)*O72+(-12.07122*M72^4+12.59559*M72^3-4.749825*M72^2+0.7927105*M72-0.0550276)*O72^2+(0.7193242*M72^4-0.7505385*M72^3+0.2830093*M72^2-0.04721837*M72+0.003268372)*O72^3+(-0.01603161*M72^4+0.01672658*M72^3-0.006306754*M72^2+0.001051957*M72-0.00007262834)*O72^4)-273.15</f>
        <v>291.98330599324</v>
      </c>
      <c r="S72" s="43" t="n">
        <f aca="false">1/((-338.1988*M72^4+324.4917*M72^3-102.6725*M72^2+10.85846*M72-0.03389924)+(164.3052*M72^4-157.9805*M72^3+50.16642*M72^2-5.346373*M72+0.02051445)*O72+(-29.85781*M72^4+28.76961*M72^3-9.16867*M72^2+0.9845943*M72-0.004369622)*O72^2+(2.405338*M72^4-2.322631*M72^3+0.7428868*M72^2-0.08038292*M72+0.0004033068)*O72^3+(-0.07247987*M72^4+0.07013834*M72^3-0.02251543*M72^2+0.002454832*M72-0.00001364184)*O72^4)-273.15</f>
        <v>218.539096854898</v>
      </c>
      <c r="T72" s="44" t="n">
        <f aca="false">IF(O72&gt;9.5,R72,S72)</f>
        <v>291.98330599324</v>
      </c>
      <c r="U72" s="45" t="n">
        <f aca="false">10^(5.3323-1986.4/(T72+273.15))*(1+(M72/(1-M72)))</f>
        <v>77.8537288183495</v>
      </c>
      <c r="V72" s="45" t="n">
        <f aca="false">10^(-4237400000/((T72+273.15)^3)+14105000/((T72+273.15)^2)-16926/(T72+273.15)+10.215)*(1+(M72/(1-M72)))</f>
        <v>10.6051150485955</v>
      </c>
      <c r="W72" s="46" t="n">
        <f aca="false">IF(O72&gt;9.5,U72,V72)</f>
        <v>77.8537288183495</v>
      </c>
      <c r="X72" s="47" t="n">
        <f aca="false">LOG(F72/(E72+I72))-4*LOG((J72+4*I72)/(D72-2*I72))</f>
        <v>11.4647216556661</v>
      </c>
      <c r="Y72" s="48" t="n">
        <f aca="false">1/((-0.0000622619*M72^4+0.00006685541*M72^3-0.00002653208*M72^2+0.000003056223*M72+0.000001021845)*X72^4+(0.00280445*M72^4-0.002992959*M72^3+0.001167822*M72^2-0.0001254123*M72-0.00004531143)*X72^3+(-0.0470429*M72^4+0.04991906*M72^3-0.01917336*M72^2+0.001920842*M72+0.0007510058)*X72^2+(0.3483213*M72^4-0.367639*M72^3+0.1391247*M72^2-0.01297486*M72-0.005414418)*X72+(-0.96068*M72^4+1.008786*M72^3-0.3764276*M72^2+0.03258146*M72+0.01498928))-273.15</f>
        <v>711.304733969776</v>
      </c>
      <c r="Z72" s="13" t="n">
        <f aca="false">10^(-1052100000/((Y72+273.15)^3)+2394800/((Y72+273.15)^2)-2750.8/(Y72+273.15)+4.527)*(1+(M72/(1-M72)))</f>
        <v>1496.10526314087</v>
      </c>
      <c r="AA72" s="49" t="n">
        <f aca="false">-0.000000000004960196*Y72^4+0.00000001553066*Y72^3-0.00001833542*Y72^2+0.009852548*Y72+3.379594</f>
        <v>5.43040588968841</v>
      </c>
      <c r="AB72" s="49" t="n">
        <f aca="false">(10^(LOG(F72/1000000)-AA72))*1000000</f>
        <v>0.00530427875122038</v>
      </c>
      <c r="AC72" s="50"/>
      <c r="AD72" s="50"/>
      <c r="AE72" s="50"/>
      <c r="AF72" s="50"/>
      <c r="AG72" s="31"/>
      <c r="AH72" s="39"/>
      <c r="AI72" s="39"/>
      <c r="AJ72" s="39"/>
    </row>
    <row r="73" customFormat="false" ht="14.5" hidden="false" customHeight="false" outlineLevel="0" collapsed="false">
      <c r="A73" s="32" t="s">
        <v>33</v>
      </c>
      <c r="B73" s="33" t="n">
        <v>34368</v>
      </c>
      <c r="C73" s="34" t="n">
        <v>162</v>
      </c>
      <c r="D73" s="35" t="n">
        <v>845900</v>
      </c>
      <c r="E73" s="35" t="n">
        <v>151800</v>
      </c>
      <c r="F73" s="35" t="n">
        <v>1329</v>
      </c>
      <c r="G73" s="36" t="s">
        <v>35</v>
      </c>
      <c r="H73" s="35" t="n">
        <v>581</v>
      </c>
      <c r="I73" s="37" t="n">
        <v>17.3</v>
      </c>
      <c r="J73" s="35" t="n">
        <v>270</v>
      </c>
      <c r="K73" s="51" t="n">
        <v>1.11</v>
      </c>
      <c r="L73" s="36" t="n">
        <v>0.336</v>
      </c>
      <c r="M73" s="38" t="n">
        <f aca="false">E73/(D73+E73)</f>
        <v>0.152149944873208</v>
      </c>
      <c r="N73" s="31" t="n">
        <f aca="false">LOG(L73/E73)-LOG(J73/D73)</f>
        <v>-2.15897723336895</v>
      </c>
      <c r="O73" s="39" t="n">
        <f aca="false">LOG(I73/E73)-4*LOG(J73/D73)</f>
        <v>10.040595374772</v>
      </c>
      <c r="P73" s="40" t="n">
        <f aca="false">1/((0.0008487619*M73^4-0.001191429*M73^3+0.0006858667*M73^2-0.0003799214*M73+0.001147017)+(-0.005137695*M73^4+0.005929029*M73^3-0.002740698*M73^2+0.0005322879*M73-0.00077217)*N73+(-0.009782143*M73^4+0.01168796*M73^3-0.005585195*M73^2+0.001486423*M73-0.0005542923)*N73^2+(-0.005205648*M73^4+0.006267498*M73^3-0.003011277*M73^2+0.0008427649*M73-0.0002680103)*N73^3+(-0.0008588714*M73^4+0.001036726*M73^3-0.000498879*M73^2+0.0001418067*M73-0.00004093)*N73^4)-273.15</f>
        <v>217.338758180092</v>
      </c>
      <c r="Q73" s="41" t="n">
        <f aca="false">10^(5.3323-1986.4/(P73+273.15))*(1+(M73/(1-M73)))</f>
        <v>22.6017970339823</v>
      </c>
      <c r="R73" s="42" t="n">
        <f aca="false">1/((-249.7937*M73^4+260.668*M73^3-98.31472*M73^2+16.41854*M73-1.147862)+(89.79142*M73^4-93.69606*M73^3+35.33578*M73^2-5.899114*M73+0.4110321)*O73+(-12.07122*M73^4+12.59559*M73^3-4.749825*M73^2+0.7927105*M73-0.0550276)*O73^2+(0.7193242*M73^4-0.7505385*M73^3+0.2830093*M73^2-0.04721837*M73+0.003268372)*O73^3+(-0.01603161*M73^4+0.01672658*M73^3-0.006306754*M73^2+0.001051957*M73-0.00007262834)*O73^4)-273.15</f>
        <v>287.870201032956</v>
      </c>
      <c r="S73" s="43" t="n">
        <f aca="false">1/((-338.1988*M73^4+324.4917*M73^3-102.6725*M73^2+10.85846*M73-0.03389924)+(164.3052*M73^4-157.9805*M73^3+50.16642*M73^2-5.346373*M73+0.02051445)*O73+(-29.85781*M73^4+28.76961*M73^3-9.16867*M73^2+0.9845943*M73-0.004369622)*O73^2+(2.405338*M73^4-2.322631*M73^3+0.7428868*M73^2-0.08038292*M73+0.0004033068)*O73^3+(-0.07247987*M73^4+0.07013834*M73^3-0.02251543*M73^2+0.002454832*M73-0.00001364184)*O73^4)-273.15</f>
        <v>203.285627658983</v>
      </c>
      <c r="T73" s="44" t="n">
        <f aca="false">IF(O73&gt;9.5,R73,S73)</f>
        <v>287.870201032956</v>
      </c>
      <c r="U73" s="45" t="n">
        <f aca="false">10^(5.3323-1986.4/(T73+273.15))*(1+(M73/(1-M73)))</f>
        <v>72.9942212518635</v>
      </c>
      <c r="V73" s="45" t="n">
        <f aca="false">10^(-4237400000/((T73+273.15)^3)+14105000/((T73+273.15)^2)-16926/(T73+273.15)+10.215)*(1+(M73/(1-M73)))</f>
        <v>8.58030331549181</v>
      </c>
      <c r="W73" s="46" t="n">
        <f aca="false">IF(O73&gt;9.5,U73,V73)</f>
        <v>72.9942212518635</v>
      </c>
      <c r="X73" s="47" t="n">
        <f aca="false">LOG(F73/(E73+I73))-4*LOG((J73+4*I73)/(D73-2*I73))</f>
        <v>11.5295853854546</v>
      </c>
      <c r="Y73" s="48" t="n">
        <f aca="false">1/((-0.0000622619*M73^4+0.00006685541*M73^3-0.00002653208*M73^2+0.000003056223*M73+0.000001021845)*X73^4+(0.00280445*M73^4-0.002992959*M73^3+0.001167822*M73^2-0.0001254123*M73-0.00004531143)*X73^3+(-0.0470429*M73^4+0.04991906*M73^3-0.01917336*M73^2+0.001920842*M73+0.0007510058)*X73^2+(0.3483213*M73^4-0.367639*M73^3+0.1391247*M73^2-0.01297486*M73-0.005414418)*X73+(-0.96068*M73^4+1.008786*M73^3-0.3764276*M73^2+0.03258146*M73+0.01498928))-273.15</f>
        <v>705.151714564398</v>
      </c>
      <c r="Z73" s="13" t="n">
        <f aca="false">10^(-1052100000/((Y73+273.15)^3)+2394800/((Y73+273.15)^2)-2750.8/(Y73+273.15)+4.527)*(1+(M73/(1-M73)))</f>
        <v>1463.55558648651</v>
      </c>
      <c r="AA73" s="49" t="n">
        <f aca="false">-0.000000000004960196*Y73^4+0.00000001553066*Y73^3-0.00001833542*Y73^2+0.009852548*Y73+3.379594</f>
        <v>5.42915698159389</v>
      </c>
      <c r="AB73" s="49" t="n">
        <f aca="false">(10^(LOG(F73/1000000)-AA73))*1000000</f>
        <v>0.00494729718564037</v>
      </c>
      <c r="AC73" s="50"/>
      <c r="AD73" s="50"/>
      <c r="AE73" s="50"/>
      <c r="AF73" s="50"/>
      <c r="AG73" s="31"/>
      <c r="AH73" s="39"/>
      <c r="AI73" s="39"/>
      <c r="AJ73" s="39"/>
    </row>
    <row r="74" customFormat="false" ht="14.5" hidden="false" customHeight="false" outlineLevel="0" collapsed="false">
      <c r="A74" s="32" t="s">
        <v>33</v>
      </c>
      <c r="B74" s="33" t="n">
        <v>34394</v>
      </c>
      <c r="C74" s="34" t="n">
        <v>162</v>
      </c>
      <c r="D74" s="35" t="n">
        <v>850400</v>
      </c>
      <c r="E74" s="35" t="n">
        <v>147200</v>
      </c>
      <c r="F74" s="35" t="n">
        <v>1380</v>
      </c>
      <c r="G74" s="36" t="s">
        <v>35</v>
      </c>
      <c r="H74" s="35" t="n">
        <v>626</v>
      </c>
      <c r="I74" s="37" t="n">
        <v>18.1</v>
      </c>
      <c r="J74" s="35" t="n">
        <v>278</v>
      </c>
      <c r="K74" s="51" t="n">
        <v>1.2</v>
      </c>
      <c r="L74" s="36" t="n">
        <v>0.396</v>
      </c>
      <c r="M74" s="38" t="n">
        <f aca="false">E74/(D74+E74)</f>
        <v>0.147554129911788</v>
      </c>
      <c r="N74" s="31" t="n">
        <f aca="false">LOG(L74/E74)-LOG(J74/D74)</f>
        <v>-2.0846341684788</v>
      </c>
      <c r="O74" s="39" t="n">
        <f aca="false">LOG(I74/E74)-4*LOG(J74/D74)</f>
        <v>10.0320845872564</v>
      </c>
      <c r="P74" s="40" t="n">
        <f aca="false">1/((0.0008487619*M74^4-0.001191429*M74^3+0.0006858667*M74^2-0.0003799214*M74+0.001147017)+(-0.005137695*M74^4+0.005929029*M74^3-0.002740698*M74^2+0.0005322879*M74-0.00077217)*N74+(-0.009782143*M74^4+0.01168796*M74^3-0.005585195*M74^2+0.001486423*M74-0.0005542923)*N74^2+(-0.005205648*M74^4+0.006267498*M74^3-0.003011277*M74^2+0.0008427649*M74-0.0002680103)*N74^3+(-0.0008588714*M74^4+0.001036726*M74^3-0.000498879*M74^2+0.0001418067*M74-0.00004093)*N74^4)-273.15</f>
        <v>225.680161486348</v>
      </c>
      <c r="Q74" s="41" t="n">
        <f aca="false">10^(5.3323-1986.4/(P74+273.15))*(1+(M74/(1-M74)))</f>
        <v>26.2734026498519</v>
      </c>
      <c r="R74" s="42" t="n">
        <f aca="false">1/((-249.7937*M74^4+260.668*M74^3-98.31472*M74^2+16.41854*M74-1.147862)+(89.79142*M74^4-93.69606*M74^3+35.33578*M74^2-5.899114*M74+0.4110321)*O74+(-12.07122*M74^4+12.59559*M74^3-4.749825*M74^2+0.7927105*M74-0.0550276)*O74^2+(0.7193242*M74^4-0.7505385*M74^3+0.2830093*M74^2-0.04721837*M74+0.003268372)*O74^3+(-0.01603161*M74^4+0.01672658*M74^3-0.006306754*M74^2+0.001051957*M74-0.00007262834)*O74^4)-273.15</f>
        <v>288.707793532162</v>
      </c>
      <c r="S74" s="43" t="n">
        <f aca="false">1/((-338.1988*M74^4+324.4917*M74^3-102.6725*M74^2+10.85846*M74-0.03389924)+(164.3052*M74^4-157.9805*M74^3+50.16642*M74^2-5.346373*M74+0.02051445)*O74+(-29.85781*M74^4+28.76961*M74^3-9.16867*M74^2+0.9845943*M74-0.004369622)*O74^2+(2.405338*M74^4-2.322631*M74^3+0.7428868*M74^2-0.08038292*M74+0.0004033068)*O74^3+(-0.07247987*M74^4+0.07013834*M74^3-0.02251543*M74^2+0.002454832*M74-0.00001364184)*O74^4)-273.15</f>
        <v>204.191998022626</v>
      </c>
      <c r="T74" s="44" t="n">
        <f aca="false">IF(O74&gt;9.5,R74,S74)</f>
        <v>288.707793532162</v>
      </c>
      <c r="U74" s="45" t="n">
        <f aca="false">10^(5.3323-1986.4/(T74+273.15))*(1+(M74/(1-M74)))</f>
        <v>73.488439849639</v>
      </c>
      <c r="V74" s="45" t="n">
        <f aca="false">10^(-4237400000/((T74+273.15)^3)+14105000/((T74+273.15)^2)-16926/(T74+273.15)+10.215)*(1+(M74/(1-M74)))</f>
        <v>8.90798042555342</v>
      </c>
      <c r="W74" s="46" t="n">
        <f aca="false">IF(O74&gt;9.5,U74,V74)</f>
        <v>73.488439849639</v>
      </c>
      <c r="X74" s="47" t="n">
        <f aca="false">LOG(F74/(E74+I74))-4*LOG((J74+4*I74)/(D74-2*I74))</f>
        <v>11.5120805439433</v>
      </c>
      <c r="Y74" s="48" t="n">
        <f aca="false">1/((-0.0000622619*M74^4+0.00006685541*M74^3-0.00002653208*M74^2+0.000003056223*M74+0.000001021845)*X74^4+(0.00280445*M74^4-0.002992959*M74^3+0.001167822*M74^2-0.0001254123*M74-0.00004531143)*X74^3+(-0.0470429*M74^4+0.04991906*M74^3-0.01917336*M74^2+0.001920842*M74+0.0007510058)*X74^2+(0.3483213*M74^4-0.367639*M74^3+0.1391247*M74^2-0.01297486*M74-0.005414418)*X74+(-0.96068*M74^4+1.008786*M74^3-0.3764276*M74^2+0.03258146*M74+0.01498928))-273.15</f>
        <v>707.321973041508</v>
      </c>
      <c r="Z74" s="13" t="n">
        <f aca="false">10^(-1052100000/((Y74+273.15)^3)+2394800/((Y74+273.15)^2)-2750.8/(Y74+273.15)+4.527)*(1+(M74/(1-M74)))</f>
        <v>1464.41979589979</v>
      </c>
      <c r="AA74" s="49" t="n">
        <f aca="false">-0.000000000004960196*Y74^4+0.00000001553066*Y74^3-0.00001833542*Y74^2+0.009852548*Y74+3.379594</f>
        <v>5.4295997962707</v>
      </c>
      <c r="AB74" s="49" t="n">
        <f aca="false">(10^(LOG(F74/1000000)-AA74))*1000000</f>
        <v>0.00513191305728474</v>
      </c>
      <c r="AC74" s="50"/>
      <c r="AD74" s="50"/>
      <c r="AE74" s="50"/>
      <c r="AF74" s="50"/>
      <c r="AG74" s="31"/>
      <c r="AH74" s="39"/>
      <c r="AI74" s="39"/>
      <c r="AJ74" s="39"/>
    </row>
    <row r="75" customFormat="false" ht="14.5" hidden="false" customHeight="false" outlineLevel="0" collapsed="false">
      <c r="A75" s="32" t="s">
        <v>33</v>
      </c>
      <c r="B75" s="33" t="n">
        <v>34434</v>
      </c>
      <c r="C75" s="34" t="n">
        <v>162</v>
      </c>
      <c r="D75" s="35" t="n">
        <v>840500</v>
      </c>
      <c r="E75" s="35" t="n">
        <v>157000</v>
      </c>
      <c r="F75" s="35" t="n">
        <v>1372</v>
      </c>
      <c r="G75" s="36" t="s">
        <v>35</v>
      </c>
      <c r="H75" s="35" t="n">
        <v>653</v>
      </c>
      <c r="I75" s="37" t="n">
        <v>17</v>
      </c>
      <c r="J75" s="35" t="n">
        <v>278</v>
      </c>
      <c r="K75" s="51" t="n">
        <v>1.2</v>
      </c>
      <c r="L75" s="36" t="n">
        <v>0.373</v>
      </c>
      <c r="M75" s="38" t="n">
        <f aca="false">E75/(D75+E75)</f>
        <v>0.157393483709273</v>
      </c>
      <c r="N75" s="31" t="n">
        <f aca="false">LOG(L75/E75)-LOG(J75/D75)</f>
        <v>-2.14369789874313</v>
      </c>
      <c r="O75" s="39" t="n">
        <f aca="false">LOG(I75/E75)-4*LOG(J75/D75)</f>
        <v>9.9565209563987</v>
      </c>
      <c r="P75" s="40" t="n">
        <f aca="false">1/((0.0008487619*M75^4-0.001191429*M75^3+0.0006858667*M75^2-0.0003799214*M75+0.001147017)+(-0.005137695*M75^4+0.005929029*M75^3-0.002740698*M75^2+0.0005322879*M75-0.00077217)*N75+(-0.009782143*M75^4+0.01168796*M75^3-0.005585195*M75^2+0.001486423*M75-0.0005542923)*N75^2+(-0.005205648*M75^4+0.006267498*M75^3-0.003011277*M75^2+0.0008427649*M75-0.0002680103)*N75^3+(-0.0008588714*M75^4+0.001036726*M75^3-0.000498879*M75^2+0.0001418067*M75-0.00004093)*N75^4)-273.15</f>
        <v>219.0265650142</v>
      </c>
      <c r="Q75" s="41" t="n">
        <f aca="false">10^(5.3323-1986.4/(P75+273.15))*(1+(M75/(1-M75)))</f>
        <v>23.4814657065374</v>
      </c>
      <c r="R75" s="42" t="n">
        <f aca="false">1/((-249.7937*M75^4+260.668*M75^3-98.31472*M75^2+16.41854*M75-1.147862)+(89.79142*M75^4-93.69606*M75^3+35.33578*M75^2-5.899114*M75+0.4110321)*O75+(-12.07122*M75^4+12.59559*M75^3-4.749825*M75^2+0.7927105*M75-0.0550276)*O75^2+(0.7193242*M75^4-0.7505385*M75^3+0.2830093*M75^2-0.04721837*M75+0.003268372)*O75^3+(-0.01603161*M75^4+0.01672658*M75^3-0.006306754*M75^2+0.001051957*M75-0.00007262834)*O75^4)-273.15</f>
        <v>296.275647617733</v>
      </c>
      <c r="S75" s="43" t="n">
        <f aca="false">1/((-338.1988*M75^4+324.4917*M75^3-102.6725*M75^2+10.85846*M75-0.03389924)+(164.3052*M75^4-157.9805*M75^3+50.16642*M75^2-5.346373*M75+0.02051445)*O75+(-29.85781*M75^4+28.76961*M75^3-9.16867*M75^2+0.9845943*M75-0.004369622)*O75^2+(2.405338*M75^4-2.322631*M75^3+0.7428868*M75^2-0.08038292*M75+0.0004033068)*O75^3+(-0.07247987*M75^4+0.07013834*M75^3-0.02251543*M75^2+0.002454832*M75-0.00001364184)*O75^4)-273.15</f>
        <v>232.095158612355</v>
      </c>
      <c r="T75" s="44" t="n">
        <f aca="false">IF(O75&gt;9.5,R75,S75)</f>
        <v>296.275647617733</v>
      </c>
      <c r="U75" s="45" t="n">
        <f aca="false">10^(5.3323-1986.4/(T75+273.15))*(1+(M75/(1-M75)))</f>
        <v>82.8414785871239</v>
      </c>
      <c r="V75" s="45" t="n">
        <f aca="false">10^(-4237400000/((T75+273.15)^3)+14105000/((T75+273.15)^2)-16926/(T75+273.15)+10.215)*(1+(M75/(1-M75)))</f>
        <v>13.042642442206</v>
      </c>
      <c r="W75" s="46" t="n">
        <f aca="false">IF(O75&gt;9.5,U75,V75)</f>
        <v>82.8414785871239</v>
      </c>
      <c r="X75" s="47" t="n">
        <f aca="false">LOG(F75/(E75+I75))-4*LOG((J75+4*I75)/(D75-2*I75))</f>
        <v>11.4831836379838</v>
      </c>
      <c r="Y75" s="48" t="n">
        <f aca="false">1/((-0.0000622619*M75^4+0.00006685541*M75^3-0.00002653208*M75^2+0.000003056223*M75+0.000001021845)*X75^4+(0.00280445*M75^4-0.002992959*M75^3+0.001167822*M75^2-0.0001254123*M75-0.00004531143)*X75^3+(-0.0470429*M75^4+0.04991906*M75^3-0.01917336*M75^2+0.001920842*M75+0.0007510058)*X75^2+(0.3483213*M75^4-0.367639*M75^3+0.1391247*M75^2-0.01297486*M75-0.005414418)*X75+(-0.96068*M75^4+1.008786*M75^3-0.3764276*M75^2+0.03258146*M75+0.01498928))-273.15</f>
        <v>709.354848957831</v>
      </c>
      <c r="Z75" s="13" t="n">
        <f aca="false">10^(-1052100000/((Y75+273.15)^3)+2394800/((Y75+273.15)^2)-2750.8/(Y75+273.15)+4.527)*(1+(M75/(1-M75)))</f>
        <v>1489.80293240688</v>
      </c>
      <c r="AA75" s="49" t="n">
        <f aca="false">-0.000000000004960196*Y75^4+0.00000001553066*Y75^3-0.00001833542*Y75^2+0.009852548*Y75+3.379594</f>
        <v>5.43001227474176</v>
      </c>
      <c r="AB75" s="49" t="n">
        <f aca="false">(10^(LOG(F75/1000000)-AA75))*1000000</f>
        <v>0.00509731927239363</v>
      </c>
      <c r="AC75" s="50"/>
      <c r="AD75" s="50"/>
      <c r="AE75" s="50"/>
      <c r="AF75" s="50"/>
      <c r="AG75" s="31"/>
      <c r="AH75" s="39"/>
      <c r="AI75" s="39"/>
      <c r="AJ75" s="39"/>
    </row>
    <row r="76" customFormat="false" ht="14.5" hidden="false" customHeight="false" outlineLevel="0" collapsed="false">
      <c r="A76" s="32" t="s">
        <v>33</v>
      </c>
      <c r="B76" s="33" t="n">
        <v>34465</v>
      </c>
      <c r="C76" s="34" t="n">
        <v>162</v>
      </c>
      <c r="D76" s="35" t="n">
        <v>844600</v>
      </c>
      <c r="E76" s="35" t="n">
        <v>153100</v>
      </c>
      <c r="F76" s="35" t="n">
        <v>1270</v>
      </c>
      <c r="G76" s="36" t="s">
        <v>35</v>
      </c>
      <c r="H76" s="35" t="n">
        <v>645</v>
      </c>
      <c r="I76" s="37" t="n">
        <v>16.4</v>
      </c>
      <c r="J76" s="35" t="n">
        <v>269</v>
      </c>
      <c r="K76" s="51" t="n">
        <v>1</v>
      </c>
      <c r="L76" s="36" t="s">
        <v>35</v>
      </c>
      <c r="M76" s="38" t="n">
        <f aca="false">E76/(D76+E76)</f>
        <v>0.153452941766062</v>
      </c>
      <c r="N76" s="31" t="e">
        <f aca="false">LOG(L76/E76)-LOG(J76/D76)</f>
        <v>#VALUE!</v>
      </c>
      <c r="O76" s="39" t="n">
        <f aca="false">LOG(I76/E76)-4*LOG(J76/D76)</f>
        <v>10.0174638456954</v>
      </c>
      <c r="P76" s="40"/>
      <c r="Q76" s="41"/>
      <c r="R76" s="42" t="n">
        <f aca="false">1/((-249.7937*M76^4+260.668*M76^3-98.31472*M76^2+16.41854*M76-1.147862)+(89.79142*M76^4-93.69606*M76^3+35.33578*M76^2-5.899114*M76+0.4110321)*O76+(-12.07122*M76^4+12.59559*M76^3-4.749825*M76^2+0.7927105*M76-0.0550276)*O76^2+(0.7193242*M76^4-0.7505385*M76^3+0.2830093*M76^2-0.04721837*M76+0.003268372)*O76^3+(-0.01603161*M76^4+0.01672658*M76^3-0.006306754*M76^2+0.001051957*M76-0.00007262834)*O76^4)-273.15</f>
        <v>290.121086932617</v>
      </c>
      <c r="S76" s="43" t="n">
        <f aca="false">1/((-338.1988*M76^4+324.4917*M76^3-102.6725*M76^2+10.85846*M76-0.03389924)+(164.3052*M76^4-157.9805*M76^3+50.16642*M76^2-5.346373*M76+0.02051445)*O76+(-29.85781*M76^4+28.76961*M76^3-9.16867*M76^2+0.9845943*M76-0.004369622)*O76^2+(2.405338*M76^4-2.322631*M76^3+0.7428868*M76^2-0.08038292*M76+0.0004033068)*O76^3+(-0.07247987*M76^4+0.07013834*M76^3-0.02251543*M76^2+0.002454832*M76-0.00001364184)*O76^4)-273.15</f>
        <v>211.281991848395</v>
      </c>
      <c r="T76" s="44" t="n">
        <f aca="false">IF(O76&gt;9.5,R76,S76)</f>
        <v>290.121086932617</v>
      </c>
      <c r="U76" s="45" t="n">
        <f aca="false">10^(5.3323-1986.4/(T76+273.15))*(1+(M76/(1-M76)))</f>
        <v>75.5275466868333</v>
      </c>
      <c r="V76" s="45" t="n">
        <f aca="false">10^(-4237400000/((T76+273.15)^3)+14105000/((T76+273.15)^2)-16926/(T76+273.15)+10.215)*(1+(M76/(1-M76)))</f>
        <v>9.63438577453454</v>
      </c>
      <c r="W76" s="46" t="n">
        <f aca="false">IF(O76&gt;9.5,U76,V76)</f>
        <v>75.5275466868333</v>
      </c>
      <c r="X76" s="47" t="n">
        <f aca="false">LOG(F76/(E76+I76))-4*LOG((J76+4*I76)/(D76-2*I76))</f>
        <v>11.5272151086481</v>
      </c>
      <c r="Y76" s="48" t="n">
        <f aca="false">1/((-0.0000622619*M76^4+0.00006685541*M76^3-0.00002653208*M76^2+0.000003056223*M76+0.000001021845)*X76^4+(0.00280445*M76^4-0.002992959*M76^3+0.001167822*M76^2-0.0001254123*M76-0.00004531143)*X76^3+(-0.0470429*M76^4+0.04991906*M76^3-0.01917336*M76^2+0.001920842*M76+0.0007510058)*X76^2+(0.3483213*M76^4-0.367639*M76^3+0.1391247*M76^2-0.01297486*M76-0.005414418)*X76+(-0.96068*M76^4+1.008786*M76^3-0.3764276*M76^2+0.03258146*M76+0.01498928))-273.15</f>
        <v>705.272082681191</v>
      </c>
      <c r="Z76" s="13" t="n">
        <f aca="false">10^(-1052100000/((Y76+273.15)^3)+2394800/((Y76+273.15)^2)-2750.8/(Y76+273.15)+4.527)*(1+(M76/(1-M76)))</f>
        <v>1466.29760974311</v>
      </c>
      <c r="AA76" s="49" t="n">
        <f aca="false">-0.000000000004960196*Y76^4+0.00000001553066*Y76^3-0.00001833542*Y76^2+0.009852548*Y76+3.379594</f>
        <v>5.42918160931525</v>
      </c>
      <c r="AB76" s="49" t="n">
        <f aca="false">(10^(LOG(F76/1000000)-AA76))*1000000</f>
        <v>0.00472739739600934</v>
      </c>
      <c r="AC76" s="50"/>
      <c r="AD76" s="50"/>
      <c r="AE76" s="50"/>
      <c r="AF76" s="50"/>
      <c r="AG76" s="31"/>
      <c r="AH76" s="39"/>
      <c r="AI76" s="39"/>
      <c r="AJ76" s="39"/>
    </row>
    <row r="77" customFormat="false" ht="14.5" hidden="false" customHeight="false" outlineLevel="0" collapsed="false">
      <c r="A77" s="32" t="s">
        <v>33</v>
      </c>
      <c r="B77" s="33" t="n">
        <v>34513</v>
      </c>
      <c r="C77" s="34" t="n">
        <v>162</v>
      </c>
      <c r="D77" s="35" t="n">
        <v>839200</v>
      </c>
      <c r="E77" s="35" t="n">
        <v>158500</v>
      </c>
      <c r="F77" s="35" t="n">
        <v>1340</v>
      </c>
      <c r="G77" s="36" t="s">
        <v>35</v>
      </c>
      <c r="H77" s="35" t="n">
        <v>596</v>
      </c>
      <c r="I77" s="37" t="n">
        <v>19</v>
      </c>
      <c r="J77" s="35" t="n">
        <v>285</v>
      </c>
      <c r="K77" s="51" t="n">
        <v>1.23</v>
      </c>
      <c r="L77" s="36" t="n">
        <v>0.47</v>
      </c>
      <c r="M77" s="38" t="n">
        <f aca="false">E77/(D77+E77)</f>
        <v>0.158865390397915</v>
      </c>
      <c r="N77" s="31" t="n">
        <f aca="false">LOG(L77/E77)-LOG(J77/D77)</f>
        <v>-2.05891079344106</v>
      </c>
      <c r="O77" s="39" t="n">
        <f aca="false">LOG(I77/E77)-4*LOG(J77/D77)</f>
        <v>9.95480679510702</v>
      </c>
      <c r="P77" s="40" t="n">
        <f aca="false">1/((0.0008487619*M77^4-0.001191429*M77^3+0.0006858667*M77^2-0.0003799214*M77+0.001147017)+(-0.005137695*M77^4+0.005929029*M77^3-0.002740698*M77^2+0.0005322879*M77-0.00077217)*N77+(-0.009782143*M77^4+0.01168796*M77^3-0.005585195*M77^2+0.001486423*M77-0.0005542923)*N77^2+(-0.005205648*M77^4+0.006267498*M77^3-0.003011277*M77^2+0.0008427649*M77-0.0002680103)*N77^3+(-0.0008588714*M77^4+0.001036726*M77^3-0.000498879*M77^2+0.0001418067*M77-0.00004093)*N77^4)-273.15</f>
        <v>228.563839574426</v>
      </c>
      <c r="Q77" s="41" t="n">
        <f aca="false">10^(5.3323-1986.4/(P77+273.15))*(1+(M77/(1-M77)))</f>
        <v>28.0676119690368</v>
      </c>
      <c r="R77" s="42" t="n">
        <f aca="false">1/((-249.7937*M77^4+260.668*M77^3-98.31472*M77^2+16.41854*M77-1.147862)+(89.79142*M77^4-93.69606*M77^3+35.33578*M77^2-5.899114*M77+0.4110321)*O77+(-12.07122*M77^4+12.59559*M77^3-4.749825*M77^2+0.7927105*M77-0.0550276)*O77^2+(0.7193242*M77^4-0.7505385*M77^3+0.2830093*M77^2-0.04721837*M77+0.003268372)*O77^3+(-0.01603161*M77^4+0.01672658*M77^3-0.006306754*M77^2+0.001051957*M77-0.00007262834)*O77^4)-273.15</f>
        <v>296.43981780813</v>
      </c>
      <c r="S77" s="43" t="n">
        <f aca="false">1/((-338.1988*M77^4+324.4917*M77^3-102.6725*M77^2+10.85846*M77-0.03389924)+(164.3052*M77^4-157.9805*M77^3+50.16642*M77^2-5.346373*M77+0.02051445)*O77+(-29.85781*M77^4+28.76961*M77^3-9.16867*M77^2+0.9845943*M77-0.004369622)*O77^2+(2.405338*M77^4-2.322631*M77^3+0.7428868*M77^2-0.08038292*M77+0.0004033068)*O77^3+(-0.07247987*M77^4+0.07013834*M77^3-0.02251543*M77^2+0.002454832*M77-0.00001364184)*O77^4)-273.15</f>
        <v>233.15904721384</v>
      </c>
      <c r="T77" s="44" t="n">
        <f aca="false">IF(O77&gt;9.5,R77,S77)</f>
        <v>296.43981780813</v>
      </c>
      <c r="U77" s="45" t="n">
        <f aca="false">10^(5.3323-1986.4/(T77+273.15))*(1+(M77/(1-M77)))</f>
        <v>83.178791298202</v>
      </c>
      <c r="V77" s="45" t="n">
        <f aca="false">10^(-4237400000/((T77+273.15)^3)+14105000/((T77+273.15)^2)-16926/(T77+273.15)+10.215)*(1+(M77/(1-M77)))</f>
        <v>13.1661441888407</v>
      </c>
      <c r="W77" s="46" t="n">
        <f aca="false">IF(O77&gt;9.5,U77,V77)</f>
        <v>83.178791298202</v>
      </c>
      <c r="X77" s="47" t="n">
        <f aca="false">LOG(F77/(E77+I77))-4*LOG((J77+4*I77)/(D77-2*I77))</f>
        <v>11.392377904196</v>
      </c>
      <c r="Y77" s="48" t="n">
        <f aca="false">1/((-0.0000622619*M77^4+0.00006685541*M77^3-0.00002653208*M77^2+0.000003056223*M77+0.000001021845)*X77^4+(0.00280445*M77^4-0.002992959*M77^3+0.001167822*M77^2-0.0001254123*M77-0.00004531143)*X77^3+(-0.0470429*M77^4+0.04991906*M77^3-0.01917336*M77^2+0.001920842*M77+0.0007510058)*X77^2+(0.3483213*M77^4-0.367639*M77^3+0.1391247*M77^2-0.01297486*M77-0.005414418)*X77+(-0.96068*M77^4+1.008786*M77^3-0.3764276*M77^2+0.03258146*M77+0.01498928))-273.15</f>
        <v>718.480423257608</v>
      </c>
      <c r="Z77" s="13" t="n">
        <f aca="false">10^(-1052100000/((Y77+273.15)^3)+2394800/((Y77+273.15)^2)-2750.8/(Y77+273.15)+4.527)*(1+(M77/(1-M77)))</f>
        <v>1529.49363456003</v>
      </c>
      <c r="AA77" s="49" t="n">
        <f aca="false">-0.000000000004960196*Y77^4+0.00000001553066*Y77^3-0.00001833542*Y77^2+0.009852548*Y77+3.379594</f>
        <v>5.43183837757612</v>
      </c>
      <c r="AB77" s="49" t="n">
        <f aca="false">(10^(LOG(F77/1000000)-AA77))*1000000</f>
        <v>0.0049575422120803</v>
      </c>
      <c r="AC77" s="50"/>
      <c r="AD77" s="50"/>
      <c r="AE77" s="50"/>
      <c r="AF77" s="50"/>
      <c r="AG77" s="31"/>
      <c r="AH77" s="39"/>
      <c r="AI77" s="39"/>
      <c r="AJ77" s="39"/>
    </row>
    <row r="78" customFormat="false" ht="14.5" hidden="false" customHeight="false" outlineLevel="0" collapsed="false">
      <c r="A78" s="32" t="s">
        <v>33</v>
      </c>
      <c r="B78" s="33" t="n">
        <v>34534</v>
      </c>
      <c r="C78" s="34" t="n">
        <v>162</v>
      </c>
      <c r="D78" s="35" t="n">
        <v>841300</v>
      </c>
      <c r="E78" s="35" t="n">
        <v>156600</v>
      </c>
      <c r="F78" s="35" t="n">
        <v>1290</v>
      </c>
      <c r="G78" s="36" t="s">
        <v>35</v>
      </c>
      <c r="H78" s="35" t="n">
        <v>579</v>
      </c>
      <c r="I78" s="37" t="n">
        <v>19</v>
      </c>
      <c r="J78" s="35" t="n">
        <v>279</v>
      </c>
      <c r="K78" s="51" t="n">
        <v>1.21</v>
      </c>
      <c r="L78" s="36" t="n">
        <v>0.36</v>
      </c>
      <c r="M78" s="38" t="n">
        <f aca="false">E78/(D78+E78)</f>
        <v>0.156929552059325</v>
      </c>
      <c r="N78" s="31" t="n">
        <f aca="false">LOG(L78/E78)-LOG(J78/D78)</f>
        <v>-2.15914257131262</v>
      </c>
      <c r="O78" s="39" t="n">
        <f aca="false">LOG(I78/E78)-4*LOG(J78/D78)</f>
        <v>10.001348585799</v>
      </c>
      <c r="P78" s="40" t="n">
        <f aca="false">1/((0.0008487619*M78^4-0.001191429*M78^3+0.0006858667*M78^2-0.0003799214*M78+0.001147017)+(-0.005137695*M78^4+0.005929029*M78^3-0.002740698*M78^2+0.0005322879*M78-0.00077217)*N78+(-0.009782143*M78^4+0.01168796*M78^3-0.005585195*M78^2+0.001486423*M78-0.0005542923)*N78^2+(-0.005205648*M78^4+0.006267498*M78^3-0.003011277*M78^2+0.0008427649*M78-0.0002680103)*N78^3+(-0.0008588714*M78^4+0.001036726*M78^3-0.000498879*M78^2+0.0001418067*M78-0.00004093)*N78^4)-273.15</f>
        <v>217.312919503254</v>
      </c>
      <c r="Q78" s="41" t="n">
        <f aca="false">10^(5.3323-1986.4/(P78+273.15))*(1+(M78/(1-M78)))</f>
        <v>22.7187693579799</v>
      </c>
      <c r="R78" s="42" t="n">
        <f aca="false">1/((-249.7937*M78^4+260.668*M78^3-98.31472*M78^2+16.41854*M78-1.147862)+(89.79142*M78^4-93.69606*M78^3+35.33578*M78^2-5.899114*M78+0.4110321)*O78+(-12.07122*M78^4+12.59559*M78^3-4.749825*M78^2+0.7927105*M78-0.0550276)*O78^2+(0.7193242*M78^4-0.7505385*M78^3+0.2830093*M78^2-0.04721837*M78+0.003268372)*O78^3+(-0.01603161*M78^4+0.01672658*M78^3-0.006306754*M78^2+0.001051957*M78-0.00007262834)*O78^4)-273.15</f>
        <v>291.700693157973</v>
      </c>
      <c r="S78" s="43" t="n">
        <f aca="false">1/((-338.1988*M78^4+324.4917*M78^3-102.6725*M78^2+10.85846*M78-0.03389924)+(164.3052*M78^4-157.9805*M78^3+50.16642*M78^2-5.346373*M78+0.02051445)*O78+(-29.85781*M78^4+28.76961*M78^3-9.16867*M78^2+0.9845943*M78-0.004369622)*O78^2+(2.405338*M78^4-2.322631*M78^3+0.7428868*M78^2-0.08038292*M78+0.0004033068)*O78^3+(-0.07247987*M78^4+0.07013834*M78^3-0.02251543*M78^2+0.002454832*M78-0.00001364184)*O78^4)-273.15</f>
        <v>217.84312426153</v>
      </c>
      <c r="T78" s="44" t="n">
        <f aca="false">IF(O78&gt;9.5,R78,S78)</f>
        <v>291.700693157973</v>
      </c>
      <c r="U78" s="45" t="n">
        <f aca="false">10^(5.3323-1986.4/(T78+273.15))*(1+(M78/(1-M78)))</f>
        <v>77.5808624803657</v>
      </c>
      <c r="V78" s="45" t="n">
        <f aca="false">10^(-4237400000/((T78+273.15)^3)+14105000/((T78+273.15)^2)-16926/(T78+273.15)+10.215)*(1+(M78/(1-M78)))</f>
        <v>10.4643401219246</v>
      </c>
      <c r="W78" s="46" t="n">
        <f aca="false">IF(O78&gt;9.5,U78,V78)</f>
        <v>77.5808624803657</v>
      </c>
      <c r="X78" s="47" t="n">
        <f aca="false">LOG(F78/(E78+I78))-4*LOG((J78+4*I78)/(D78-2*I78))</f>
        <v>11.4145569400787</v>
      </c>
      <c r="Y78" s="48" t="n">
        <f aca="false">1/((-0.0000622619*M78^4+0.00006685541*M78^3-0.00002653208*M78^2+0.000003056223*M78+0.000001021845)*X78^4+(0.00280445*M78^4-0.002992959*M78^3+0.001167822*M78^2-0.0001254123*M78-0.00004531143)*X78^3+(-0.0470429*M78^4+0.04991906*M78^3-0.01917336*M78^2+0.001920842*M78+0.0007510058)*X78^2+(0.3483213*M78^4-0.367639*M78^3+0.1391247*M78^2-0.01297486*M78-0.005414418)*X78+(-0.96068*M78^4+1.008786*M78^3-0.3764276*M78^2+0.03258146*M78+0.01498928))-273.15</f>
        <v>716.373612178863</v>
      </c>
      <c r="Z78" s="13" t="n">
        <f aca="false">10^(-1052100000/((Y78+273.15)^3)+2394800/((Y78+273.15)^2)-2750.8/(Y78+273.15)+4.527)*(1+(M78/(1-M78)))</f>
        <v>1517.46336498595</v>
      </c>
      <c r="AA78" s="49" t="n">
        <f aca="false">-0.000000000004960196*Y78^4+0.00000001553066*Y78^3-0.00001833542*Y78^2+0.009852548*Y78+3.379594</f>
        <v>5.43142030648236</v>
      </c>
      <c r="AB78" s="49" t="n">
        <f aca="false">(10^(LOG(F78/1000000)-AA78))*1000000</f>
        <v>0.00477715578260528</v>
      </c>
      <c r="AC78" s="50"/>
      <c r="AD78" s="50"/>
      <c r="AE78" s="50"/>
      <c r="AF78" s="50"/>
      <c r="AG78" s="31"/>
      <c r="AH78" s="39"/>
      <c r="AI78" s="39"/>
      <c r="AJ78" s="39"/>
    </row>
    <row r="79" customFormat="false" ht="14.5" hidden="false" customHeight="false" outlineLevel="0" collapsed="false">
      <c r="A79" s="32" t="s">
        <v>33</v>
      </c>
      <c r="B79" s="33" t="n">
        <v>34556</v>
      </c>
      <c r="C79" s="34" t="n">
        <v>162</v>
      </c>
      <c r="D79" s="35" t="n">
        <v>837300</v>
      </c>
      <c r="E79" s="35" t="n">
        <v>160500</v>
      </c>
      <c r="F79" s="35" t="n">
        <v>1300</v>
      </c>
      <c r="G79" s="36" t="s">
        <v>35</v>
      </c>
      <c r="H79" s="35" t="n">
        <v>599</v>
      </c>
      <c r="I79" s="37" t="n">
        <v>18.8</v>
      </c>
      <c r="J79" s="35" t="n">
        <v>281</v>
      </c>
      <c r="K79" s="51" t="n">
        <v>1.24</v>
      </c>
      <c r="L79" s="36" t="n">
        <v>0.32</v>
      </c>
      <c r="M79" s="38" t="n">
        <f aca="false">E79/(D79+E79)</f>
        <v>0.160853878532772</v>
      </c>
      <c r="N79" s="31" t="n">
        <f aca="false">LOG(L79/E79)-LOG(J79/D79)</f>
        <v>-2.22615028711777</v>
      </c>
      <c r="O79" s="39" t="n">
        <f aca="false">LOG(I79/E79)-4*LOG(J79/D79)</f>
        <v>9.96538189773564</v>
      </c>
      <c r="P79" s="40" t="n">
        <f aca="false">1/((0.0008487619*M79^4-0.001191429*M79^3+0.0006858667*M79^2-0.0003799214*M79+0.001147017)+(-0.005137695*M79^4+0.005929029*M79^3-0.002740698*M79^2+0.0005322879*M79-0.00077217)*N79+(-0.009782143*M79^4+0.01168796*M79^3-0.005585195*M79^2+0.001486423*M79-0.0005542923)*N79^2+(-0.005205648*M79^4+0.006267498*M79^3-0.003011277*M79^2+0.0008427649*M79-0.0002680103)*N79^3+(-0.0008588714*M79^4+0.001036726*M79^3-0.000498879*M79^2+0.0001418067*M79-0.00004093)*N79^4)-273.15</f>
        <v>209.966591054461</v>
      </c>
      <c r="Q79" s="41" t="n">
        <f aca="false">10^(5.3323-1986.4/(P79+273.15))*(1+(M79/(1-M79)))</f>
        <v>19.8073107054843</v>
      </c>
      <c r="R79" s="42" t="n">
        <f aca="false">1/((-249.7937*M79^4+260.668*M79^3-98.31472*M79^2+16.41854*M79-1.147862)+(89.79142*M79^4-93.69606*M79^3+35.33578*M79^2-5.899114*M79+0.4110321)*O79+(-12.07122*M79^4+12.59559*M79^3-4.749825*M79^2+0.7927105*M79-0.0550276)*O79^2+(0.7193242*M79^4-0.7505385*M79^3+0.2830093*M79^2-0.04721837*M79+0.003268372)*O79^3+(-0.01603161*M79^4+0.01672658*M79^3-0.006306754*M79^2+0.001051957*M79-0.00007262834)*O79^4)-273.15</f>
        <v>295.321494023912</v>
      </c>
      <c r="S79" s="43" t="n">
        <f aca="false">1/((-338.1988*M79^4+324.4917*M79^3-102.6725*M79^2+10.85846*M79-0.03389924)+(164.3052*M79^4-157.9805*M79^3+50.16642*M79^2-5.346373*M79+0.02051445)*O79+(-29.85781*M79^4+28.76961*M79^3-9.16867*M79^2+0.9845943*M79-0.004369622)*O79^2+(2.405338*M79^4-2.322631*M79^3+0.7428868*M79^2-0.08038292*M79+0.0004033068)*O79^3+(-0.07247987*M79^4+0.07013834*M79^3-0.02251543*M79^2+0.002454832*M79-0.00001364184)*O79^4)-273.15</f>
        <v>230.638027193414</v>
      </c>
      <c r="T79" s="44" t="n">
        <f aca="false">IF(O79&gt;9.5,R79,S79)</f>
        <v>295.321494023912</v>
      </c>
      <c r="U79" s="45" t="n">
        <f aca="false">10^(5.3323-1986.4/(T79+273.15))*(1+(M79/(1-M79)))</f>
        <v>82.0691426738587</v>
      </c>
      <c r="V79" s="45" t="n">
        <f aca="false">10^(-4237400000/((T79+273.15)^3)+14105000/((T79+273.15)^2)-16926/(T79+273.15)+10.215)*(1+(M79/(1-M79)))</f>
        <v>12.5214744037017</v>
      </c>
      <c r="W79" s="46" t="n">
        <f aca="false">IF(O79&gt;9.5,U79,V79)</f>
        <v>82.0691426738587</v>
      </c>
      <c r="X79" s="47" t="n">
        <f aca="false">LOG(F79/(E79+I79))-4*LOG((J79+4*I79)/(D79-2*I79))</f>
        <v>11.393088140347</v>
      </c>
      <c r="Y79" s="48" t="n">
        <f aca="false">1/((-0.0000622619*M79^4+0.00006685541*M79^3-0.00002653208*M79^2+0.000003056223*M79+0.000001021845)*X79^4+(0.00280445*M79^4-0.002992959*M79^3+0.001167822*M79^2-0.0001254123*M79-0.00004531143)*X79^3+(-0.0470429*M79^4+0.04991906*M79^3-0.01917336*M79^2+0.001920842*M79+0.0007510058)*X79^2+(0.3483213*M79^4-0.367639*M79^3+0.1391247*M79^2-0.01297486*M79-0.005414418)*X79+(-0.96068*M79^4+1.008786*M79^3-0.3764276*M79^2+0.03258146*M79+0.01498928))-273.15</f>
        <v>718.23718071487</v>
      </c>
      <c r="Z79" s="13" t="n">
        <f aca="false">10^(-1052100000/((Y79+273.15)^3)+2394800/((Y79+273.15)^2)-2750.8/(Y79+273.15)+4.527)*(1+(M79/(1-M79)))</f>
        <v>1532.13065329721</v>
      </c>
      <c r="AA79" s="49" t="n">
        <f aca="false">-0.000000000004960196*Y79^4+0.00000001553066*Y79^3-0.00001833542*Y79^2+0.009852548*Y79+3.379594</f>
        <v>5.43179021156141</v>
      </c>
      <c r="AB79" s="49" t="n">
        <f aca="false">(10^(LOG(F79/1000000)-AA79))*1000000</f>
        <v>0.00481008931724705</v>
      </c>
      <c r="AC79" s="50"/>
      <c r="AD79" s="50"/>
      <c r="AE79" s="50"/>
      <c r="AF79" s="50"/>
      <c r="AG79" s="31"/>
      <c r="AH79" s="39"/>
      <c r="AI79" s="39"/>
      <c r="AJ79" s="39"/>
    </row>
    <row r="80" customFormat="false" ht="14.5" hidden="false" customHeight="false" outlineLevel="0" collapsed="false">
      <c r="A80" s="32" t="s">
        <v>33</v>
      </c>
      <c r="B80" s="33" t="n">
        <v>34571</v>
      </c>
      <c r="C80" s="34" t="s">
        <v>34</v>
      </c>
      <c r="D80" s="35" t="n">
        <v>836900</v>
      </c>
      <c r="E80" s="35" t="n">
        <v>160800</v>
      </c>
      <c r="F80" s="35" t="n">
        <v>1250</v>
      </c>
      <c r="G80" s="36" t="s">
        <v>35</v>
      </c>
      <c r="H80" s="35" t="n">
        <v>603</v>
      </c>
      <c r="I80" s="37" t="n">
        <v>19.6</v>
      </c>
      <c r="J80" s="35" t="n">
        <v>289</v>
      </c>
      <c r="K80" s="51" t="n">
        <v>1.25</v>
      </c>
      <c r="L80" s="36" t="n">
        <v>0.289</v>
      </c>
      <c r="M80" s="38" t="n">
        <f aca="false">E80/(D80+E80)</f>
        <v>0.161170692592964</v>
      </c>
      <c r="N80" s="31" t="n">
        <f aca="false">LOG(L80/E80)-LOG(J80/D80)</f>
        <v>-2.28361247655388</v>
      </c>
      <c r="O80" s="39" t="n">
        <f aca="false">LOG(I80/E80)-4*LOG(J80/D80)</f>
        <v>9.93307292735207</v>
      </c>
      <c r="P80" s="40" t="n">
        <f aca="false">1/((0.0008487619*M80^4-0.001191429*M80^3+0.0006858667*M80^2-0.0003799214*M80+0.001147017)+(-0.005137695*M80^4+0.005929029*M80^3-0.002740698*M80^2+0.0005322879*M80-0.00077217)*N80+(-0.009782143*M80^4+0.01168796*M80^3-0.005585195*M80^2+0.001486423*M80-0.0005542923)*N80^2+(-0.005205648*M80^4+0.006267498*M80^3-0.003011277*M80^2+0.0008427649*M80-0.0002680103)*N80^3+(-0.0008588714*M80^4+0.001036726*M80^3-0.000498879*M80^2+0.0001418067*M80-0.00004093)*N80^4)-273.15</f>
        <v>203.803783175076</v>
      </c>
      <c r="Q80" s="41" t="n">
        <f aca="false">10^(5.3323-1986.4/(P80+273.15))*(1+(M80/(1-M80)))</f>
        <v>17.5332445698233</v>
      </c>
      <c r="R80" s="42" t="n">
        <f aca="false">1/((-249.7937*M80^4+260.668*M80^3-98.31472*M80^2+16.41854*M80-1.147862)+(89.79142*M80^4-93.69606*M80^3+35.33578*M80^2-5.899114*M80+0.4110321)*O80+(-12.07122*M80^4+12.59559*M80^3-4.749825*M80^2+0.7927105*M80-0.0550276)*O80^2+(0.7193242*M80^4-0.7505385*M80^3+0.2830093*M80^2-0.04721837*M80+0.003268372)*O80^3+(-0.01603161*M80^4+0.01672658*M80^3-0.006306754*M80^2+0.001051957*M80-0.00007262834)*O80^4)-273.15</f>
        <v>298.707687327596</v>
      </c>
      <c r="S80" s="43" t="n">
        <f aca="false">1/((-338.1988*M80^4+324.4917*M80^3-102.6725*M80^2+10.85846*M80-0.03389924)+(164.3052*M80^4-157.9805*M80^3+50.16642*M80^2-5.346373*M80+0.02051445)*O80+(-29.85781*M80^4+28.76961*M80^3-9.16867*M80^2+0.9845943*M80-0.004369622)*O80^2+(2.405338*M80^4-2.322631*M80^3+0.7428868*M80^2-0.08038292*M80+0.0004033068)*O80^3+(-0.07247987*M80^4+0.07013834*M80^3-0.02251543*M80^2+0.002454832*M80-0.00001364184)*O80^4)-273.15</f>
        <v>240.665906518967</v>
      </c>
      <c r="T80" s="44" t="n">
        <f aca="false">IF(O80&gt;9.5,R80,S80)</f>
        <v>298.707687327596</v>
      </c>
      <c r="U80" s="45" t="n">
        <f aca="false">10^(5.3323-1986.4/(T80+273.15))*(1+(M80/(1-M80)))</f>
        <v>86.1062959880694</v>
      </c>
      <c r="V80" s="45" t="n">
        <f aca="false">10^(-4237400000/((T80+273.15)^3)+14105000/((T80+273.15)^2)-16926/(T80+273.15)+10.215)*(1+(M80/(1-M80)))</f>
        <v>14.6582217506794</v>
      </c>
      <c r="W80" s="46" t="n">
        <f aca="false">IF(O80&gt;9.5,U80,V80)</f>
        <v>86.1062959880694</v>
      </c>
      <c r="X80" s="47" t="n">
        <f aca="false">LOG(F80/(E80+I80))-4*LOG((J80+4*I80)/(D80-2*I80))</f>
        <v>11.3206273284867</v>
      </c>
      <c r="Y80" s="48" t="n">
        <f aca="false">1/((-0.0000622619*M80^4+0.00006685541*M80^3-0.00002653208*M80^2+0.000003056223*M80+0.000001021845)*X80^4+(0.00280445*M80^4-0.002992959*M80^3+0.001167822*M80^2-0.0001254123*M80-0.00004531143)*X80^3+(-0.0470429*M80^4+0.04991906*M80^3-0.01917336*M80^2+0.001920842*M80+0.0007510058)*X80^2+(0.3483213*M80^4-0.367639*M80^3+0.1391247*M80^2-0.01297486*M80-0.005414418)*X80+(-0.96068*M80^4+1.008786*M80^3-0.3764276*M80^2+0.03258146*M80+0.01498928))-273.15</f>
        <v>725.707148396826</v>
      </c>
      <c r="Z80" s="13" t="n">
        <f aca="false">10^(-1052100000/((Y80+273.15)^3)+2394800/((Y80+273.15)^2)-2750.8/(Y80+273.15)+4.527)*(1+(M80/(1-M80)))</f>
        <v>1562.95620140208</v>
      </c>
      <c r="AA80" s="49" t="n">
        <f aca="false">-0.000000000004960196*Y80^4+0.00000001553066*Y80^3-0.00001833542*Y80^2+0.009852548*Y80+3.379594</f>
        <v>5.43325780951905</v>
      </c>
      <c r="AB80" s="49" t="n">
        <f aca="false">(10^(LOG(F80/1000000)-AA80))*1000000</f>
        <v>0.00460948285006412</v>
      </c>
      <c r="AC80" s="50"/>
      <c r="AD80" s="50"/>
      <c r="AE80" s="50"/>
      <c r="AF80" s="50"/>
      <c r="AG80" s="31"/>
      <c r="AH80" s="39"/>
      <c r="AI80" s="39"/>
      <c r="AJ80" s="39"/>
    </row>
    <row r="81" customFormat="false" ht="14.5" hidden="false" customHeight="false" outlineLevel="0" collapsed="false">
      <c r="A81" s="32" t="s">
        <v>33</v>
      </c>
      <c r="B81" s="33" t="n">
        <v>34593</v>
      </c>
      <c r="C81" s="34" t="n">
        <v>162</v>
      </c>
      <c r="D81" s="35" t="n">
        <v>843600</v>
      </c>
      <c r="E81" s="35" t="n">
        <v>154100</v>
      </c>
      <c r="F81" s="35" t="n">
        <v>1292</v>
      </c>
      <c r="G81" s="36" t="s">
        <v>35</v>
      </c>
      <c r="H81" s="35" t="n">
        <v>621</v>
      </c>
      <c r="I81" s="37" t="n">
        <v>17.3</v>
      </c>
      <c r="J81" s="35" t="n">
        <v>268</v>
      </c>
      <c r="K81" s="51" t="n">
        <v>1.168</v>
      </c>
      <c r="L81" s="36" t="n">
        <v>0.3</v>
      </c>
      <c r="M81" s="38" t="n">
        <f aca="false">E81/(D81+E81)</f>
        <v>0.154455247068257</v>
      </c>
      <c r="N81" s="31" t="n">
        <f aca="false">LOG(L81/E81)-LOG(J81/D81)</f>
        <v>-2.2126796069601</v>
      </c>
      <c r="O81" s="39" t="n">
        <f aca="false">LOG(I81/E81)-4*LOG(J81/D81)</f>
        <v>10.042250572565</v>
      </c>
      <c r="P81" s="40" t="n">
        <f aca="false">1/((0.0008487619*M81^4-0.001191429*M81^3+0.0006858667*M81^2-0.0003799214*M81+0.001147017)+(-0.005137695*M81^4+0.005929029*M81^3-0.002740698*M81^2+0.0005322879*M81-0.00077217)*N81+(-0.009782143*M81^4+0.01168796*M81^3-0.005585195*M81^2+0.001486423*M81-0.0005542923)*N81^2+(-0.005205648*M81^4+0.006267498*M81^3-0.003011277*M81^2+0.0008427649*M81-0.0002680103)*N81^3+(-0.0008588714*M81^4+0.001036726*M81^3-0.000498879*M81^2+0.0001418067*M81-0.00004093)*N81^4)-273.15</f>
        <v>211.433739184921</v>
      </c>
      <c r="Q81" s="41" t="n">
        <f aca="false">10^(5.3323-1986.4/(P81+273.15))*(1+(M81/(1-M81)))</f>
        <v>20.2290314151954</v>
      </c>
      <c r="R81" s="42" t="n">
        <f aca="false">1/((-249.7937*M81^4+260.668*M81^3-98.31472*M81^2+16.41854*M81-1.147862)+(89.79142*M81^4-93.69606*M81^3+35.33578*M81^2-5.899114*M81+0.4110321)*O81+(-12.07122*M81^4+12.59559*M81^3-4.749825*M81^2+0.7927105*M81-0.0550276)*O81^2+(0.7193242*M81^4-0.7505385*M81^3+0.2830093*M81^2-0.04721837*M81+0.003268372)*O81^3+(-0.01603161*M81^4+0.01672658*M81^3-0.006306754*M81^2+0.001051957*M81-0.00007262834)*O81^4)-273.15</f>
        <v>287.703096848914</v>
      </c>
      <c r="S81" s="43" t="n">
        <f aca="false">1/((-338.1988*M81^4+324.4917*M81^3-102.6725*M81^2+10.85846*M81-0.03389924)+(164.3052*M81^4-157.9805*M81^3+50.16642*M81^2-5.346373*M81+0.02051445)*O81+(-29.85781*M81^4+28.76961*M81^3-9.16867*M81^2+0.9845943*M81-0.004369622)*O81^2+(2.405338*M81^4-2.322631*M81^3+0.7428868*M81^2-0.08038292*M81+0.0004033068)*O81^3+(-0.07247987*M81^4+0.07013834*M81^3-0.02251543*M81^2+0.002454832*M81-0.00001364184)*O81^4)-273.15</f>
        <v>203.76693157797</v>
      </c>
      <c r="T81" s="44" t="n">
        <f aca="false">IF(O81&gt;9.5,R81,S81)</f>
        <v>287.703096848914</v>
      </c>
      <c r="U81" s="45" t="n">
        <f aca="false">10^(5.3323-1986.4/(T81+273.15))*(1+(M81/(1-M81)))</f>
        <v>73.0156568993166</v>
      </c>
      <c r="V81" s="45" t="n">
        <f aca="false">10^(-4237400000/((T81+273.15)^3)+14105000/((T81+273.15)^2)-16926/(T81+273.15)+10.215)*(1+(M81/(1-M81)))</f>
        <v>8.52998578843035</v>
      </c>
      <c r="W81" s="46" t="n">
        <f aca="false">IF(O81&gt;9.5,U81,V81)</f>
        <v>73.0156568993166</v>
      </c>
      <c r="X81" s="47" t="n">
        <f aca="false">LOG(F81/(E81+I81))-4*LOG((J81+4*I81)/(D81-2*I81))</f>
        <v>11.5163358908782</v>
      </c>
      <c r="Y81" s="48" t="n">
        <f aca="false">1/((-0.0000622619*M81^4+0.00006685541*M81^3-0.00002653208*M81^2+0.000003056223*M81+0.000001021845)*X81^4+(0.00280445*M81^4-0.002992959*M81^3+0.001167822*M81^2-0.0001254123*M81-0.00004531143)*X81^3+(-0.0470429*M81^4+0.04991906*M81^3-0.01917336*M81^2+0.001920842*M81+0.0007510058)*X81^2+(0.3483213*M81^4-0.367639*M81^3+0.1391247*M81^2-0.01297486*M81-0.005414418)*X81+(-0.96068*M81^4+1.008786*M81^3-0.3764276*M81^2+0.03258146*M81+0.01498928))-273.15</f>
        <v>706.274299474121</v>
      </c>
      <c r="Z81" s="13" t="n">
        <f aca="false">10^(-1052100000/((Y81+273.15)^3)+2394800/((Y81+273.15)^2)-2750.8/(Y81+273.15)+4.527)*(1+(M81/(1-M81)))</f>
        <v>1472.11311612695</v>
      </c>
      <c r="AA81" s="49" t="n">
        <f aca="false">-0.000000000004960196*Y81^4+0.00000001553066*Y81^3-0.00001833542*Y81^2+0.009852548*Y81+3.379594</f>
        <v>5.42938635401676</v>
      </c>
      <c r="AB81" s="49" t="n">
        <f aca="false">(10^(LOG(F81/1000000)-AA81))*1000000</f>
        <v>0.00480702255232693</v>
      </c>
      <c r="AC81" s="50"/>
      <c r="AD81" s="50"/>
      <c r="AE81" s="50"/>
      <c r="AF81" s="50"/>
      <c r="AG81" s="31"/>
      <c r="AH81" s="39"/>
      <c r="AI81" s="39"/>
      <c r="AJ81" s="39"/>
    </row>
    <row r="82" customFormat="false" ht="14.5" hidden="false" customHeight="false" outlineLevel="0" collapsed="false">
      <c r="A82" s="32" t="s">
        <v>33</v>
      </c>
      <c r="B82" s="33" t="n">
        <v>34620</v>
      </c>
      <c r="C82" s="34" t="s">
        <v>34</v>
      </c>
      <c r="D82" s="35" t="n">
        <v>838900</v>
      </c>
      <c r="E82" s="35" t="n">
        <v>158700</v>
      </c>
      <c r="F82" s="35" t="n">
        <v>1296</v>
      </c>
      <c r="G82" s="36" t="s">
        <v>35</v>
      </c>
      <c r="H82" s="35" t="n">
        <v>639</v>
      </c>
      <c r="I82" s="37" t="n">
        <v>17.9</v>
      </c>
      <c r="J82" s="35" t="n">
        <v>284</v>
      </c>
      <c r="K82" s="51" t="n">
        <v>1.201</v>
      </c>
      <c r="L82" s="36" t="s">
        <v>35</v>
      </c>
      <c r="M82" s="38" t="n">
        <f aca="false">E82/(D82+E82)</f>
        <v>0.159081796311147</v>
      </c>
      <c r="N82" s="31" t="e">
        <f aca="false">LOG(L82/E82)-LOG(J82/D82)</f>
        <v>#VALUE!</v>
      </c>
      <c r="O82" s="39" t="n">
        <f aca="false">LOG(I82/E82)-4*LOG(J82/D82)</f>
        <v>9.93384352162314</v>
      </c>
      <c r="P82" s="40"/>
      <c r="Q82" s="41"/>
      <c r="R82" s="42" t="n">
        <f aca="false">1/((-249.7937*M82^4+260.668*M82^3-98.31472*M82^2+16.41854*M82-1.147862)+(89.79142*M82^4-93.69606*M82^3+35.33578*M82^2-5.899114*M82+0.4110321)*O82+(-12.07122*M82^4+12.59559*M82^3-4.749825*M82^2+0.7927105*M82-0.0550276)*O82^2+(0.7193242*M82^4-0.7505385*M82^3+0.2830093*M82^2-0.04721837*M82+0.003268372)*O82^3+(-0.01603161*M82^4+0.01672658*M82^3-0.006306754*M82^2+0.001051957*M82-0.00007262834)*O82^4)-273.15</f>
        <v>298.65096452307</v>
      </c>
      <c r="S82" s="43" t="n">
        <f aca="false">1/((-338.1988*M82^4+324.4917*M82^3-102.6725*M82^2+10.85846*M82-0.03389924)+(164.3052*M82^4-157.9805*M82^3+50.16642*M82^2-5.346373*M82+0.02051445)*O82+(-29.85781*M82^4+28.76961*M82^3-9.16867*M82^2+0.9845943*M82-0.004369622)*O82^2+(2.405338*M82^4-2.322631*M82^3+0.7428868*M82^2-0.08038292*M82+0.0004033068)*O82^3+(-0.07247987*M82^4+0.07013834*M82^3-0.02251543*M82^2+0.002454832*M82-0.00001364184)*O82^4)-273.15</f>
        <v>239.715528600706</v>
      </c>
      <c r="T82" s="44" t="n">
        <f aca="false">IF(O82&gt;9.5,R82,S82)</f>
        <v>298.65096452307</v>
      </c>
      <c r="U82" s="45" t="n">
        <f aca="false">10^(5.3323-1986.4/(T82+273.15))*(1+(M82/(1-M82)))</f>
        <v>85.8242799050945</v>
      </c>
      <c r="V82" s="45" t="n">
        <f aca="false">10^(-4237400000/((T82+273.15)^3)+14105000/((T82+273.15)^2)-16926/(T82+273.15)+10.215)*(1+(M82/(1-M82)))</f>
        <v>14.5840732088223</v>
      </c>
      <c r="W82" s="46" t="n">
        <f aca="false">IF(O82&gt;9.5,U82,V82)</f>
        <v>85.8242799050945</v>
      </c>
      <c r="X82" s="47" t="n">
        <f aca="false">LOG(F82/(E82+I82))-4*LOG((J82+4*I82)/(D82-2*I82))</f>
        <v>11.4028987257089</v>
      </c>
      <c r="Y82" s="48" t="n">
        <f aca="false">1/((-0.0000622619*M82^4+0.00006685541*M82^3-0.00002653208*M82^2+0.000003056223*M82+0.000001021845)*X82^4+(0.00280445*M82^4-0.002992959*M82^3+0.001167822*M82^2-0.0001254123*M82-0.00004531143)*X82^3+(-0.0470429*M82^4+0.04991906*M82^3-0.01917336*M82^2+0.001920842*M82+0.0007510058)*X82^2+(0.3483213*M82^4-0.367639*M82^3+0.1391247*M82^2-0.01297486*M82-0.005414418)*X82+(-0.96068*M82^4+1.008786*M82^3-0.3764276*M82^2+0.03258146*M82+0.01498928))-273.15</f>
        <v>717.381954105228</v>
      </c>
      <c r="Z82" s="13" t="n">
        <f aca="false">10^(-1052100000/((Y82+273.15)^3)+2394800/((Y82+273.15)^2)-2750.8/(Y82+273.15)+4.527)*(1+(M82/(1-M82)))</f>
        <v>1525.43629805214</v>
      </c>
      <c r="AA82" s="49" t="n">
        <f aca="false">-0.000000000004960196*Y82^4+0.00000001553066*Y82^3-0.00001833542*Y82^2+0.009852548*Y82+3.379594</f>
        <v>5.43162065142413</v>
      </c>
      <c r="AB82" s="49" t="n">
        <f aca="false">(10^(LOG(F82/1000000)-AA82))*1000000</f>
        <v>0.00479716161656238</v>
      </c>
      <c r="AC82" s="50"/>
      <c r="AD82" s="50"/>
      <c r="AE82" s="50"/>
      <c r="AF82" s="50"/>
      <c r="AG82" s="31"/>
      <c r="AH82" s="39"/>
      <c r="AI82" s="39"/>
      <c r="AJ82" s="39"/>
    </row>
    <row r="83" customFormat="false" ht="14.5" hidden="false" customHeight="false" outlineLevel="0" collapsed="false">
      <c r="A83" s="32" t="s">
        <v>33</v>
      </c>
      <c r="B83" s="33" t="n">
        <v>34694</v>
      </c>
      <c r="C83" s="34" t="n">
        <v>162</v>
      </c>
      <c r="D83" s="35" t="n">
        <v>837500</v>
      </c>
      <c r="E83" s="35" t="n">
        <v>160200</v>
      </c>
      <c r="F83" s="35" t="n">
        <v>1223</v>
      </c>
      <c r="G83" s="36" t="s">
        <v>35</v>
      </c>
      <c r="H83" s="35" t="n">
        <v>627</v>
      </c>
      <c r="I83" s="37" t="n">
        <v>14.7</v>
      </c>
      <c r="J83" s="35" t="n">
        <v>267</v>
      </c>
      <c r="K83" s="51" t="n">
        <v>1.237</v>
      </c>
      <c r="L83" s="36" t="n">
        <v>0.41</v>
      </c>
      <c r="M83" s="38" t="n">
        <f aca="false">E83/(D83+E83)</f>
        <v>0.160569309411647</v>
      </c>
      <c r="N83" s="31" t="n">
        <f aca="false">LOG(L83/E83)-LOG(J83/D83)</f>
        <v>-2.09540510068418</v>
      </c>
      <c r="O83" s="39" t="n">
        <f aca="false">LOG(I83/E83)-4*LOG(J83/D83)</f>
        <v>9.94854904037719</v>
      </c>
      <c r="P83" s="40" t="n">
        <f aca="false">1/((0.0008487619*M83^4-0.001191429*M83^3+0.0006858667*M83^2-0.0003799214*M83+0.001147017)+(-0.005137695*M83^4+0.005929029*M83^3-0.002740698*M83^2+0.0005322879*M83-0.00077217)*N83+(-0.009782143*M83^4+0.01168796*M83^3-0.005585195*M83^2+0.001486423*M83-0.0005542923)*N83^2+(-0.005205648*M83^4+0.006267498*M83^3-0.003011277*M83^2+0.0008427649*M83-0.0002680103)*N83^3+(-0.0008588714*M83^4+0.001036726*M83^3-0.000498879*M83^2+0.0001418067*M83-0.00004093)*N83^4)-273.15</f>
        <v>224.426890585533</v>
      </c>
      <c r="Q83" s="41" t="n">
        <f aca="false">10^(5.3323-1986.4/(P83+273.15))*(1+(M83/(1-M83)))</f>
        <v>26.0716393230136</v>
      </c>
      <c r="R83" s="42" t="n">
        <f aca="false">1/((-249.7937*M83^4+260.668*M83^3-98.31472*M83^2+16.41854*M83-1.147862)+(89.79142*M83^4-93.69606*M83^3+35.33578*M83^2-5.899114*M83+0.4110321)*O83+(-12.07122*M83^4+12.59559*M83^3-4.749825*M83^2+0.7927105*M83-0.0550276)*O83^2+(0.7193242*M83^4-0.7505385*M83^3+0.2830093*M83^2-0.04721837*M83+0.003268372)*O83^3+(-0.01603161*M83^4+0.01672658*M83^3-0.006306754*M83^2+0.001051957*M83-0.00007262834)*O83^4)-273.15</f>
        <v>297.077145960566</v>
      </c>
      <c r="S83" s="43" t="n">
        <f aca="false">1/((-338.1988*M83^4+324.4917*M83^3-102.6725*M83^2+10.85846*M83-0.03389924)+(164.3052*M83^4-157.9805*M83^3+50.16642*M83^2-5.346373*M83+0.02051445)*O83+(-29.85781*M83^4+28.76961*M83^3-9.16867*M83^2+0.9845943*M83-0.004369622)*O83^2+(2.405338*M83^4-2.322631*M83^3+0.7428868*M83^2-0.08038292*M83+0.0004033068)*O83^3+(-0.07247987*M83^4+0.07013834*M83^3-0.02251543*M83^2+0.002454832*M83-0.00001364184)*O83^4)-273.15</f>
        <v>235.711360361693</v>
      </c>
      <c r="T83" s="44" t="n">
        <f aca="false">IF(O83&gt;9.5,R83,S83)</f>
        <v>297.077145960566</v>
      </c>
      <c r="U83" s="45" t="n">
        <f aca="false">10^(5.3323-1986.4/(T83+273.15))*(1+(M83/(1-M83)))</f>
        <v>84.0990453682968</v>
      </c>
      <c r="V83" s="45" t="n">
        <f aca="false">10^(-4237400000/((T83+273.15)^3)+14105000/((T83+273.15)^2)-16926/(T83+273.15)+10.215)*(1+(M83/(1-M83)))</f>
        <v>13.5901163234466</v>
      </c>
      <c r="W83" s="46" t="n">
        <f aca="false">IF(O83&gt;9.5,U83,V83)</f>
        <v>84.0990453682968</v>
      </c>
      <c r="X83" s="47" t="n">
        <f aca="false">LOG(F83/(E83+I83))-4*LOG((J83+4*I83)/(D83-2*I83))</f>
        <v>11.522798055276</v>
      </c>
      <c r="Y83" s="48" t="n">
        <f aca="false">1/((-0.0000622619*M83^4+0.00006685541*M83^3-0.00002653208*M83^2+0.000003056223*M83+0.000001021845)*X83^4+(0.00280445*M83^4-0.002992959*M83^3+0.001167822*M83^2-0.0001254123*M83-0.00004531143)*X83^3+(-0.0470429*M83^4+0.04991906*M83^3-0.01917336*M83^2+0.001920842*M83+0.0007510058)*X83^2+(0.3483213*M83^4-0.367639*M83^3+0.1391247*M83^2-0.01297486*M83-0.005414418)*X83+(-0.96068*M83^4+1.008786*M83^3-0.3764276*M83^2+0.03258146*M83+0.01498928))-273.15</f>
        <v>705.080598435207</v>
      </c>
      <c r="Z83" s="13" t="n">
        <f aca="false">10^(-1052100000/((Y83+273.15)^3)+2394800/((Y83+273.15)^2)-2750.8/(Y83+273.15)+4.527)*(1+(M83/(1-M83)))</f>
        <v>1477.94324926465</v>
      </c>
      <c r="AA83" s="49" t="n">
        <f aca="false">-0.000000000004960196*Y83^4+0.00000001553066*Y83^3-0.00001833542*Y83^2+0.009852548*Y83+3.379594</f>
        <v>5.42914242719076</v>
      </c>
      <c r="AB83" s="49" t="n">
        <f aca="false">(10^(LOG(F83/1000000)-AA83))*1000000</f>
        <v>0.00455285720980431</v>
      </c>
      <c r="AC83" s="50"/>
      <c r="AD83" s="50"/>
      <c r="AE83" s="50"/>
      <c r="AF83" s="50"/>
      <c r="AG83" s="31"/>
      <c r="AH83" s="39"/>
      <c r="AI83" s="39"/>
      <c r="AJ83" s="39"/>
    </row>
    <row r="84" customFormat="false" ht="14.5" hidden="false" customHeight="false" outlineLevel="0" collapsed="false">
      <c r="A84" s="32" t="s">
        <v>33</v>
      </c>
      <c r="B84" s="33" t="n">
        <v>34720</v>
      </c>
      <c r="C84" s="34" t="n">
        <v>162</v>
      </c>
      <c r="D84" s="35" t="n">
        <v>832500</v>
      </c>
      <c r="E84" s="35" t="n">
        <v>165300</v>
      </c>
      <c r="F84" s="35" t="n">
        <v>1201</v>
      </c>
      <c r="G84" s="36" t="s">
        <v>35</v>
      </c>
      <c r="H84" s="35" t="n">
        <v>638</v>
      </c>
      <c r="I84" s="37" t="n">
        <v>11.5</v>
      </c>
      <c r="J84" s="35" t="n">
        <v>279</v>
      </c>
      <c r="K84" s="51" t="n">
        <v>1.35</v>
      </c>
      <c r="L84" s="36" t="n">
        <v>0.25</v>
      </c>
      <c r="M84" s="38" t="n">
        <f aca="false">E84/(D84+E84)</f>
        <v>0.165664461815995</v>
      </c>
      <c r="N84" s="31" t="n">
        <f aca="false">LOG(L84/E84)-LOG(J84/D84)</f>
        <v>-2.34555280599465</v>
      </c>
      <c r="O84" s="39" t="n">
        <f aca="false">LOG(I84/E84)-4*LOG(J84/D84)</f>
        <v>9.7415451424012</v>
      </c>
      <c r="P84" s="40" t="n">
        <f aca="false">1/((0.0008487619*M84^4-0.001191429*M84^3+0.0006858667*M84^2-0.0003799214*M84+0.001147017)+(-0.005137695*M84^4+0.005929029*M84^3-0.002740698*M84^2+0.0005322879*M84-0.00077217)*N84+(-0.009782143*M84^4+0.01168796*M84^3-0.005585195*M84^2+0.001486423*M84-0.0005542923)*N84^2+(-0.005205648*M84^4+0.006267498*M84^3-0.003011277*M84^2+0.0008427649*M84-0.0002680103)*N84^3+(-0.0008588714*M84^4+0.001036726*M84^3-0.000498879*M84^2+0.0001418067*M84-0.00004093)*N84^4)-273.15</f>
        <v>197.316098632142</v>
      </c>
      <c r="Q84" s="41" t="n">
        <f aca="false">10^(5.3323-1986.4/(P84+273.15))*(1+(M84/(1-M84)))</f>
        <v>15.444129231437</v>
      </c>
      <c r="R84" s="42" t="n">
        <f aca="false">1/((-249.7937*M84^4+260.668*M84^3-98.31472*M84^2+16.41854*M84-1.147862)+(89.79142*M84^4-93.69606*M84^3+35.33578*M84^2-5.899114*M84+0.4110321)*O84+(-12.07122*M84^4+12.59559*M84^3-4.749825*M84^2+0.7927105*M84-0.0550276)*O84^2+(0.7193242*M84^4-0.7505385*M84^3+0.2830093*M84^2-0.04721837*M84+0.003268372)*O84^3+(-0.01603161*M84^4+0.01672658*M84^3-0.006306754*M84^2+0.001051957*M84-0.00007262834)*O84^4)-273.15</f>
        <v>321.198223067438</v>
      </c>
      <c r="S84" s="43" t="n">
        <f aca="false">1/((-338.1988*M84^4+324.4917*M84^3-102.6725*M84^2+10.85846*M84-0.03389924)+(164.3052*M84^4-157.9805*M84^3+50.16642*M84^2-5.346373*M84+0.02051445)*O84+(-29.85781*M84^4+28.76961*M84^3-9.16867*M84^2+0.9845943*M84-0.004369622)*O84^2+(2.405338*M84^4-2.322631*M84^3+0.7428868*M84^2-0.08038292*M84+0.0004033068)*O84^3+(-0.07247987*M84^4+0.07013834*M84^3-0.02251543*M84^2+0.002454832*M84-0.00001364184)*O84^4)-273.15</f>
        <v>297.563806142348</v>
      </c>
      <c r="T84" s="44" t="n">
        <f aca="false">IF(O84&gt;9.5,R84,S84)</f>
        <v>321.198223067438</v>
      </c>
      <c r="U84" s="45" t="n">
        <f aca="false">10^(5.3323-1986.4/(T84+273.15))*(1+(M84/(1-M84)))</f>
        <v>117.168479683124</v>
      </c>
      <c r="V84" s="45" t="n">
        <f aca="false">10^(-4237400000/((T84+273.15)^3)+14105000/((T84+273.15)^2)-16926/(T84+273.15)+10.215)*(1+(M84/(1-M84)))</f>
        <v>36.4821640890504</v>
      </c>
      <c r="W84" s="46" t="n">
        <f aca="false">IF(O84&gt;9.5,U84,V84)</f>
        <v>117.168479683124</v>
      </c>
      <c r="X84" s="47" t="n">
        <f aca="false">LOG(F84/(E84+I84))-4*LOG((J84+4*I84)/(D84-2*I84))</f>
        <v>11.4951954708378</v>
      </c>
      <c r="Y84" s="48" t="n">
        <f aca="false">1/((-0.0000622619*M84^4+0.00006685541*M84^3-0.00002653208*M84^2+0.000003056223*M84+0.000001021845)*X84^4+(0.00280445*M84^4-0.002992959*M84^3+0.001167822*M84^2-0.0001254123*M84-0.00004531143)*X84^3+(-0.0470429*M84^4+0.04991906*M84^3-0.01917336*M84^2+0.001920842*M84+0.0007510058)*X84^2+(0.3483213*M84^4-0.367639*M84^3+0.1391247*M84^2-0.01297486*M84-0.005414418)*X84+(-0.96068*M84^4+1.008786*M84^3-0.3764276*M84^2+0.03258146*M84+0.01498928))-273.15</f>
        <v>707.41572869268</v>
      </c>
      <c r="Z84" s="13" t="n">
        <f aca="false">10^(-1052100000/((Y84+273.15)^3)+2394800/((Y84+273.15)^2)-2750.8/(Y84+273.15)+4.527)*(1+(M84/(1-M84)))</f>
        <v>1496.59299584456</v>
      </c>
      <c r="AA84" s="49" t="n">
        <f aca="false">-0.000000000004960196*Y84^4+0.00000001553066*Y84^3-0.00001833542*Y84^2+0.009852548*Y84+3.379594</f>
        <v>5.42961886808651</v>
      </c>
      <c r="AB84" s="49" t="n">
        <f aca="false">(10^(LOG(F84/1000000)-AA84))*1000000</f>
        <v>0.00446605574205234</v>
      </c>
      <c r="AC84" s="50"/>
      <c r="AD84" s="50"/>
      <c r="AE84" s="50"/>
      <c r="AF84" s="50"/>
      <c r="AG84" s="31"/>
      <c r="AH84" s="39"/>
      <c r="AI84" s="39"/>
      <c r="AJ84" s="39"/>
    </row>
    <row r="85" customFormat="false" ht="14.5" hidden="false" customHeight="false" outlineLevel="0" collapsed="false">
      <c r="A85" s="32" t="s">
        <v>33</v>
      </c>
      <c r="B85" s="33" t="n">
        <v>34734</v>
      </c>
      <c r="C85" s="34" t="n">
        <v>162</v>
      </c>
      <c r="D85" s="35" t="n">
        <v>827500</v>
      </c>
      <c r="E85" s="35" t="n">
        <v>170300</v>
      </c>
      <c r="F85" s="35" t="n">
        <v>1196</v>
      </c>
      <c r="G85" s="36" t="s">
        <v>35</v>
      </c>
      <c r="H85" s="35" t="n">
        <v>586</v>
      </c>
      <c r="I85" s="37" t="n">
        <v>9.11</v>
      </c>
      <c r="J85" s="35" t="n">
        <v>268</v>
      </c>
      <c r="K85" s="51" t="n">
        <v>1.302</v>
      </c>
      <c r="L85" s="36" t="n">
        <v>0.11</v>
      </c>
      <c r="M85" s="38" t="n">
        <f aca="false">E85/(D85+E85)</f>
        <v>0.170675486069353</v>
      </c>
      <c r="N85" s="31" t="n">
        <f aca="false">LOG(L85/E85)-LOG(J85/D85)</f>
        <v>-2.70018875438541</v>
      </c>
      <c r="O85" s="39" t="n">
        <f aca="false">LOG(I85/E85)-4*LOG(J85/D85)</f>
        <v>9.68683656268627</v>
      </c>
      <c r="P85" s="40" t="n">
        <f aca="false">1/((0.0008487619*M85^4-0.001191429*M85^3+0.0006858667*M85^2-0.0003799214*M85+0.001147017)+(-0.005137695*M85^4+0.005929029*M85^3-0.002740698*M85^2+0.0005322879*M85-0.00077217)*N85+(-0.009782143*M85^4+0.01168796*M85^3-0.005585195*M85^2+0.001486423*M85-0.0005542923)*N85^2+(-0.005205648*M85^4+0.006267498*M85^3-0.003011277*M85^2+0.0008427649*M85-0.0002680103)*N85^3+(-0.0008588714*M85^4+0.001036726*M85^3-0.000498879*M85^2+0.0001418067*M85-0.00004093)*N85^4)-273.15</f>
        <v>163.871943079956</v>
      </c>
      <c r="Q85" s="41" t="n">
        <f aca="false">10^(5.3323-1986.4/(P85+273.15))*(1+(M85/(1-M85)))</f>
        <v>7.38356280448432</v>
      </c>
      <c r="R85" s="42" t="n">
        <f aca="false">1/((-249.7937*M85^4+260.668*M85^3-98.31472*M85^2+16.41854*M85-1.147862)+(89.79142*M85^4-93.69606*M85^3+35.33578*M85^2-5.899114*M85+0.4110321)*O85+(-12.07122*M85^4+12.59559*M85^3-4.749825*M85^2+0.7927105*M85-0.0550276)*O85^2+(0.7193242*M85^4-0.7505385*M85^3+0.2830093*M85^2-0.04721837*M85+0.003268372)*O85^3+(-0.01603161*M85^4+0.01672658*M85^3-0.006306754*M85^2+0.001051957*M85-0.00007262834)*O85^4)-273.15</f>
        <v>328.355900642862</v>
      </c>
      <c r="S85" s="43" t="n">
        <f aca="false">1/((-338.1988*M85^4+324.4917*M85^3-102.6725*M85^2+10.85846*M85-0.03389924)+(164.3052*M85^4-157.9805*M85^3+50.16642*M85^2-5.346373*M85+0.02051445)*O85+(-29.85781*M85^4+28.76961*M85^3-9.16867*M85^2+0.9845943*M85-0.004369622)*O85^2+(2.405338*M85^4-2.322631*M85^3+0.7428868*M85^2-0.08038292*M85+0.0004033068)*O85^3+(-0.07247987*M85^4+0.07013834*M85^3-0.02251543*M85^2+0.002454832*M85-0.00001364184)*O85^4)-273.15</f>
        <v>312.684567994506</v>
      </c>
      <c r="T85" s="44" t="n">
        <f aca="false">IF(O85&gt;9.5,R85,S85)</f>
        <v>328.355900642862</v>
      </c>
      <c r="U85" s="45" t="n">
        <f aca="false">10^(5.3323-1986.4/(T85+273.15))*(1+(M85/(1-M85)))</f>
        <v>129.18058681148</v>
      </c>
      <c r="V85" s="45" t="n">
        <f aca="false">10^(-4237400000/((T85+273.15)^3)+14105000/((T85+273.15)^2)-16926/(T85+273.15)+10.215)*(1+(M85/(1-M85)))</f>
        <v>46.8706021010755</v>
      </c>
      <c r="W85" s="46" t="n">
        <f aca="false">IF(O85&gt;9.5,U85,V85)</f>
        <v>129.18058681148</v>
      </c>
      <c r="X85" s="47" t="n">
        <f aca="false">LOG(F85/(E85+I85))-4*LOG((J85+4*I85)/(D85-2*I85))</f>
        <v>11.5835202071225</v>
      </c>
      <c r="Y85" s="48" t="n">
        <f aca="false">1/((-0.0000622619*M85^4+0.00006685541*M85^3-0.00002653208*M85^2+0.000003056223*M85+0.000001021845)*X85^4+(0.00280445*M85^4-0.002992959*M85^3+0.001167822*M85^2-0.0001254123*M85-0.00004531143)*X85^3+(-0.0470429*M85^4+0.04991906*M85^3-0.01917336*M85^2+0.001920842*M85+0.0007510058)*X85^2+(0.3483213*M85^4-0.367639*M85^3+0.1391247*M85^2-0.01297486*M85-0.005414418)*X85+(-0.96068*M85^4+1.008786*M85^3-0.3764276*M85^2+0.03258146*M85+0.01498928))-273.15</f>
        <v>698.100280146298</v>
      </c>
      <c r="Z85" s="13" t="n">
        <f aca="false">10^(-1052100000/((Y85+273.15)^3)+2394800/((Y85+273.15)^2)-2750.8/(Y85+273.15)+4.527)*(1+(M85/(1-M85)))</f>
        <v>1466.90558485407</v>
      </c>
      <c r="AA85" s="49" t="n">
        <f aca="false">-0.000000000004960196*Y85^4+0.00000001553066*Y85^3-0.00001833542*Y85^2+0.009852548*Y85+3.379594</f>
        <v>5.42769955164652</v>
      </c>
      <c r="AB85" s="49" t="n">
        <f aca="false">(10^(LOG(F85/1000000)-AA85))*1000000</f>
        <v>0.004467161235929</v>
      </c>
      <c r="AC85" s="50"/>
      <c r="AD85" s="50"/>
      <c r="AE85" s="50"/>
      <c r="AF85" s="50"/>
      <c r="AG85" s="31"/>
      <c r="AH85" s="39"/>
      <c r="AI85" s="39"/>
      <c r="AJ85" s="39"/>
    </row>
    <row r="86" customFormat="false" ht="14.5" hidden="false" customHeight="false" outlineLevel="0" collapsed="false">
      <c r="A86" s="32" t="s">
        <v>33</v>
      </c>
      <c r="B86" s="33" t="n">
        <v>34767</v>
      </c>
      <c r="C86" s="34" t="s">
        <v>34</v>
      </c>
      <c r="D86" s="35" t="n">
        <v>832300</v>
      </c>
      <c r="E86" s="35" t="n">
        <v>165700</v>
      </c>
      <c r="F86" s="35" t="n">
        <v>1100</v>
      </c>
      <c r="G86" s="36" t="s">
        <v>35</v>
      </c>
      <c r="H86" s="35" t="n">
        <v>526</v>
      </c>
      <c r="I86" s="37" t="n">
        <v>7.79</v>
      </c>
      <c r="J86" s="35" t="n">
        <v>252</v>
      </c>
      <c r="K86" s="51" t="n">
        <v>1.65</v>
      </c>
      <c r="L86" s="36" t="n">
        <v>0.3914</v>
      </c>
      <c r="M86" s="38" t="n">
        <f aca="false">E86/(D86+E86)</f>
        <v>0.166032064128257</v>
      </c>
      <c r="N86" s="31" t="n">
        <f aca="false">LOG(L86/E86)-LOG(J86/D86)</f>
        <v>-2.10782233324595</v>
      </c>
      <c r="O86" s="39" t="n">
        <f aca="false">LOG(I86/E86)-4*LOG(J86/D86)</f>
        <v>9.74773236465885</v>
      </c>
      <c r="P86" s="40" t="n">
        <f aca="false">1/((0.0008487619*M86^4-0.001191429*M86^3+0.0006858667*M86^2-0.0003799214*M86+0.001147017)+(-0.005137695*M86^4+0.005929029*M86^3-0.002740698*M86^2+0.0005322879*M86-0.00077217)*N86+(-0.009782143*M86^4+0.01168796*M86^3-0.005585195*M86^2+0.001486423*M86-0.0005542923)*N86^2+(-0.005205648*M86^4+0.006267498*M86^3-0.003011277*M86^2+0.0008427649*M86-0.0002680103)*N86^3+(-0.0008588714*M86^4+0.001036726*M86^3-0.000498879*M86^2+0.0001418067*M86-0.00004093)*N86^4)-273.15</f>
        <v>223.016206031502</v>
      </c>
      <c r="Q86" s="41" t="n">
        <f aca="false">10^(5.3323-1986.4/(P86+273.15))*(1+(M86/(1-M86)))</f>
        <v>25.565452268995</v>
      </c>
      <c r="R86" s="42" t="n">
        <f aca="false">1/((-249.7937*M86^4+260.668*M86^3-98.31472*M86^2+16.41854*M86-1.147862)+(89.79142*M86^4-93.69606*M86^3+35.33578*M86^2-5.899114*M86+0.4110321)*O86+(-12.07122*M86^4+12.59559*M86^3-4.749825*M86^2+0.7927105*M86-0.0550276)*O86^2+(0.7193242*M86^4-0.7505385*M86^3+0.2830093*M86^2-0.04721837*M86+0.003268372)*O86^3+(-0.01603161*M86^4+0.01672658*M86^3-0.006306754*M86^2+0.001051957*M86-0.00007262834)*O86^4)-273.15</f>
        <v>320.380949632234</v>
      </c>
      <c r="S86" s="43" t="n">
        <f aca="false">1/((-338.1988*M86^4+324.4917*M86^3-102.6725*M86^2+10.85846*M86-0.03389924)+(164.3052*M86^4-157.9805*M86^3+50.16642*M86^2-5.346373*M86+0.02051445)*O86+(-29.85781*M86^4+28.76961*M86^3-9.16867*M86^2+0.9845943*M86-0.004369622)*O86^2+(2.405338*M86^4-2.322631*M86^3+0.7428868*M86^2-0.08038292*M86+0.0004033068)*O86^3+(-0.07247987*M86^4+0.07013834*M86^3-0.02251543*M86^2+0.002454832*M86-0.00001364184)*O86^4)-273.15</f>
        <v>295.898666610802</v>
      </c>
      <c r="T86" s="44" t="n">
        <f aca="false">IF(O86&gt;9.5,R86,S86)</f>
        <v>320.380949632234</v>
      </c>
      <c r="U86" s="45" t="n">
        <f aca="false">10^(5.3323-1986.4/(T86+273.15))*(1+(M86/(1-M86)))</f>
        <v>115.984552386289</v>
      </c>
      <c r="V86" s="45" t="n">
        <f aca="false">10^(-4237400000/((T86+273.15)^3)+14105000/((T86+273.15)^2)-16926/(T86+273.15)+10.215)*(1+(M86/(1-M86)))</f>
        <v>35.4494505574355</v>
      </c>
      <c r="W86" s="46" t="n">
        <f aca="false">IF(O86&gt;9.5,U86,V86)</f>
        <v>115.984552386289</v>
      </c>
      <c r="X86" s="47" t="n">
        <f aca="false">LOG(F86/(E86+I86))-4*LOG((J86+4*I86)/(D86-2*I86))</f>
        <v>11.6950092048727</v>
      </c>
      <c r="Y86" s="48" t="n">
        <f aca="false">1/((-0.0000622619*M86^4+0.00006685541*M86^3-0.00002653208*M86^2+0.000003056223*M86+0.000001021845)*X86^4+(0.00280445*M86^4-0.002992959*M86^3+0.001167822*M86^2-0.0001254123*M86-0.00004531143)*X86^3+(-0.0470429*M86^4+0.04991906*M86^3-0.01917336*M86^2+0.001920842*M86+0.0007510058)*X86^2+(0.3483213*M86^4-0.367639*M86^3+0.1391247*M86^2-0.01297486*M86-0.005414418)*X86+(-0.96068*M86^4+1.008786*M86^3-0.3764276*M86^2+0.03258146*M86+0.01498928))-273.15</f>
        <v>687.474906807093</v>
      </c>
      <c r="Z86" s="13" t="n">
        <f aca="false">10^(-1052100000/((Y86+273.15)^3)+2394800/((Y86+273.15)^2)-2750.8/(Y86+273.15)+4.527)*(1+(M86/(1-M86)))</f>
        <v>1414.46935589113</v>
      </c>
      <c r="AA86" s="49" t="n">
        <f aca="false">-0.000000000004960196*Y86^4+0.00000001553066*Y86^3-0.00001833542*Y86^2+0.009852548*Y86+3.379594</f>
        <v>5.42544335273466</v>
      </c>
      <c r="AB86" s="49" t="n">
        <f aca="false">(10^(LOG(F86/1000000)-AA86))*1000000</f>
        <v>0.00412999316033411</v>
      </c>
      <c r="AC86" s="50"/>
      <c r="AD86" s="50"/>
      <c r="AE86" s="50"/>
      <c r="AF86" s="50"/>
      <c r="AG86" s="31"/>
      <c r="AH86" s="39"/>
      <c r="AI86" s="39"/>
      <c r="AJ86" s="39"/>
    </row>
    <row r="87" customFormat="false" ht="14.5" hidden="false" customHeight="false" outlineLevel="0" collapsed="false">
      <c r="A87" s="32" t="s">
        <v>33</v>
      </c>
      <c r="B87" s="33" t="n">
        <v>34811</v>
      </c>
      <c r="C87" s="34" t="n">
        <v>164</v>
      </c>
      <c r="D87" s="35" t="n">
        <v>825700</v>
      </c>
      <c r="E87" s="35" t="n">
        <v>172300</v>
      </c>
      <c r="F87" s="35" t="n">
        <v>1066</v>
      </c>
      <c r="G87" s="36" t="s">
        <v>35</v>
      </c>
      <c r="H87" s="35" t="n">
        <v>578</v>
      </c>
      <c r="I87" s="37" t="n">
        <v>7.57</v>
      </c>
      <c r="J87" s="35" t="n">
        <v>270</v>
      </c>
      <c r="K87" s="51" t="n">
        <v>1.525</v>
      </c>
      <c r="L87" s="36" t="n">
        <v>0.1038</v>
      </c>
      <c r="M87" s="38" t="n">
        <f aca="false">E87/(D87+E87)</f>
        <v>0.172645290581162</v>
      </c>
      <c r="N87" s="31" t="n">
        <f aca="false">LOG(L87/E87)-LOG(J87/D87)</f>
        <v>-2.73462940349866</v>
      </c>
      <c r="O87" s="39" t="n">
        <f aca="false">LOG(I87/E87)-4*LOG(J87/D87)</f>
        <v>9.58464468379974</v>
      </c>
      <c r="P87" s="40" t="n">
        <f aca="false">1/((0.0008487619*M87^4-0.001191429*M87^3+0.0006858667*M87^2-0.0003799214*M87+0.001147017)+(-0.005137695*M87^4+0.005929029*M87^3-0.002740698*M87^2+0.0005322879*M87-0.00077217)*N87+(-0.009782143*M87^4+0.01168796*M87^3-0.005585195*M87^2+0.001486423*M87-0.0005542923)*N87^2+(-0.005205648*M87^4+0.006267498*M87^3-0.003011277*M87^2+0.0008427649*M87-0.0002680103)*N87^3+(-0.0008588714*M87^4+0.001036726*M87^3-0.000498879*M87^2+0.0001418067*M87-0.00004093)*N87^4)-273.15</f>
        <v>161.021249145601</v>
      </c>
      <c r="Q87" s="41" t="n">
        <f aca="false">10^(5.3323-1986.4/(P87+273.15))*(1+(M87/(1-M87)))</f>
        <v>6.90963347066172</v>
      </c>
      <c r="R87" s="42" t="n">
        <f aca="false">1/((-249.7937*M87^4+260.668*M87^3-98.31472*M87^2+16.41854*M87-1.147862)+(89.79142*M87^4-93.69606*M87^3+35.33578*M87^2-5.899114*M87+0.4110321)*O87+(-12.07122*M87^4+12.59559*M87^3-4.749825*M87^2+0.7927105*M87-0.0550276)*O87^2+(0.7193242*M87^4-0.7505385*M87^3+0.2830093*M87^2-0.04721837*M87+0.003268372)*O87^3+(-0.01603161*M87^4+0.01672658*M87^3-0.006306754*M87^2+0.001051957*M87-0.00007262834)*O87^4)-273.15</f>
        <v>343.260594347906</v>
      </c>
      <c r="S87" s="43" t="n">
        <f aca="false">1/((-338.1988*M87^4+324.4917*M87^3-102.6725*M87^2+10.85846*M87-0.03389924)+(164.3052*M87^4-157.9805*M87^3+50.16642*M87^2-5.346373*M87+0.02051445)*O87+(-29.85781*M87^4+28.76961*M87^3-9.16867*M87^2+0.9845943*M87-0.004369622)*O87^2+(2.405338*M87^4-2.322631*M87^3+0.7428868*M87^2-0.08038292*M87+0.0004033068)*O87^3+(-0.07247987*M87^4+0.07013834*M87^3-0.02251543*M87^2+0.002454832*M87-0.00001364184)*O87^4)-273.15</f>
        <v>338.337776606375</v>
      </c>
      <c r="T87" s="44" t="n">
        <f aca="false">IF(O87&gt;9.5,R87,S87)</f>
        <v>343.260594347906</v>
      </c>
      <c r="U87" s="45" t="n">
        <f aca="false">10^(5.3323-1986.4/(T87+273.15))*(1+(M87/(1-M87)))</f>
        <v>155.625552137167</v>
      </c>
      <c r="V87" s="45" t="n">
        <f aca="false">10^(-4237400000/((T87+273.15)^3)+14105000/((T87+273.15)^2)-16926/(T87+273.15)+10.215)*(1+(M87/(1-M87)))</f>
        <v>73.8518205705792</v>
      </c>
      <c r="W87" s="46" t="n">
        <f aca="false">IF(O87&gt;9.5,U87,V87)</f>
        <v>155.625552137167</v>
      </c>
      <c r="X87" s="47" t="n">
        <f aca="false">LOG(F87/(E87+I87))-4*LOG((J87+4*I87)/(D87-2*I87))</f>
        <v>11.5486045034287</v>
      </c>
      <c r="Y87" s="48" t="n">
        <f aca="false">1/((-0.0000622619*M87^4+0.00006685541*M87^3-0.00002653208*M87^2+0.000003056223*M87+0.000001021845)*X87^4+(0.00280445*M87^4-0.002992959*M87^3+0.001167822*M87^2-0.0001254123*M87-0.00004531143)*X87^3+(-0.0470429*M87^4+0.04991906*M87^3-0.01917336*M87^2+0.001920842*M87+0.0007510058)*X87^2+(0.3483213*M87^4-0.367639*M87^3+0.1391247*M87^2-0.01297486*M87-0.005414418)*X87+(-0.96068*M87^4+1.008786*M87^3-0.3764276*M87^2+0.03258146*M87+0.01498928))-273.15</f>
        <v>701.424350013802</v>
      </c>
      <c r="Z87" s="13" t="n">
        <f aca="false">10^(-1052100000/((Y87+273.15)^3)+2394800/((Y87+273.15)^2)-2750.8/(Y87+273.15)+4.527)*(1+(M87/(1-M87)))</f>
        <v>1484.28342172028</v>
      </c>
      <c r="AA87" s="49" t="n">
        <f aca="false">-0.000000000004960196*Y87^4+0.00000001553066*Y87^3-0.00001833542*Y87^2+0.009852548*Y87+3.379594</f>
        <v>5.42839026222844</v>
      </c>
      <c r="AB87" s="49" t="n">
        <f aca="false">(10^(LOG(F87/1000000)-AA87))*1000000</f>
        <v>0.00397527284875446</v>
      </c>
      <c r="AC87" s="50"/>
      <c r="AD87" s="50"/>
      <c r="AE87" s="50"/>
      <c r="AF87" s="50"/>
      <c r="AG87" s="31"/>
      <c r="AH87" s="39"/>
      <c r="AI87" s="39"/>
      <c r="AJ87" s="39"/>
    </row>
    <row r="88" customFormat="false" ht="14.5" hidden="false" customHeight="false" outlineLevel="0" collapsed="false">
      <c r="A88" s="32" t="s">
        <v>33</v>
      </c>
      <c r="B88" s="33" t="n">
        <v>34845</v>
      </c>
      <c r="C88" s="34" t="s">
        <v>34</v>
      </c>
      <c r="D88" s="35" t="n">
        <v>805200</v>
      </c>
      <c r="E88" s="35" t="n">
        <v>192700</v>
      </c>
      <c r="F88" s="35" t="n">
        <v>1196</v>
      </c>
      <c r="G88" s="36" t="s">
        <v>35</v>
      </c>
      <c r="H88" s="35" t="n">
        <v>538</v>
      </c>
      <c r="I88" s="37" t="n">
        <v>7.3</v>
      </c>
      <c r="J88" s="35" t="n">
        <v>236</v>
      </c>
      <c r="K88" s="51" t="n">
        <v>1.28</v>
      </c>
      <c r="L88" s="36" t="n">
        <v>0.29</v>
      </c>
      <c r="M88" s="38" t="n">
        <f aca="false">E88/(D88+E88)</f>
        <v>0.19310552159535</v>
      </c>
      <c r="N88" s="31" t="n">
        <f aca="false">LOG(L88/E88)-LOG(J88/D88)</f>
        <v>-2.28949195350999</v>
      </c>
      <c r="O88" s="39" t="n">
        <f aca="false">LOG(I88/E88)-4*LOG(J88/D88)</f>
        <v>9.71040819845104</v>
      </c>
      <c r="P88" s="40" t="n">
        <f aca="false">1/((0.0008487619*M88^4-0.001191429*M88^3+0.0006858667*M88^2-0.0003799214*M88+0.001147017)+(-0.005137695*M88^4+0.005929029*M88^3-0.002740698*M88^2+0.0005322879*M88-0.00077217)*N88+(-0.009782143*M88^4+0.01168796*M88^3-0.005585195*M88^2+0.001486423*M88-0.0005542923)*N88^2+(-0.005205648*M88^4+0.006267498*M88^3-0.003011277*M88^2+0.0008427649*M88-0.0002680103)*N88^3+(-0.0008588714*M88^4+0.001036726*M88^3-0.000498879*M88^2+0.0001418067*M88-0.00004093)*N88^4)-273.15</f>
        <v>203.18813954901</v>
      </c>
      <c r="Q88" s="41" t="n">
        <f aca="false">10^(5.3323-1986.4/(P88+273.15))*(1+(M88/(1-M88)))</f>
        <v>18.0026480014133</v>
      </c>
      <c r="R88" s="42" t="n">
        <f aca="false">1/((-249.7937*M88^4+260.668*M88^3-98.31472*M88^2+16.41854*M88-1.147862)+(89.79142*M88^4-93.69606*M88^3+35.33578*M88^2-5.899114*M88+0.4110321)*O88+(-12.07122*M88^4+12.59559*M88^3-4.749825*M88^2+0.7927105*M88-0.0550276)*O88^2+(0.7193242*M88^4-0.7505385*M88^3+0.2830093*M88^2-0.04721837*M88+0.003268372)*O88^3+(-0.01603161*M88^4+0.01672658*M88^3-0.006306754*M88^2+0.001051957*M88-0.00007262834)*O88^4)-273.15</f>
        <v>324.366919922197</v>
      </c>
      <c r="S88" s="43" t="n">
        <f aca="false">1/((-338.1988*M88^4+324.4917*M88^3-102.6725*M88^2+10.85846*M88-0.03389924)+(164.3052*M88^4-157.9805*M88^3+50.16642*M88^2-5.346373*M88+0.02051445)*O88+(-29.85781*M88^4+28.76961*M88^3-9.16867*M88^2+0.9845943*M88-0.004369622)*O88^2+(2.405338*M88^4-2.322631*M88^3+0.7428868*M88^2-0.08038292*M88+0.0004033068)*O88^3+(-0.07247987*M88^4+0.07013834*M88^3-0.02251543*M88^2+0.002454832*M88-0.00001364184)*O88^4)-273.15</f>
        <v>309.06449943956</v>
      </c>
      <c r="T88" s="44" t="n">
        <f aca="false">IF(O88&gt;9.5,R88,S88)</f>
        <v>324.366919922197</v>
      </c>
      <c r="U88" s="45" t="n">
        <f aca="false">10^(5.3323-1986.4/(T88+273.15))*(1+(M88/(1-M88)))</f>
        <v>126.199771496811</v>
      </c>
      <c r="V88" s="45" t="n">
        <f aca="false">10^(-4237400000/((T88+273.15)^3)+14105000/((T88+273.15)^2)-16926/(T88+273.15)+10.215)*(1+(M88/(1-M88)))</f>
        <v>42.1350846253927</v>
      </c>
      <c r="W88" s="46" t="n">
        <f aca="false">IF(O88&gt;9.5,U88,V88)</f>
        <v>126.199771496811</v>
      </c>
      <c r="X88" s="47" t="n">
        <f aca="false">LOG(F88/(E88+I88))-4*LOG((J88+4*I88)/(D88-2*I88))</f>
        <v>11.7221224999473</v>
      </c>
      <c r="Y88" s="48" t="n">
        <f aca="false">1/((-0.0000622619*M88^4+0.00006685541*M88^3-0.00002653208*M88^2+0.000003056223*M88+0.000001021845)*X88^4+(0.00280445*M88^4-0.002992959*M88^3+0.001167822*M88^2-0.0001254123*M88-0.00004531143)*X88^3+(-0.0470429*M88^4+0.04991906*M88^3-0.01917336*M88^2+0.001920842*M88+0.0007510058)*X88^2+(0.3483213*M88^4-0.367639*M88^3+0.1391247*M88^2-0.01297486*M88-0.005414418)*X88+(-0.96068*M88^4+1.008786*M88^3-0.3764276*M88^2+0.03258146*M88+0.01498928))-273.15</f>
        <v>682.342246240488</v>
      </c>
      <c r="Z88" s="13" t="n">
        <f aca="false">10^(-1052100000/((Y88+273.15)^3)+2394800/((Y88+273.15)^2)-2750.8/(Y88+273.15)+4.527)*(1+(M88/(1-M88)))</f>
        <v>1439.69466603901</v>
      </c>
      <c r="AA88" s="49" t="n">
        <f aca="false">-0.000000000004960196*Y88^4+0.00000001553066*Y88^3-0.00001833542*Y88^2+0.009852548*Y88+3.379594</f>
        <v>5.42432432934994</v>
      </c>
      <c r="AB88" s="49" t="n">
        <f aca="false">(10^(LOG(F88/1000000)-AA88))*1000000</f>
        <v>0.00450201409435277</v>
      </c>
      <c r="AC88" s="50"/>
      <c r="AD88" s="50"/>
      <c r="AE88" s="50"/>
      <c r="AF88" s="50"/>
      <c r="AG88" s="31"/>
      <c r="AH88" s="39"/>
      <c r="AI88" s="39"/>
      <c r="AJ88" s="39"/>
    </row>
    <row r="89" customFormat="false" ht="14.5" hidden="false" customHeight="false" outlineLevel="0" collapsed="false">
      <c r="A89" s="32" t="s">
        <v>33</v>
      </c>
      <c r="B89" s="33" t="n">
        <v>35060</v>
      </c>
      <c r="C89" s="34" t="s">
        <v>34</v>
      </c>
      <c r="D89" s="35" t="n">
        <v>816700</v>
      </c>
      <c r="E89" s="35" t="n">
        <v>181000</v>
      </c>
      <c r="F89" s="35" t="n">
        <v>1228</v>
      </c>
      <c r="G89" s="36" t="s">
        <v>35</v>
      </c>
      <c r="H89" s="35" t="n">
        <v>646</v>
      </c>
      <c r="I89" s="37" t="n">
        <v>13.6</v>
      </c>
      <c r="J89" s="35" t="n">
        <v>296</v>
      </c>
      <c r="K89" s="51" t="n">
        <v>1.41</v>
      </c>
      <c r="L89" s="36" t="n">
        <v>0.51</v>
      </c>
      <c r="M89" s="38" t="n">
        <f aca="false">E89/(D89+E89)</f>
        <v>0.181417259697304</v>
      </c>
      <c r="N89" s="31" t="n">
        <f aca="false">LOG(L89/E89)-LOG(J89/D89)</f>
        <v>-2.10933755424168</v>
      </c>
      <c r="O89" s="39" t="n">
        <f aca="false">LOG(I89/E89)-4*LOG(J89/D89)</f>
        <v>9.63894371161929</v>
      </c>
      <c r="P89" s="40" t="n">
        <f aca="false">1/((0.0008487619*M89^4-0.001191429*M89^3+0.0006858667*M89^2-0.0003799214*M89+0.001147017)+(-0.005137695*M89^4+0.005929029*M89^3-0.002740698*M89^2+0.0005322879*M89-0.00077217)*N89+(-0.009782143*M89^4+0.01168796*M89^3-0.005585195*M89^2+0.001486423*M89-0.0005542923)*N89^2+(-0.005205648*M89^4+0.006267498*M89^3-0.003011277*M89^2+0.0008427649*M89-0.0002680103)*N89^3+(-0.0008588714*M89^4+0.001036726*M89^3-0.000498879*M89^2+0.0001418067*M89-0.00004093)*N89^4)-273.15</f>
        <v>222.80705549638</v>
      </c>
      <c r="Q89" s="41" t="n">
        <f aca="false">10^(5.3323-1986.4/(P89+273.15))*(1+(M89/(1-M89)))</f>
        <v>25.9448958312598</v>
      </c>
      <c r="R89" s="42" t="n">
        <f aca="false">1/((-249.7937*M89^4+260.668*M89^3-98.31472*M89^2+16.41854*M89-1.147862)+(89.79142*M89^4-93.69606*M89^3+35.33578*M89^2-5.899114*M89+0.4110321)*O89+(-12.07122*M89^4+12.59559*M89^3-4.749825*M89^2+0.7927105*M89-0.0550276)*O89^2+(0.7193242*M89^4-0.7505385*M89^3+0.2830093*M89^2-0.04721837*M89+0.003268372)*O89^3+(-0.01603161*M89^4+0.01672658*M89^3-0.006306754*M89^2+0.001051957*M89-0.00007262834)*O89^4)-273.15</f>
        <v>334.655491134498</v>
      </c>
      <c r="S89" s="43" t="n">
        <f aca="false">1/((-338.1988*M89^4+324.4917*M89^3-102.6725*M89^2+10.85846*M89-0.03389924)+(164.3052*M89^4-157.9805*M89^3+50.16642*M89^2-5.346373*M89+0.02051445)*O89+(-29.85781*M89^4+28.76961*M89^3-9.16867*M89^2+0.9845943*M89-0.004369622)*O89^2+(2.405338*M89^4-2.322631*M89^3+0.7428868*M89^2-0.08038292*M89+0.0004033068)*O89^3+(-0.07247987*M89^4+0.07013834*M89^3-0.02251543*M89^2+0.002454832*M89-0.00001364184)*O89^4)-273.15</f>
        <v>325.202815019325</v>
      </c>
      <c r="T89" s="44" t="n">
        <f aca="false">IF(O89&gt;9.5,R89,S89)</f>
        <v>334.655491134498</v>
      </c>
      <c r="U89" s="45" t="n">
        <f aca="false">10^(5.3323-1986.4/(T89+273.15))*(1+(M89/(1-M89)))</f>
        <v>141.607618832963</v>
      </c>
      <c r="V89" s="45" t="n">
        <f aca="false">10^(-4237400000/((T89+273.15)^3)+14105000/((T89+273.15)^2)-16926/(T89+273.15)+10.215)*(1+(M89/(1-M89)))</f>
        <v>58.0022930154205</v>
      </c>
      <c r="W89" s="46" t="n">
        <f aca="false">IF(O89&gt;9.5,U89,V89)</f>
        <v>141.607618832963</v>
      </c>
      <c r="X89" s="47" t="n">
        <f aca="false">LOG(F89/(E89+I89))-4*LOG((J89+4*I89)/(D89-2*I89))</f>
        <v>11.3014231361974</v>
      </c>
      <c r="Y89" s="48" t="n">
        <f aca="false">1/((-0.0000622619*M89^4+0.00006685541*M89^3-0.00002653208*M89^2+0.000003056223*M89+0.000001021845)*X89^4+(0.00280445*M89^4-0.002992959*M89^3+0.001167822*M89^2-0.0001254123*M89-0.00004531143)*X89^3+(-0.0470429*M89^4+0.04991906*M89^3-0.01917336*M89^2+0.001920842*M89+0.0007510058)*X89^2+(0.3483213*M89^4-0.367639*M89^3+0.1391247*M89^2-0.01297486*M89-0.005414418)*X89+(-0.96068*M89^4+1.008786*M89^3-0.3764276*M89^2+0.03258146*M89+0.01498928))-273.15</f>
        <v>726.050743074935</v>
      </c>
      <c r="Z89" s="13" t="n">
        <f aca="false">10^(-1052100000/((Y89+273.15)^3)+2394800/((Y89+273.15)^2)-2750.8/(Y89+273.15)+4.527)*(1+(M89/(1-M89)))</f>
        <v>1603.03514815465</v>
      </c>
      <c r="AA89" s="49" t="n">
        <f aca="false">-0.000000000004960196*Y89^4+0.00000001553066*Y89^3-0.00001833542*Y89^2+0.009852548*Y89+3.379594</f>
        <v>5.43332476299039</v>
      </c>
      <c r="AB89" s="49" t="n">
        <f aca="false">(10^(LOG(F89/1000000)-AA89))*1000000</f>
        <v>0.00452765788689519</v>
      </c>
      <c r="AC89" s="50"/>
      <c r="AD89" s="50"/>
      <c r="AE89" s="50"/>
      <c r="AF89" s="50"/>
      <c r="AG89" s="31"/>
      <c r="AH89" s="39"/>
      <c r="AI89" s="39"/>
      <c r="AJ89" s="39"/>
    </row>
    <row r="90" customFormat="false" ht="14.5" hidden="false" customHeight="false" outlineLevel="0" collapsed="false">
      <c r="A90" s="32" t="s">
        <v>33</v>
      </c>
      <c r="B90" s="33" t="n">
        <v>35083</v>
      </c>
      <c r="C90" s="34" t="n">
        <v>162</v>
      </c>
      <c r="D90" s="35" t="n">
        <v>807200</v>
      </c>
      <c r="E90" s="35" t="n">
        <v>190500</v>
      </c>
      <c r="F90" s="35" t="n">
        <v>1252</v>
      </c>
      <c r="G90" s="36" t="s">
        <v>35</v>
      </c>
      <c r="H90" s="35" t="n">
        <v>689</v>
      </c>
      <c r="I90" s="37" t="n">
        <v>14.1</v>
      </c>
      <c r="J90" s="35" t="n">
        <v>307</v>
      </c>
      <c r="K90" s="51" t="n">
        <v>1.5</v>
      </c>
      <c r="L90" s="36" t="n">
        <v>0.52</v>
      </c>
      <c r="M90" s="38" t="n">
        <f aca="false">E90/(D90+E90)</f>
        <v>0.190939160068157</v>
      </c>
      <c r="N90" s="31" t="n">
        <f aca="false">LOG(L90/E90)-LOG(J90/D90)</f>
        <v>-2.14404885862517</v>
      </c>
      <c r="O90" s="39" t="n">
        <f aca="false">LOG(I90/E90)-4*LOG(J90/D90)</f>
        <v>9.54869524365041</v>
      </c>
      <c r="P90" s="40" t="n">
        <f aca="false">1/((0.0008487619*M90^4-0.001191429*M90^3+0.0006858667*M90^2-0.0003799214*M90+0.001147017)+(-0.005137695*M90^4+0.005929029*M90^3-0.002740698*M90^2+0.0005322879*M90-0.00077217)*N90+(-0.009782143*M90^4+0.01168796*M90^3-0.005585195*M90^2+0.001486423*M90-0.0005542923)*N90^2+(-0.005205648*M90^4+0.006267498*M90^3-0.003011277*M90^2+0.0008427649*M90-0.0002680103)*N90^3+(-0.0008588714*M90^4+0.001036726*M90^3-0.000498879*M90^2+0.0001418067*M90-0.00004093)*N90^4)-273.15</f>
        <v>218.921426391919</v>
      </c>
      <c r="Q90" s="41" t="n">
        <f aca="false">10^(5.3323-1986.4/(P90+273.15))*(1+(M90/(1-M90)))</f>
        <v>24.4065554954541</v>
      </c>
      <c r="R90" s="42" t="n">
        <f aca="false">1/((-249.7937*M90^4+260.668*M90^3-98.31472*M90^2+16.41854*M90-1.147862)+(89.79142*M90^4-93.69606*M90^3+35.33578*M90^2-5.899114*M90+0.4110321)*O90+(-12.07122*M90^4+12.59559*M90^3-4.749825*M90^2+0.7927105*M90-0.0550276)*O90^2+(0.7193242*M90^4-0.7505385*M90^3+0.2830093*M90^2-0.04721837*M90+0.003268372)*O90^3+(-0.01603161*M90^4+0.01672658*M90^3-0.006306754*M90^2+0.001051957*M90-0.00007262834)*O90^4)-273.15</f>
        <v>347.858786694526</v>
      </c>
      <c r="S90" s="43" t="n">
        <f aca="false">1/((-338.1988*M90^4+324.4917*M90^3-102.6725*M90^2+10.85846*M90-0.03389924)+(164.3052*M90^4-157.9805*M90^3+50.16642*M90^2-5.346373*M90+0.02051445)*O90+(-29.85781*M90^4+28.76961*M90^3-9.16867*M90^2+0.9845943*M90-0.004369622)*O90^2+(2.405338*M90^4-2.322631*M90^3+0.7428868*M90^2-0.08038292*M90+0.0004033068)*O90^3+(-0.07247987*M90^4+0.07013834*M90^3-0.02251543*M90^2+0.002454832*M90-0.00001364184)*O90^4)-273.15</f>
        <v>345.75878572739</v>
      </c>
      <c r="T90" s="44" t="n">
        <f aca="false">IF(O90&gt;9.5,R90,S90)</f>
        <v>347.858786694526</v>
      </c>
      <c r="U90" s="45" t="n">
        <f aca="false">10^(5.3323-1986.4/(T90+273.15))*(1+(M90/(1-M90)))</f>
        <v>168.132752374391</v>
      </c>
      <c r="V90" s="45" t="n">
        <f aca="false">10^(-4237400000/((T90+273.15)^3)+14105000/((T90+273.15)^2)-16926/(T90+273.15)+10.215)*(1+(M90/(1-M90)))</f>
        <v>85.6259045773102</v>
      </c>
      <c r="W90" s="46" t="n">
        <f aca="false">IF(O90&gt;9.5,U90,V90)</f>
        <v>168.132752374391</v>
      </c>
      <c r="X90" s="47" t="n">
        <f aca="false">LOG(F90/(E90+I90))-4*LOG((J90+4*I90)/(D90-2*I90))</f>
        <v>11.2040014360705</v>
      </c>
      <c r="Y90" s="48" t="n">
        <f aca="false">1/((-0.0000622619*M90^4+0.00006685541*M90^3-0.00002653208*M90^2+0.000003056223*M90+0.000001021845)*X90^4+(0.00280445*M90^4-0.002992959*M90^3+0.001167822*M90^2-0.0001254123*M90-0.00004531143)*X90^3+(-0.0470429*M90^4+0.04991906*M90^3-0.01917336*M90^2+0.001920842*M90+0.0007510058)*X90^2+(0.3483213*M90^4-0.367639*M90^3+0.1391247*M90^2-0.01297486*M90-0.005414418)*X90+(-0.96068*M90^4+1.008786*M90^3-0.3764276*M90^2+0.03258146*M90+0.01498928))-273.15</f>
        <v>735.627855394117</v>
      </c>
      <c r="Z90" s="13" t="n">
        <f aca="false">10^(-1052100000/((Y90+273.15)^3)+2394800/((Y90+273.15)^2)-2750.8/(Y90+273.15)+4.527)*(1+(M90/(1-M90)))</f>
        <v>1661.82677940053</v>
      </c>
      <c r="AA90" s="49" t="n">
        <f aca="false">-0.000000000004960196*Y90^4+0.00000001553066*Y90^3-0.00001833542*Y90^2+0.009852548*Y90+3.379594</f>
        <v>5.43517331139486</v>
      </c>
      <c r="AB90" s="49" t="n">
        <f aca="false">(10^(LOG(F90/1000000)-AA90))*1000000</f>
        <v>0.00459653972157845</v>
      </c>
      <c r="AC90" s="50"/>
      <c r="AD90" s="50"/>
      <c r="AE90" s="50"/>
      <c r="AF90" s="50"/>
      <c r="AG90" s="31"/>
      <c r="AH90" s="39"/>
      <c r="AI90" s="39"/>
      <c r="AJ90" s="39"/>
    </row>
    <row r="91" customFormat="false" ht="14.5" hidden="false" customHeight="false" outlineLevel="0" collapsed="false">
      <c r="A91" s="32" t="s">
        <v>33</v>
      </c>
      <c r="B91" s="33" t="n">
        <v>35115</v>
      </c>
      <c r="C91" s="34" t="n">
        <v>162</v>
      </c>
      <c r="D91" s="35" t="n">
        <v>810400</v>
      </c>
      <c r="E91" s="35" t="n">
        <v>187300</v>
      </c>
      <c r="F91" s="35" t="n">
        <v>1236</v>
      </c>
      <c r="G91" s="36" t="s">
        <v>35</v>
      </c>
      <c r="H91" s="35" t="n">
        <v>704</v>
      </c>
      <c r="I91" s="37" t="n">
        <v>15.7</v>
      </c>
      <c r="J91" s="35" t="n">
        <v>332</v>
      </c>
      <c r="K91" s="51" t="n">
        <v>1.5</v>
      </c>
      <c r="L91" s="36" t="n">
        <v>0.541</v>
      </c>
      <c r="M91" s="38" t="n">
        <f aca="false">E91/(D91+E91)</f>
        <v>0.187731783101133</v>
      </c>
      <c r="N91" s="31" t="n">
        <f aca="false">LOG(L91/E91)-LOG(J91/D91)</f>
        <v>-2.15177916362048</v>
      </c>
      <c r="O91" s="39" t="n">
        <f aca="false">LOG(I91/E91)-4*LOG(J91/D91)</f>
        <v>9.47360726962675</v>
      </c>
      <c r="P91" s="40" t="n">
        <f aca="false">1/((0.0008487619*M91^4-0.001191429*M91^3+0.0006858667*M91^2-0.0003799214*M91+0.001147017)+(-0.005137695*M91^4+0.005929029*M91^3-0.002740698*M91^2+0.0005322879*M91-0.00077217)*N91+(-0.009782143*M91^4+0.01168796*M91^3-0.005585195*M91^2+0.001486423*M91-0.0005542923)*N91^2+(-0.005205648*M91^4+0.006267498*M91^3-0.003011277*M91^2+0.0008427649*M91-0.0002680103)*N91^3+(-0.0008588714*M91^4+0.001036726*M91^3-0.000498879*M91^2+0.0001418067*M91-0.00004093)*N91^4)-273.15</f>
        <v>218.073005116997</v>
      </c>
      <c r="Q91" s="41" t="n">
        <f aca="false">10^(5.3323-1986.4/(P91+273.15))*(1+(M91/(1-M91)))</f>
        <v>23.9230191111311</v>
      </c>
      <c r="R91" s="42" t="n">
        <f aca="false">1/((-249.7937*M91^4+260.668*M91^3-98.31472*M91^2+16.41854*M91-1.147862)+(89.79142*M91^4-93.69606*M91^3+35.33578*M91^2-5.899114*M91+0.4110321)*O91+(-12.07122*M91^4+12.59559*M91^3-4.749825*M91^2+0.7927105*M91-0.0550276)*O91^2+(0.7193242*M91^4-0.7505385*M91^3+0.2830093*M91^2-0.04721837*M91+0.003268372)*O91^3+(-0.01603161*M91^4+0.01672658*M91^3-0.006306754*M91^2+0.001051957*M91-0.00007262834)*O91^4)-273.15</f>
        <v>360.621881862524</v>
      </c>
      <c r="S91" s="43" t="n">
        <f aca="false">1/((-338.1988*M91^4+324.4917*M91^3-102.6725*M91^2+10.85846*M91-0.03389924)+(164.3052*M91^4-157.9805*M91^3+50.16642*M91^2-5.346373*M91+0.02051445)*O91+(-29.85781*M91^4+28.76961*M91^3-9.16867*M91^2+0.9845943*M91-0.004369622)*O91^2+(2.405338*M91^4-2.322631*M91^3+0.7428868*M91^2-0.08038292*M91+0.0004033068)*O91^3+(-0.07247987*M91^4+0.07013834*M91^3-0.02251543*M91^2+0.002454832*M91-0.00001364184)*O91^4)-273.15</f>
        <v>361.944460105437</v>
      </c>
      <c r="T91" s="44" t="n">
        <f aca="false">IF(O91&gt;9.5,R91,S91)</f>
        <v>361.944460105437</v>
      </c>
      <c r="U91" s="45" t="n">
        <f aca="false">10^(5.3323-1986.4/(T91+273.15))*(1+(M91/(1-M91)))</f>
        <v>197.186342405758</v>
      </c>
      <c r="V91" s="45" t="n">
        <f aca="false">10^(-4237400000/((T91+273.15)^3)+14105000/((T91+273.15)^2)-16926/(T91+273.15)+10.215)*(1+(M91/(1-M91)))</f>
        <v>120.877781063662</v>
      </c>
      <c r="W91" s="46" t="n">
        <f aca="false">IF(O91&gt;9.5,U91,V91)</f>
        <v>120.877781063662</v>
      </c>
      <c r="X91" s="47" t="n">
        <f aca="false">LOG(F91/(E91+I91))-4*LOG((J91+4*I91)/(D91-2*I91))</f>
        <v>11.0686661340485</v>
      </c>
      <c r="Y91" s="48" t="n">
        <f aca="false">1/((-0.0000622619*M91^4+0.00006685541*M91^3-0.00002653208*M91^2+0.000003056223*M91+0.000001021845)*X91^4+(0.00280445*M91^4-0.002992959*M91^3+0.001167822*M91^2-0.0001254123*M91-0.00004531143)*X91^3+(-0.0470429*M91^4+0.04991906*M91^3-0.01917336*M91^2+0.001920842*M91+0.0007510058)*X91^2+(0.3483213*M91^4-0.367639*M91^3+0.1391247*M91^2-0.01297486*M91-0.005414418)*X91+(-0.96068*M91^4+1.008786*M91^3-0.3764276*M91^2+0.03258146*M91+0.01498928))-273.15</f>
        <v>750.569443369752</v>
      </c>
      <c r="Z91" s="13" t="n">
        <f aca="false">10^(-1052100000/((Y91+273.15)^3)+2394800/((Y91+273.15)^2)-2750.8/(Y91+273.15)+4.527)*(1+(M91/(1-M91)))</f>
        <v>1716.71083083601</v>
      </c>
      <c r="AA91" s="49" t="n">
        <f aca="false">-0.000000000004960196*Y91^4+0.00000001553066*Y91^3-0.00001833542*Y91^2+0.009852548*Y91+3.379594</f>
        <v>5.43799790834799</v>
      </c>
      <c r="AB91" s="49" t="n">
        <f aca="false">(10^(LOG(F91/1000000)-AA91))*1000000</f>
        <v>0.00450838049724082</v>
      </c>
      <c r="AC91" s="50"/>
      <c r="AD91" s="50"/>
      <c r="AE91" s="50"/>
      <c r="AF91" s="50"/>
      <c r="AG91" s="31"/>
      <c r="AH91" s="39"/>
      <c r="AI91" s="39"/>
      <c r="AJ91" s="39"/>
    </row>
    <row r="92" customFormat="false" ht="14.5" hidden="false" customHeight="false" outlineLevel="0" collapsed="false">
      <c r="A92" s="32" t="s">
        <v>33</v>
      </c>
      <c r="B92" s="33" t="n">
        <v>35133</v>
      </c>
      <c r="C92" s="34" t="n">
        <v>162</v>
      </c>
      <c r="D92" s="35" t="n">
        <v>826200</v>
      </c>
      <c r="E92" s="35" t="n">
        <v>171500</v>
      </c>
      <c r="F92" s="35" t="n">
        <v>1177</v>
      </c>
      <c r="G92" s="36" t="s">
        <v>35</v>
      </c>
      <c r="H92" s="35" t="n">
        <v>656</v>
      </c>
      <c r="I92" s="37" t="n">
        <v>14.8</v>
      </c>
      <c r="J92" s="35" t="n">
        <v>311</v>
      </c>
      <c r="K92" s="51" t="n">
        <v>1.42</v>
      </c>
      <c r="L92" s="36" t="n">
        <v>0.51</v>
      </c>
      <c r="M92" s="38" t="n">
        <f aca="false">E92/(D92+E92)</f>
        <v>0.171895359326451</v>
      </c>
      <c r="N92" s="31" t="n">
        <f aca="false">LOG(L92/E92)-LOG(J92/D92)</f>
        <v>-2.10236914666712</v>
      </c>
      <c r="O92" s="39" t="n">
        <f aca="false">LOG(I92/E92)-4*LOG(J92/D92)</f>
        <v>9.63329679747109</v>
      </c>
      <c r="P92" s="40" t="n">
        <f aca="false">1/((0.0008487619*M92^4-0.001191429*M92^3+0.0006858667*M92^2-0.0003799214*M92+0.001147017)+(-0.005137695*M92^4+0.005929029*M92^3-0.002740698*M92^2+0.0005322879*M92-0.00077217)*N92+(-0.009782143*M92^4+0.01168796*M92^3-0.005585195*M92^2+0.001486423*M92-0.0005542923)*N92^2+(-0.005205648*M92^4+0.006267498*M92^3-0.003011277*M92^2+0.0008427649*M92-0.0002680103)*N92^3+(-0.0008588714*M92^4+0.001036726*M92^3-0.000498879*M92^2+0.0001418067*M92-0.00004093)*N92^4)-273.15</f>
        <v>223.613080536018</v>
      </c>
      <c r="Q92" s="41" t="n">
        <f aca="false">10^(5.3323-1986.4/(P92+273.15))*(1+(M92/(1-M92)))</f>
        <v>26.0332223053539</v>
      </c>
      <c r="R92" s="42" t="n">
        <f aca="false">1/((-249.7937*M92^4+260.668*M92^3-98.31472*M92^2+16.41854*M92-1.147862)+(89.79142*M92^4-93.69606*M92^3+35.33578*M92^2-5.899114*M92+0.4110321)*O92+(-12.07122*M92^4+12.59559*M92^3-4.749825*M92^2+0.7927105*M92-0.0550276)*O92^2+(0.7193242*M92^4-0.7505385*M92^3+0.2830093*M92^2-0.04721837*M92+0.003268372)*O92^3+(-0.01603161*M92^4+0.01672658*M92^3-0.006306754*M92^2+0.001051957*M92-0.00007262834)*O92^4)-273.15</f>
        <v>335.933707016605</v>
      </c>
      <c r="S92" s="43" t="n">
        <f aca="false">1/((-338.1988*M92^4+324.4917*M92^3-102.6725*M92^2+10.85846*M92-0.03389924)+(164.3052*M92^4-157.9805*M92^3+50.16642*M92^2-5.346373*M92+0.02051445)*O92+(-29.85781*M92^4+28.76961*M92^3-9.16867*M92^2+0.9845943*M92-0.004369622)*O92^2+(2.405338*M92^4-2.322631*M92^3+0.7428868*M92^2-0.08038292*M92+0.0004033068)*O92^3+(-0.07247987*M92^4+0.07013834*M92^3-0.02251543*M92^2+0.002454832*M92-0.00001364184)*O92^4)-273.15</f>
        <v>326.409811572801</v>
      </c>
      <c r="T92" s="44" t="n">
        <f aca="false">IF(O92&gt;9.5,R92,S92)</f>
        <v>335.933707016605</v>
      </c>
      <c r="U92" s="45" t="n">
        <f aca="false">10^(5.3323-1986.4/(T92+273.15))*(1+(M92/(1-M92)))</f>
        <v>142.207495453628</v>
      </c>
      <c r="V92" s="45" t="n">
        <f aca="false">10^(-4237400000/((T92+273.15)^3)+14105000/((T92+273.15)^2)-16926/(T92+273.15)+10.215)*(1+(M92/(1-M92)))</f>
        <v>59.6130858328809</v>
      </c>
      <c r="W92" s="46" t="n">
        <f aca="false">IF(O92&gt;9.5,U92,V92)</f>
        <v>142.207495453628</v>
      </c>
      <c r="X92" s="47" t="n">
        <f aca="false">LOG(F92/(E92+I92))-4*LOG((J92+4*I92)/(D92-2*I92))</f>
        <v>11.2310077280759</v>
      </c>
      <c r="Y92" s="48" t="n">
        <f aca="false">1/((-0.0000622619*M92^4+0.00006685541*M92^3-0.00002653208*M92^2+0.000003056223*M92+0.000001021845)*X92^4+(0.00280445*M92^4-0.002992959*M92^3+0.001167822*M92^2-0.0001254123*M92-0.00004531143)*X92^3+(-0.0470429*M92^4+0.04991906*M92^3-0.01917336*M92^2+0.001920842*M92+0.0007510058)*X92^2+(0.3483213*M92^4-0.367639*M92^3+0.1391247*M92^2-0.01297486*M92-0.005414418)*X92+(-0.96068*M92^4+1.008786*M92^3-0.3764276*M92^2+0.03258146*M92+0.01498928))-273.15</f>
        <v>734.251607692121</v>
      </c>
      <c r="Z92" s="13" t="n">
        <f aca="false">10^(-1052100000/((Y92+273.15)^3)+2394800/((Y92+273.15)^2)-2750.8/(Y92+273.15)+4.527)*(1+(M92/(1-M92)))</f>
        <v>1618.02272620122</v>
      </c>
      <c r="AA92" s="49" t="n">
        <f aca="false">-0.000000000004960196*Y92^4+0.00000001553066*Y92^3-0.00001833542*Y92^2+0.009852548*Y92+3.379594</f>
        <v>5.43490966999237</v>
      </c>
      <c r="AB92" s="49" t="n">
        <f aca="false">(10^(LOG(F92/1000000)-AA92))*1000000</f>
        <v>0.00432381190391586</v>
      </c>
      <c r="AC92" s="50"/>
      <c r="AD92" s="50"/>
      <c r="AE92" s="50"/>
      <c r="AF92" s="50"/>
      <c r="AG92" s="31"/>
      <c r="AH92" s="39"/>
      <c r="AI92" s="39"/>
      <c r="AJ92" s="39"/>
    </row>
    <row r="93" customFormat="false" ht="14.5" hidden="false" customHeight="false" outlineLevel="0" collapsed="false">
      <c r="A93" s="32" t="s">
        <v>33</v>
      </c>
      <c r="B93" s="33" t="n">
        <v>35166</v>
      </c>
      <c r="C93" s="34" t="n">
        <v>162</v>
      </c>
      <c r="D93" s="35" t="n">
        <v>825800</v>
      </c>
      <c r="E93" s="35" t="n">
        <v>171900</v>
      </c>
      <c r="F93" s="35" t="n">
        <v>1201</v>
      </c>
      <c r="G93" s="36" t="s">
        <v>35</v>
      </c>
      <c r="H93" s="35" t="n">
        <v>679</v>
      </c>
      <c r="I93" s="37" t="n">
        <v>15.6</v>
      </c>
      <c r="J93" s="35" t="n">
        <v>310</v>
      </c>
      <c r="K93" s="51" t="n">
        <v>1.48</v>
      </c>
      <c r="L93" s="36" t="n">
        <v>0.53</v>
      </c>
      <c r="M93" s="38" t="n">
        <f aca="false">E93/(D93+E93)</f>
        <v>0.172296281447329</v>
      </c>
      <c r="N93" s="31" t="n">
        <f aca="false">LOG(L93/E93)-LOG(J93/D93)</f>
        <v>-2.08548682238185</v>
      </c>
      <c r="O93" s="39" t="n">
        <f aca="false">LOG(I93/E93)-4*LOG(J93/D93)</f>
        <v>9.65990146048505</v>
      </c>
      <c r="P93" s="40" t="n">
        <f aca="false">1/((0.0008487619*M93^4-0.001191429*M93^3+0.0006858667*M93^2-0.0003799214*M93+0.001147017)+(-0.005137695*M93^4+0.005929029*M93^3-0.002740698*M93^2+0.0005322879*M93-0.00077217)*N93+(-0.009782143*M93^4+0.01168796*M93^3-0.005585195*M93^2+0.001486423*M93-0.0005542923)*N93^2+(-0.005205648*M93^4+0.006267498*M93^3-0.003011277*M93^2+0.0008427649*M93-0.0002680103)*N93^3+(-0.0008588714*M93^4+0.001036726*M93^3-0.000498879*M93^2+0.0001418067*M93-0.00004093)*N93^4)-273.15</f>
        <v>225.511611638396</v>
      </c>
      <c r="Q93" s="41" t="n">
        <f aca="false">10^(5.3323-1986.4/(P93+273.15))*(1+(M93/(1-M93)))</f>
        <v>26.9750496721414</v>
      </c>
      <c r="R93" s="42" t="n">
        <f aca="false">1/((-249.7937*M93^4+260.668*M93^3-98.31472*M93^2+16.41854*M93-1.147862)+(89.79142*M93^4-93.69606*M93^3+35.33578*M93^2-5.899114*M93+0.4110321)*O93+(-12.07122*M93^4+12.59559*M93^3-4.749825*M93^2+0.7927105*M93-0.0550276)*O93^2+(0.7193242*M93^4-0.7505385*M93^3+0.2830093*M93^2-0.04721837*M93+0.003268372)*O93^3+(-0.01603161*M93^4+0.01672658*M93^3-0.006306754*M93^2+0.001051957*M93-0.00007262834)*O93^4)-273.15</f>
        <v>332.063925779263</v>
      </c>
      <c r="S93" s="43" t="n">
        <f aca="false">1/((-338.1988*M93^4+324.4917*M93^3-102.6725*M93^2+10.85846*M93-0.03389924)+(164.3052*M93^4-157.9805*M93^3+50.16642*M93^2-5.346373*M93+0.02051445)*O93+(-29.85781*M93^4+28.76961*M93^3-9.16867*M93^2+0.9845943*M93-0.004369622)*O93^2+(2.405338*M93^4-2.322631*M93^3+0.7428868*M93^2-0.08038292*M93+0.0004033068)*O93^3+(-0.07247987*M93^4+0.07013834*M93^3-0.02251543*M93^2+0.002454832*M93-0.00001364184)*O93^4)-273.15</f>
        <v>319.703405987962</v>
      </c>
      <c r="T93" s="44" t="n">
        <f aca="false">IF(O93&gt;9.5,R93,S93)</f>
        <v>332.063925779263</v>
      </c>
      <c r="U93" s="45" t="n">
        <f aca="false">10^(5.3323-1986.4/(T93+273.15))*(1+(M93/(1-M93)))</f>
        <v>135.606298938621</v>
      </c>
      <c r="V93" s="45" t="n">
        <f aca="false">10^(-4237400000/((T93+273.15)^3)+14105000/((T93+273.15)^2)-16926/(T93+273.15)+10.215)*(1+(M93/(1-M93)))</f>
        <v>52.9182567163567</v>
      </c>
      <c r="W93" s="46" t="n">
        <f aca="false">IF(O93&gt;9.5,U93,V93)</f>
        <v>135.606298938621</v>
      </c>
      <c r="X93" s="47" t="n">
        <f aca="false">LOG(F93/(E93+I93))-4*LOG((J93+4*I93)/(D93-2*I93))</f>
        <v>11.2276229105017</v>
      </c>
      <c r="Y93" s="48" t="n">
        <f aca="false">1/((-0.0000622619*M93^4+0.00006685541*M93^3-0.00002653208*M93^2+0.000003056223*M93+0.000001021845)*X93^4+(0.00280445*M93^4-0.002992959*M93^3+0.001167822*M93^2-0.0001254123*M93-0.00004531143)*X93^3+(-0.0470429*M93^4+0.04991906*M93^3-0.01917336*M93^2+0.001920842*M93+0.0007510058)*X93^2+(0.3483213*M93^4-0.367639*M93^3+0.1391247*M93^2-0.01297486*M93-0.005414418)*X93+(-0.96068*M93^4+1.008786*M93^3-0.3764276*M93^2+0.03258146*M93+0.01498928))-273.15</f>
        <v>734.578962676201</v>
      </c>
      <c r="Z93" s="13" t="n">
        <f aca="false">10^(-1052100000/((Y93+273.15)^3)+2394800/((Y93+273.15)^2)-2750.8/(Y93+273.15)+4.527)*(1+(M93/(1-M93)))</f>
        <v>1620.13664676146</v>
      </c>
      <c r="AA93" s="49" t="n">
        <f aca="false">-0.000000000004960196*Y93^4+0.00000001553066*Y93^3-0.00001833542*Y93^2+0.009852548*Y93+3.379594</f>
        <v>5.43497243774931</v>
      </c>
      <c r="AB93" s="49" t="n">
        <f aca="false">(10^(LOG(F93/1000000)-AA93))*1000000</f>
        <v>0.00441134038329056</v>
      </c>
      <c r="AC93" s="50"/>
      <c r="AD93" s="50"/>
      <c r="AE93" s="50"/>
      <c r="AF93" s="50"/>
      <c r="AG93" s="31"/>
      <c r="AH93" s="39"/>
      <c r="AI93" s="39"/>
      <c r="AJ93" s="39"/>
    </row>
    <row r="94" customFormat="false" ht="14.5" hidden="false" customHeight="false" outlineLevel="0" collapsed="false">
      <c r="A94" s="32" t="s">
        <v>33</v>
      </c>
      <c r="B94" s="33" t="n">
        <v>35244</v>
      </c>
      <c r="C94" s="34" t="n">
        <v>162</v>
      </c>
      <c r="D94" s="35" t="n">
        <v>826100</v>
      </c>
      <c r="E94" s="35" t="n">
        <v>171400</v>
      </c>
      <c r="F94" s="35" t="n">
        <v>1200</v>
      </c>
      <c r="G94" s="36" t="s">
        <v>35</v>
      </c>
      <c r="H94" s="35" t="n">
        <v>650</v>
      </c>
      <c r="I94" s="37" t="n">
        <v>15.2</v>
      </c>
      <c r="J94" s="35" t="n">
        <v>311</v>
      </c>
      <c r="K94" s="51" t="n">
        <v>1.46</v>
      </c>
      <c r="L94" s="36" t="n">
        <v>0.53</v>
      </c>
      <c r="M94" s="38" t="n">
        <f aca="false">E94/(D94+E94)</f>
        <v>0.171829573934837</v>
      </c>
      <c r="N94" s="31" t="n">
        <f aca="false">LOG(L94/E94)-LOG(J94/D94)</f>
        <v>-2.08546271485083</v>
      </c>
      <c r="O94" s="39" t="n">
        <f aca="false">LOG(I94/E94)-4*LOG(J94/D94)</f>
        <v>9.64492170289982</v>
      </c>
      <c r="P94" s="40" t="n">
        <f aca="false">1/((0.0008487619*M94^4-0.001191429*M94^3+0.0006858667*M94^2-0.0003799214*M94+0.001147017)+(-0.005137695*M94^4+0.005929029*M94^3-0.002740698*M94^2+0.0005322879*M94-0.00077217)*N94+(-0.009782143*M94^4+0.01168796*M94^3-0.005585195*M94^2+0.001486423*M94-0.0005542923)*N94^2+(-0.005205648*M94^4+0.006267498*M94^3-0.003011277*M94^2+0.0008427649*M94-0.0002680103)*N94^3+(-0.0008588714*M94^4+0.001036726*M94^3-0.000498879*M94^2+0.0001418067*M94-0.00004093)*N94^4)-273.15</f>
        <v>225.51570116249</v>
      </c>
      <c r="Q94" s="41" t="n">
        <f aca="false">10^(5.3323-1986.4/(P94+273.15))*(1+(M94/(1-M94)))</f>
        <v>26.9618761671809</v>
      </c>
      <c r="R94" s="42" t="n">
        <f aca="false">1/((-249.7937*M94^4+260.668*M94^3-98.31472*M94^2+16.41854*M94-1.147862)+(89.79142*M94^4-93.69606*M94^3+35.33578*M94^2-5.899114*M94+0.4110321)*O94+(-12.07122*M94^4+12.59559*M94^3-4.749825*M94^2+0.7927105*M94-0.0550276)*O94^2+(0.7193242*M94^4-0.7505385*M94^3+0.2830093*M94^2-0.04721837*M94+0.003268372)*O94^3+(-0.01603161*M94^4+0.01672658*M94^3-0.006306754*M94^2+0.001051957*M94-0.00007262834)*O94^4)-273.15</f>
        <v>334.238942540276</v>
      </c>
      <c r="S94" s="43" t="n">
        <f aca="false">1/((-338.1988*M94^4+324.4917*M94^3-102.6725*M94^2+10.85846*M94-0.03389924)+(164.3052*M94^4-157.9805*M94^3+50.16642*M94^2-5.346373*M94+0.02051445)*O94+(-29.85781*M94^4+28.76961*M94^3-9.16867*M94^2+0.9845943*M94-0.004369622)*O94^2+(2.405338*M94^4-2.322631*M94^3+0.7428868*M94^2-0.08038292*M94+0.0004033068)*O94^3+(-0.07247987*M94^4+0.07013834*M94^3-0.02251543*M94^2+0.002454832*M94-0.00001364184)*O94^4)-273.15</f>
        <v>323.487431521953</v>
      </c>
      <c r="T94" s="44" t="n">
        <f aca="false">IF(O94&gt;9.5,R94,S94)</f>
        <v>334.238942540276</v>
      </c>
      <c r="U94" s="45" t="n">
        <f aca="false">10^(5.3323-1986.4/(T94+273.15))*(1+(M94/(1-M94)))</f>
        <v>139.247748268161</v>
      </c>
      <c r="V94" s="45" t="n">
        <f aca="false">10^(-4237400000/((T94+273.15)^3)+14105000/((T94+273.15)^2)-16926/(T94+273.15)+10.215)*(1+(M94/(1-M94)))</f>
        <v>56.6009680640626</v>
      </c>
      <c r="W94" s="46" t="n">
        <f aca="false">IF(O94&gt;9.5,U94,V94)</f>
        <v>139.247748268161</v>
      </c>
      <c r="X94" s="47" t="n">
        <f aca="false">LOG(F94/(E94+I94))-4*LOG((J94+4*I94)/(D94-2*I94))</f>
        <v>11.2319609348965</v>
      </c>
      <c r="Y94" s="48" t="n">
        <f aca="false">1/((-0.0000622619*M94^4+0.00006685541*M94^3-0.00002653208*M94^2+0.000003056223*M94+0.000001021845)*X94^4+(0.00280445*M94^4-0.002992959*M94^3+0.001167822*M94^2-0.0001254123*M94-0.00004531143)*X94^3+(-0.0470429*M94^4+0.04991906*M94^3-0.01917336*M94^2+0.001920842*M94+0.0007510058)*X94^2+(0.3483213*M94^4-0.367639*M94^3+0.1391247*M94^2-0.01297486*M94-0.005414418)*X94+(-0.96068*M94^4+1.008786*M94^3-0.3764276*M94^2+0.03258146*M94+0.01498928))-273.15</f>
        <v>734.155676066556</v>
      </c>
      <c r="Z94" s="13" t="n">
        <f aca="false">10^(-1052100000/((Y94+273.15)^3)+2394800/((Y94+273.15)^2)-2750.8/(Y94+273.15)+4.527)*(1+(M94/(1-M94)))</f>
        <v>1617.5045421238</v>
      </c>
      <c r="AA94" s="49" t="n">
        <f aca="false">-0.000000000004960196*Y94^4+0.00000001553066*Y94^3-0.00001833542*Y94^2+0.009852548*Y94+3.379594</f>
        <v>5.43489126895193</v>
      </c>
      <c r="AB94" s="49" t="n">
        <f aca="false">(10^(LOG(F94/1000000)-AA94))*1000000</f>
        <v>0.00440849118865648</v>
      </c>
      <c r="AC94" s="50"/>
      <c r="AD94" s="50"/>
      <c r="AE94" s="50"/>
      <c r="AF94" s="50"/>
      <c r="AG94" s="31"/>
      <c r="AH94" s="39"/>
      <c r="AI94" s="39"/>
      <c r="AJ94" s="39"/>
    </row>
    <row r="95" customFormat="false" ht="14.5" hidden="false" customHeight="false" outlineLevel="0" collapsed="false">
      <c r="A95" s="32" t="s">
        <v>33</v>
      </c>
      <c r="B95" s="33" t="n">
        <v>35277</v>
      </c>
      <c r="C95" s="34" t="n">
        <v>162</v>
      </c>
      <c r="D95" s="35" t="n">
        <v>816400</v>
      </c>
      <c r="E95" s="35" t="n">
        <v>181600</v>
      </c>
      <c r="F95" s="35" t="n">
        <v>1089</v>
      </c>
      <c r="G95" s="36" t="s">
        <v>35</v>
      </c>
      <c r="H95" s="35" t="n">
        <v>674</v>
      </c>
      <c r="I95" s="37" t="n">
        <v>15.5</v>
      </c>
      <c r="J95" s="35" t="n">
        <v>279</v>
      </c>
      <c r="K95" s="36" t="s">
        <v>35</v>
      </c>
      <c r="L95" s="36" t="n">
        <v>0.65</v>
      </c>
      <c r="M95" s="38" t="n">
        <f aca="false">E95/(D95+E95)</f>
        <v>0.181963927855711</v>
      </c>
      <c r="N95" s="31" t="n">
        <f aca="false">LOG(L95/E95)-LOG(J95/D95)</f>
        <v>-1.97990369477178</v>
      </c>
      <c r="O95" s="39" t="n">
        <f aca="false">LOG(I95/E95)-4*LOG(J95/D95)</f>
        <v>9.79641102506697</v>
      </c>
      <c r="P95" s="40" t="n">
        <f aca="false">1/((0.0008487619*M95^4-0.001191429*M95^3+0.0006858667*M95^2-0.0003799214*M95+0.001147017)+(-0.005137695*M95^4+0.005929029*M95^3-0.002740698*M95^2+0.0005322879*M95-0.00077217)*N95+(-0.009782143*M95^4+0.01168796*M95^3-0.005585195*M95^2+0.001486423*M95-0.0005542923)*N95^2+(-0.005205648*M95^4+0.006267498*M95^3-0.003011277*M95^2+0.0008427649*M95-0.0002680103)*N95^3+(-0.0008588714*M95^4+0.001036726*M95^3-0.000498879*M95^2+0.0001418067*M95-0.00004093)*N95^4)-273.15</f>
        <v>237.523757185052</v>
      </c>
      <c r="Q95" s="41" t="n">
        <f aca="false">10^(5.3323-1986.4/(P95+273.15))*(1+(M95/(1-M95)))</f>
        <v>33.8660325577312</v>
      </c>
      <c r="R95" s="42" t="n">
        <f aca="false">1/((-249.7937*M95^4+260.668*M95^3-98.31472*M95^2+16.41854*M95-1.147862)+(89.79142*M95^4-93.69606*M95^3+35.33578*M95^2-5.899114*M95+0.4110321)*O95+(-12.07122*M95^4+12.59559*M95^3-4.749825*M95^2+0.7927105*M95-0.0550276)*O95^2+(0.7193242*M95^4-0.7505385*M95^3+0.2830093*M95^2-0.04721837*M95+0.003268372)*O95^3+(-0.01603161*M95^4+0.01672658*M95^3-0.006306754*M95^2+0.001051957*M95-0.00007262834)*O95^4)-273.15</f>
        <v>313.836487047538</v>
      </c>
      <c r="S95" s="43" t="n">
        <f aca="false">1/((-338.1988*M95^4+324.4917*M95^3-102.6725*M95^2+10.85846*M95-0.03389924)+(164.3052*M95^4-157.9805*M95^3+50.16642*M95^2-5.346373*M95+0.02051445)*O95+(-29.85781*M95^4+28.76961*M95^3-9.16867*M95^2+0.9845943*M95-0.004369622)*O95^2+(2.405338*M95^4-2.322631*M95^3+0.7428868*M95^2-0.08038292*M95+0.0004033068)*O95^3+(-0.07247987*M95^4+0.07013834*M95^3-0.02251543*M95^2+0.002454832*M95-0.00001364184)*O95^4)-273.15</f>
        <v>285.590459481303</v>
      </c>
      <c r="T95" s="44" t="n">
        <f aca="false">IF(O95&gt;9.5,R95,S95)</f>
        <v>313.836487047538</v>
      </c>
      <c r="U95" s="45" t="n">
        <f aca="false">10^(5.3323-1986.4/(T95+273.15))*(1+(M95/(1-M95)))</f>
        <v>108.50837796258</v>
      </c>
      <c r="V95" s="45" t="n">
        <f aca="false">10^(-4237400000/((T95+273.15)^3)+14105000/((T95+273.15)^2)-16926/(T95+273.15)+10.215)*(1+(M95/(1-M95)))</f>
        <v>28.3394455500778</v>
      </c>
      <c r="W95" s="46" t="n">
        <f aca="false">IF(O95&gt;9.5,U95,V95)</f>
        <v>108.50837796258</v>
      </c>
      <c r="X95" s="47" t="n">
        <f aca="false">LOG(F95/(E95+I95))-4*LOG((J95+4*I95)/(D95-2*I95))</f>
        <v>11.2944034726249</v>
      </c>
      <c r="Y95" s="48" t="n">
        <f aca="false">1/((-0.0000622619*M95^4+0.00006685541*M95^3-0.00002653208*M95^2+0.000003056223*M95+0.000001021845)*X95^4+(0.00280445*M95^4-0.002992959*M95^3+0.001167822*M95^2-0.0001254123*M95-0.00004531143)*X95^3+(-0.0470429*M95^4+0.04991906*M95^3-0.01917336*M95^2+0.001920842*M95+0.0007510058)*X95^2+(0.3483213*M95^4-0.367639*M95^3+0.1391247*M95^2-0.01297486*M95-0.005414418)*X95+(-0.96068*M95^4+1.008786*M95^3-0.3764276*M95^2+0.03258146*M95+0.01498928))-273.15</f>
        <v>726.743988689769</v>
      </c>
      <c r="Z95" s="13" t="n">
        <f aca="false">10^(-1052100000/((Y95+273.15)^3)+2394800/((Y95+273.15)^2)-2750.8/(Y95+273.15)+4.527)*(1+(M95/(1-M95)))</f>
        <v>1606.97476342615</v>
      </c>
      <c r="AA95" s="49" t="n">
        <f aca="false">-0.000000000004960196*Y95^4+0.00000001553066*Y95^3-0.00001833542*Y95^2+0.009852548*Y95+3.379594</f>
        <v>5.43345970955754</v>
      </c>
      <c r="AB95" s="49" t="n">
        <f aca="false">(10^(LOG(F95/1000000)-AA95))*1000000</f>
        <v>0.00401391498811326</v>
      </c>
      <c r="AC95" s="50"/>
      <c r="AD95" s="50"/>
      <c r="AE95" s="50"/>
      <c r="AF95" s="50"/>
      <c r="AG95" s="31"/>
      <c r="AH95" s="39"/>
      <c r="AI95" s="39"/>
      <c r="AJ95" s="39"/>
    </row>
    <row r="96" customFormat="false" ht="14.5" hidden="false" customHeight="false" outlineLevel="0" collapsed="false">
      <c r="A96" s="32" t="s">
        <v>33</v>
      </c>
      <c r="B96" s="33" t="n">
        <v>35307</v>
      </c>
      <c r="C96" s="34" t="n">
        <v>162</v>
      </c>
      <c r="D96" s="35" t="n">
        <v>816700</v>
      </c>
      <c r="E96" s="35" t="n">
        <v>184000</v>
      </c>
      <c r="F96" s="35" t="n">
        <v>1190</v>
      </c>
      <c r="G96" s="36" t="s">
        <v>35</v>
      </c>
      <c r="H96" s="35" t="n">
        <v>649</v>
      </c>
      <c r="I96" s="37" t="n">
        <v>14.6</v>
      </c>
      <c r="J96" s="35" t="n">
        <v>323</v>
      </c>
      <c r="K96" s="36" t="s">
        <v>35</v>
      </c>
      <c r="L96" s="36" t="n">
        <v>0.72</v>
      </c>
      <c r="M96" s="38" t="n">
        <f aca="false">E96/(D96+E96)</f>
        <v>0.183871290096932</v>
      </c>
      <c r="N96" s="31" t="n">
        <f aca="false">LOG(L96/E96)-LOG(J96/D96)</f>
        <v>-2.00462529332087</v>
      </c>
      <c r="O96" s="39" t="n">
        <f aca="false">LOG(I96/E96)-4*LOG(J96/D96)</f>
        <v>9.5109751658045</v>
      </c>
      <c r="P96" s="40" t="n">
        <f aca="false">1/((0.0008487619*M96^4-0.001191429*M96^3+0.0006858667*M96^2-0.0003799214*M96+0.001147017)+(-0.005137695*M96^4+0.005929029*M96^3-0.002740698*M96^2+0.0005322879*M96-0.00077217)*N96+(-0.009782143*M96^4+0.01168796*M96^3-0.005585195*M96^2+0.001486423*M96-0.0005542923)*N96^2+(-0.005205648*M96^4+0.006267498*M96^3-0.003011277*M96^2+0.0008427649*M96-0.0002680103)*N96^3+(-0.0008588714*M96^4+0.001036726*M96^3-0.000498879*M96^2+0.0001418067*M96-0.00004093)*N96^4)-273.15</f>
        <v>234.670620019623</v>
      </c>
      <c r="Q96" s="41" t="n">
        <f aca="false">10^(5.3323-1986.4/(P96+273.15))*(1+(M96/(1-M96)))</f>
        <v>32.2792839122186</v>
      </c>
      <c r="R96" s="42" t="n">
        <f aca="false">1/((-249.7937*M96^4+260.668*M96^3-98.31472*M96^2+16.41854*M96-1.147862)+(89.79142*M96^4-93.69606*M96^3+35.33578*M96^2-5.899114*M96+0.4110321)*O96+(-12.07122*M96^4+12.59559*M96^3-4.749825*M96^2+0.7927105*M96-0.0550276)*O96^2+(0.7193242*M96^4-0.7505385*M96^3+0.2830093*M96^2-0.04721837*M96+0.003268372)*O96^3+(-0.01603161*M96^4+0.01672658*M96^3-0.006306754*M96^2+0.001051957*M96-0.00007262834)*O96^4)-273.15</f>
        <v>354.470780123948</v>
      </c>
      <c r="S96" s="43" t="n">
        <f aca="false">1/((-338.1988*M96^4+324.4917*M96^3-102.6725*M96^2+10.85846*M96-0.03389924)+(164.3052*M96^4-157.9805*M96^3+50.16642*M96^2-5.346373*M96+0.02051445)*O96+(-29.85781*M96^4+28.76961*M96^3-9.16867*M96^2+0.9845943*M96-0.004369622)*O96^2+(2.405338*M96^4-2.322631*M96^3+0.7428868*M96^2-0.08038292*M96+0.0004033068)*O96^3+(-0.07247987*M96^4+0.07013834*M96^3-0.02251543*M96^2+0.002454832*M96-0.00001364184)*O96^4)-273.15</f>
        <v>354.413592128883</v>
      </c>
      <c r="T96" s="44" t="n">
        <f aca="false">IF(O96&gt;9.5,R96,S96)</f>
        <v>354.470780123948</v>
      </c>
      <c r="U96" s="45" t="n">
        <f aca="false">10^(5.3323-1986.4/(T96+273.15))*(1+(M96/(1-M96)))</f>
        <v>180.124522553842</v>
      </c>
      <c r="V96" s="45" t="n">
        <f aca="false">10^(-4237400000/((T96+273.15)^3)+14105000/((T96+273.15)^2)-16926/(T96+273.15)+10.215)*(1+(M96/(1-M96)))</f>
        <v>100.629431402466</v>
      </c>
      <c r="W96" s="46" t="n">
        <f aca="false">IF(O96&gt;9.5,U96,V96)</f>
        <v>180.124522553842</v>
      </c>
      <c r="X96" s="47" t="n">
        <f aca="false">LOG(F96/(E96+I96))-4*LOG((J96+4*I96)/(D96-2*I96))</f>
        <v>11.1333600353918</v>
      </c>
      <c r="Y96" s="48" t="n">
        <f aca="false">1/((-0.0000622619*M96^4+0.00006685541*M96^3-0.00002653208*M96^2+0.000003056223*M96+0.000001021845)*X96^4+(0.00280445*M96^4-0.002992959*M96^3+0.001167822*M96^2-0.0001254123*M96-0.00004531143)*X96^3+(-0.0470429*M96^4+0.04991906*M96^3-0.01917336*M96^2+0.001920842*M96+0.0007510058)*X96^2+(0.3483213*M96^4-0.367639*M96^3+0.1391247*M96^2-0.01297486*M96-0.005414418)*X96+(-0.96068*M96^4+1.008786*M96^3-0.3764276*M96^2+0.03258146*M96+0.01498928))-273.15</f>
        <v>743.791609560622</v>
      </c>
      <c r="Z96" s="13" t="n">
        <f aca="false">10^(-1052100000/((Y96+273.15)^3)+2394800/((Y96+273.15)^2)-2750.8/(Y96+273.15)+4.527)*(1+(M96/(1-M96)))</f>
        <v>1680.93807781909</v>
      </c>
      <c r="AA96" s="49" t="n">
        <f aca="false">-0.000000000004960196*Y96^4+0.00000001553066*Y96^3-0.00001833542*Y96^2+0.009852548*Y96+3.379594</f>
        <v>5.43672472655357</v>
      </c>
      <c r="AB96" s="49" t="n">
        <f aca="false">(10^(LOG(F96/1000000)-AA96))*1000000</f>
        <v>0.00435333646700812</v>
      </c>
      <c r="AC96" s="50"/>
      <c r="AD96" s="50"/>
      <c r="AE96" s="50"/>
      <c r="AF96" s="50"/>
      <c r="AG96" s="31"/>
      <c r="AH96" s="39"/>
      <c r="AI96" s="39"/>
      <c r="AJ96" s="39"/>
    </row>
    <row r="97" customFormat="false" ht="14.5" hidden="false" customHeight="false" outlineLevel="0" collapsed="false">
      <c r="A97" s="32" t="s">
        <v>33</v>
      </c>
      <c r="B97" s="33" t="n">
        <v>35352</v>
      </c>
      <c r="C97" s="34" t="n">
        <v>162</v>
      </c>
      <c r="D97" s="35" t="n">
        <v>829400</v>
      </c>
      <c r="E97" s="35" t="n">
        <v>168500</v>
      </c>
      <c r="F97" s="35" t="n">
        <v>1168</v>
      </c>
      <c r="G97" s="36" t="s">
        <v>35</v>
      </c>
      <c r="H97" s="35" t="n">
        <v>653</v>
      </c>
      <c r="I97" s="37" t="n">
        <v>15.5</v>
      </c>
      <c r="J97" s="35" t="n">
        <v>308</v>
      </c>
      <c r="K97" s="36" t="s">
        <v>35</v>
      </c>
      <c r="L97" s="36" t="n">
        <v>0.67</v>
      </c>
      <c r="M97" s="38" t="n">
        <f aca="false">E97/(D97+E97)</f>
        <v>0.168854594648762</v>
      </c>
      <c r="N97" s="31" t="n">
        <f aca="false">LOG(L97/E97)-LOG(J97/D97)</f>
        <v>-1.97031178797898</v>
      </c>
      <c r="O97" s="39" t="n">
        <f aca="false">LOG(I97/E97)-4*LOG(J97/D97)</f>
        <v>9.68458505107315</v>
      </c>
      <c r="P97" s="40" t="n">
        <f aca="false">1/((0.0008487619*M97^4-0.001191429*M97^3+0.0006858667*M97^2-0.0003799214*M97+0.001147017)+(-0.005137695*M97^4+0.005929029*M97^3-0.002740698*M97^2+0.0005322879*M97-0.00077217)*N97+(-0.009782143*M97^4+0.01168796*M97^3-0.005585195*M97^2+0.001486423*M97-0.0005542923)*N97^2+(-0.005205648*M97^4+0.006267498*M97^3-0.003011277*M97^2+0.0008427649*M97-0.0002680103)*N97^3+(-0.0008588714*M97^4+0.001036726*M97^3-0.000498879*M97^2+0.0001418067*M97-0.00004093)*N97^4)-273.15</f>
        <v>238.694090218437</v>
      </c>
      <c r="Q97" s="41" t="n">
        <f aca="false">10^(5.3323-1986.4/(P97+273.15))*(1+(M97/(1-M97)))</f>
        <v>34.0215207939884</v>
      </c>
      <c r="R97" s="42" t="n">
        <f aca="false">1/((-249.7937*M97^4+260.668*M97^3-98.31472*M97^2+16.41854*M97-1.147862)+(89.79142*M97^4-93.69606*M97^3+35.33578*M97^2-5.899114*M97+0.4110321)*O97+(-12.07122*M97^4+12.59559*M97^3-4.749825*M97^2+0.7927105*M97-0.0550276)*O97^2+(0.7193242*M97^4-0.7505385*M97^3+0.2830093*M97^2-0.04721837*M97+0.003268372)*O97^3+(-0.01603161*M97^4+0.01672658*M97^3-0.006306754*M97^2+0.001051957*M97-0.00007262834)*O97^4)-273.15</f>
        <v>328.745215681216</v>
      </c>
      <c r="S97" s="43" t="n">
        <f aca="false">1/((-338.1988*M97^4+324.4917*M97^3-102.6725*M97^2+10.85846*M97-0.03389924)+(164.3052*M97^4-157.9805*M97^3+50.16642*M97^2-5.346373*M97+0.02051445)*O97+(-29.85781*M97^4+28.76961*M97^3-9.16867*M97^2+0.9845943*M97-0.004369622)*O97^2+(2.405338*M97^4-2.322631*M97^3+0.7428868*M97^2-0.08038292*M97+0.0004033068)*O97^3+(-0.07247987*M97^4+0.07013834*M97^3-0.02251543*M97^2+0.002454832*M97-0.00001364184)*O97^4)-273.15</f>
        <v>313.168069453835</v>
      </c>
      <c r="T97" s="44" t="n">
        <f aca="false">IF(O97&gt;9.5,R97,S97)</f>
        <v>328.745215681216</v>
      </c>
      <c r="U97" s="45" t="n">
        <f aca="false">10^(5.3323-1986.4/(T97+273.15))*(1+(M97/(1-M97)))</f>
        <v>129.533105079255</v>
      </c>
      <c r="V97" s="45" t="n">
        <f aca="false">10^(-4237400000/((T97+273.15)^3)+14105000/((T97+273.15)^2)-16926/(T97+273.15)+10.215)*(1+(M97/(1-M97)))</f>
        <v>47.3686350379715</v>
      </c>
      <c r="W97" s="46" t="n">
        <f aca="false">IF(O97&gt;9.5,U97,V97)</f>
        <v>129.533105079255</v>
      </c>
      <c r="X97" s="47" t="n">
        <f aca="false">LOG(F97/(E97+I97))-4*LOG((J97+4*I97)/(D97-2*I97))</f>
        <v>11.2429872866134</v>
      </c>
      <c r="Y97" s="48" t="n">
        <f aca="false">1/((-0.0000622619*M97^4+0.00006685541*M97^3-0.00002653208*M97^2+0.000003056223*M97+0.000001021845)*X97^4+(0.00280445*M97^4-0.002992959*M97^3+0.001167822*M97^2-0.0001254123*M97-0.00004531143)*X97^3+(-0.0470429*M97^4+0.04991906*M97^3-0.01917336*M97^2+0.001920842*M97+0.0007510058)*X97^2+(0.3483213*M97^4-0.367639*M97^3+0.1391247*M97^2-0.01297486*M97-0.005414418)*X97+(-0.96068*M97^4+1.008786*M97^3-0.3764276*M97^2+0.03258146*M97+0.01498928))-273.15</f>
        <v>733.227233766586</v>
      </c>
      <c r="Z97" s="13" t="n">
        <f aca="false">10^(-1052100000/((Y97+273.15)^3)+2394800/((Y97+273.15)^2)-2750.8/(Y97+273.15)+4.527)*(1+(M97/(1-M97)))</f>
        <v>1607.95570182327</v>
      </c>
      <c r="AA97" s="49" t="n">
        <f aca="false">-0.000000000004960196*Y97^4+0.00000001553066*Y97^3-0.00001833542*Y97^2+0.009852548*Y97+3.379594</f>
        <v>5.4347130177138</v>
      </c>
      <c r="AB97" s="49" t="n">
        <f aca="false">(10^(LOG(F97/1000000)-AA97))*1000000</f>
        <v>0.00429269294917377</v>
      </c>
      <c r="AC97" s="50"/>
      <c r="AD97" s="50"/>
      <c r="AE97" s="50"/>
      <c r="AF97" s="50"/>
      <c r="AG97" s="31"/>
      <c r="AH97" s="39"/>
      <c r="AI97" s="39"/>
      <c r="AJ97" s="39"/>
    </row>
    <row r="98" customFormat="false" ht="14.5" hidden="false" customHeight="false" outlineLevel="0" collapsed="false">
      <c r="A98" s="32" t="s">
        <v>33</v>
      </c>
      <c r="B98" s="33" t="n">
        <v>35427</v>
      </c>
      <c r="C98" s="34" t="n">
        <v>162</v>
      </c>
      <c r="D98" s="35" t="n">
        <v>813200</v>
      </c>
      <c r="E98" s="35" t="n">
        <v>184500</v>
      </c>
      <c r="F98" s="35" t="n">
        <v>1222</v>
      </c>
      <c r="G98" s="36" t="s">
        <v>35</v>
      </c>
      <c r="H98" s="35" t="n">
        <v>713</v>
      </c>
      <c r="I98" s="37" t="n">
        <v>17.4</v>
      </c>
      <c r="J98" s="35" t="n">
        <v>297</v>
      </c>
      <c r="K98" s="51" t="n">
        <v>1.45</v>
      </c>
      <c r="L98" s="36" t="n">
        <v>0.27</v>
      </c>
      <c r="M98" s="38" t="n">
        <f aca="false">E98/(D98+E98)</f>
        <v>0.184925328254986</v>
      </c>
      <c r="N98" s="31" t="n">
        <f aca="false">LOG(L98/E98)-LOG(J98/D98)</f>
        <v>-2.3971916856873</v>
      </c>
      <c r="O98" s="39" t="n">
        <f aca="false">LOG(I98/E98)-4*LOG(J98/D98)</f>
        <v>9.72431656038268</v>
      </c>
      <c r="P98" s="40" t="n">
        <f aca="false">1/((0.0008487619*M98^4-0.001191429*M98^3+0.0006858667*M98^2-0.0003799214*M98+0.001147017)+(-0.005137695*M98^4+0.005929029*M98^3-0.002740698*M98^2+0.0005322879*M98-0.00077217)*N98+(-0.009782143*M98^4+0.01168796*M98^3-0.005585195*M98^2+0.001486423*M98-0.0005542923)*N98^2+(-0.005205648*M98^4+0.006267498*M98^3-0.003011277*M98^2+0.0008427649*M98-0.0002680103)*N98^3+(-0.0008588714*M98^4+0.001036726*M98^3-0.000498879*M98^2+0.0001418067*M98-0.00004093)*N98^4)-273.15</f>
        <v>192.063974047985</v>
      </c>
      <c r="Q98" s="41" t="n">
        <f aca="false">10^(5.3323-1986.4/(P98+273.15))*(1+(M98/(1-M98)))</f>
        <v>14.1657463872283</v>
      </c>
      <c r="R98" s="42" t="n">
        <f aca="false">1/((-249.7937*M98^4+260.668*M98^3-98.31472*M98^2+16.41854*M98-1.147862)+(89.79142*M98^4-93.69606*M98^3+35.33578*M98^2-5.899114*M98+0.4110321)*O98+(-12.07122*M98^4+12.59559*M98^3-4.749825*M98^2+0.7927105*M98-0.0550276)*O98^2+(0.7193242*M98^4-0.7505385*M98^3+0.2830093*M98^2-0.04721837*M98+0.003268372)*O98^3+(-0.01603161*M98^4+0.01672658*M98^3-0.006306754*M98^2+0.001051957*M98-0.00007262834)*O98^4)-273.15</f>
        <v>322.807123401506</v>
      </c>
      <c r="S98" s="43" t="n">
        <f aca="false">1/((-338.1988*M98^4+324.4917*M98^3-102.6725*M98^2+10.85846*M98-0.03389924)+(164.3052*M98^4-157.9805*M98^3+50.16642*M98^2-5.346373*M98+0.02051445)*O98+(-29.85781*M98^4+28.76961*M98^3-9.16867*M98^2+0.9845943*M98-0.004369622)*O98^2+(2.405338*M98^4-2.322631*M98^3+0.7428868*M98^2-0.08038292*M98+0.0004033068)*O98^3+(-0.07247987*M98^4+0.07013834*M98^3-0.02251543*M98^2+0.002454832*M98-0.00001364184)*O98^4)-273.15</f>
        <v>304.572928123318</v>
      </c>
      <c r="T98" s="44" t="n">
        <f aca="false">IF(O98&gt;9.5,R98,S98)</f>
        <v>322.807123401506</v>
      </c>
      <c r="U98" s="45" t="n">
        <f aca="false">10^(5.3323-1986.4/(T98+273.15))*(1+(M98/(1-M98)))</f>
        <v>122.455108979493</v>
      </c>
      <c r="V98" s="45" t="n">
        <f aca="false">10^(-4237400000/((T98+273.15)^3)+14105000/((T98+273.15)^2)-16926/(T98+273.15)+10.215)*(1+(M98/(1-M98)))</f>
        <v>39.5205899298943</v>
      </c>
      <c r="W98" s="46" t="n">
        <f aca="false">IF(O98&gt;9.5,U98,V98)</f>
        <v>122.455108979493</v>
      </c>
      <c r="X98" s="47" t="n">
        <f aca="false">LOG(F98/(E98+I98))-4*LOG((J98+4*I98)/(D98-2*I98))</f>
        <v>11.204979174638</v>
      </c>
      <c r="Y98" s="48" t="n">
        <f aca="false">1/((-0.0000622619*M98^4+0.00006685541*M98^3-0.00002653208*M98^2+0.000003056223*M98+0.000001021845)*X98^4+(0.00280445*M98^4-0.002992959*M98^3+0.001167822*M98^2-0.0001254123*M98-0.00004531143)*X98^3+(-0.0470429*M98^4+0.04991906*M98^3-0.01917336*M98^2+0.001920842*M98+0.0007510058)*X98^2+(0.3483213*M98^4-0.367639*M98^3+0.1391247*M98^2-0.01297486*M98-0.005414418)*X98+(-0.96068*M98^4+1.008786*M98^3-0.3764276*M98^2+0.03258146*M98+0.01498928))-273.15</f>
        <v>735.991175825625</v>
      </c>
      <c r="Z98" s="13" t="n">
        <f aca="false">10^(-1052100000/((Y98+273.15)^3)+2394800/((Y98+273.15)^2)-2750.8/(Y98+273.15)+4.527)*(1+(M98/(1-M98)))</f>
        <v>1651.06294422933</v>
      </c>
      <c r="AA98" s="49" t="n">
        <f aca="false">-0.000000000004960196*Y98^4+0.00000001553066*Y98^3-0.00001833542*Y98^2+0.009852548*Y98+3.379594</f>
        <v>5.43524280531705</v>
      </c>
      <c r="AB98" s="49" t="n">
        <f aca="false">(10^(LOG(F98/1000000)-AA98))*1000000</f>
        <v>0.00448568115672208</v>
      </c>
      <c r="AC98" s="50"/>
      <c r="AD98" s="50"/>
      <c r="AE98" s="50"/>
      <c r="AF98" s="50"/>
      <c r="AG98" s="31"/>
      <c r="AH98" s="39"/>
      <c r="AI98" s="39"/>
      <c r="AJ98" s="39"/>
    </row>
    <row r="99" customFormat="false" ht="14.5" hidden="false" customHeight="false" outlineLevel="0" collapsed="false">
      <c r="A99" s="32" t="s">
        <v>33</v>
      </c>
      <c r="B99" s="33" t="n">
        <v>35461</v>
      </c>
      <c r="C99" s="34" t="n">
        <v>162</v>
      </c>
      <c r="D99" s="35" t="n">
        <v>821900</v>
      </c>
      <c r="E99" s="35" t="n">
        <v>175800</v>
      </c>
      <c r="F99" s="35" t="n">
        <v>1221</v>
      </c>
      <c r="G99" s="36" t="s">
        <v>35</v>
      </c>
      <c r="H99" s="35" t="n">
        <v>724</v>
      </c>
      <c r="I99" s="37" t="n">
        <v>19.1</v>
      </c>
      <c r="J99" s="35" t="n">
        <v>305</v>
      </c>
      <c r="K99" s="51" t="n">
        <v>1.41</v>
      </c>
      <c r="L99" s="36" t="n">
        <v>0.23</v>
      </c>
      <c r="M99" s="38" t="n">
        <f aca="false">E99/(D99+E99)</f>
        <v>0.17620527212589</v>
      </c>
      <c r="N99" s="31" t="n">
        <f aca="false">LOG(L99/E99)-LOG(J99/D99)</f>
        <v>-2.45277189361947</v>
      </c>
      <c r="O99" s="39" t="n">
        <f aca="false">LOG(I99/E99)-4*LOG(J99/D99)</f>
        <v>9.75809106091272</v>
      </c>
      <c r="P99" s="40" t="n">
        <f aca="false">1/((0.0008487619*M99^4-0.001191429*M99^3+0.0006858667*M99^2-0.0003799214*M99+0.001147017)+(-0.005137695*M99^4+0.005929029*M99^3-0.002740698*M99^2+0.0005322879*M99-0.00077217)*N99+(-0.009782143*M99^4+0.01168796*M99^3-0.005585195*M99^2+0.001486423*M99-0.0005542923)*N99^2+(-0.005205648*M99^4+0.006267498*M99^3-0.003011277*M99^2+0.0008427649*M99-0.0002680103)*N99^3+(-0.0008588714*M99^4+0.001036726*M99^3-0.000498879*M99^2+0.0001418067*M99-0.00004093)*N99^4)-273.15</f>
        <v>186.512816878606</v>
      </c>
      <c r="Q99" s="41" t="n">
        <f aca="false">10^(5.3323-1986.4/(P99+273.15))*(1+(M99/(1-M99)))</f>
        <v>12.446650241732</v>
      </c>
      <c r="R99" s="42" t="n">
        <f aca="false">1/((-249.7937*M99^4+260.668*M99^3-98.31472*M99^2+16.41854*M99-1.147862)+(89.79142*M99^4-93.69606*M99^3+35.33578*M99^2-5.899114*M99+0.4110321)*O99+(-12.07122*M99^4+12.59559*M99^3-4.749825*M99^2+0.7927105*M99-0.0550276)*O99^2+(0.7193242*M99^4-0.7505385*M99^3+0.2830093*M99^2-0.04721837*M99+0.003268372)*O99^3+(-0.01603161*M99^4+0.01672658*M99^3-0.006306754*M99^2+0.001051957*M99-0.00007262834)*O99^4)-273.15</f>
        <v>318.733773689989</v>
      </c>
      <c r="S99" s="43" t="n">
        <f aca="false">1/((-338.1988*M99^4+324.4917*M99^3-102.6725*M99^2+10.85846*M99-0.03389924)+(164.3052*M99^4-157.9805*M99^3+50.16642*M99^2-5.346373*M99+0.02051445)*O99+(-29.85781*M99^4+28.76961*M99^3-9.16867*M99^2+0.9845943*M99-0.004369622)*O99^2+(2.405338*M99^4-2.322631*M99^3+0.7428868*M99^2-0.08038292*M99+0.0004033068)*O99^3+(-0.07247987*M99^4+0.07013834*M99^3-0.02251543*M99^2+0.002454832*M99-0.00001364184)*O99^4)-273.15</f>
        <v>294.564095632973</v>
      </c>
      <c r="T99" s="44" t="n">
        <f aca="false">IF(O99&gt;9.5,R99,S99)</f>
        <v>318.733773689989</v>
      </c>
      <c r="U99" s="45" t="n">
        <f aca="false">10^(5.3323-1986.4/(T99+273.15))*(1+(M99/(1-M99)))</f>
        <v>114.925577886616</v>
      </c>
      <c r="V99" s="45" t="n">
        <f aca="false">10^(-4237400000/((T99+273.15)^3)+14105000/((T99+273.15)^2)-16926/(T99+273.15)+10.215)*(1+(M99/(1-M99)))</f>
        <v>33.8121225814274</v>
      </c>
      <c r="W99" s="46" t="n">
        <f aca="false">IF(O99&gt;9.5,U99,V99)</f>
        <v>114.925577886616</v>
      </c>
      <c r="X99" s="47" t="n">
        <f aca="false">LOG(F99/(E99+I99))-4*LOG((J99+4*I99)/(D99-2*I99))</f>
        <v>11.1753220364146</v>
      </c>
      <c r="Y99" s="48" t="n">
        <f aca="false">1/((-0.0000622619*M99^4+0.00006685541*M99^3-0.00002653208*M99^2+0.000003056223*M99+0.000001021845)*X99^4+(0.00280445*M99^4-0.002992959*M99^3+0.001167822*M99^2-0.0001254123*M99-0.00004531143)*X99^3+(-0.0470429*M99^4+0.04991906*M99^3-0.01917336*M99^2+0.001920842*M99+0.0007510058)*X99^2+(0.3483213*M99^4-0.367639*M99^3+0.1391247*M99^2-0.01297486*M99-0.005414418)*X99+(-0.96068*M99^4+1.008786*M99^3-0.3764276*M99^2+0.03258146*M99+0.01498928))-273.15</f>
        <v>739.857827071003</v>
      </c>
      <c r="Z99" s="13" t="n">
        <f aca="false">10^(-1052100000/((Y99+273.15)^3)+2394800/((Y99+273.15)^2)-2750.8/(Y99+273.15)+4.527)*(1+(M99/(1-M99)))</f>
        <v>1649.32882222717</v>
      </c>
      <c r="AA99" s="49" t="n">
        <f aca="false">-0.000000000004960196*Y99^4+0.00000001553066*Y99^3-0.00001833542*Y99^2+0.009852548*Y99+3.379594</f>
        <v>5.43597974612275</v>
      </c>
      <c r="AB99" s="49" t="n">
        <f aca="false">(10^(LOG(F99/1000000)-AA99))*1000000</f>
        <v>0.00447441145147096</v>
      </c>
      <c r="AC99" s="50"/>
      <c r="AD99" s="50"/>
      <c r="AE99" s="50"/>
      <c r="AF99" s="50"/>
      <c r="AG99" s="31"/>
      <c r="AH99" s="39"/>
      <c r="AI99" s="39"/>
      <c r="AJ99" s="39"/>
    </row>
    <row r="100" customFormat="false" ht="14.5" hidden="false" customHeight="false" outlineLevel="0" collapsed="false">
      <c r="A100" s="32" t="s">
        <v>33</v>
      </c>
      <c r="B100" s="33" t="n">
        <v>35489</v>
      </c>
      <c r="C100" s="34" t="n">
        <v>162</v>
      </c>
      <c r="D100" s="35" t="n">
        <v>821400</v>
      </c>
      <c r="E100" s="35" t="n">
        <v>176400</v>
      </c>
      <c r="F100" s="35" t="n">
        <v>1189</v>
      </c>
      <c r="G100" s="36" t="s">
        <v>35</v>
      </c>
      <c r="H100" s="35" t="n">
        <v>685</v>
      </c>
      <c r="I100" s="37" t="n">
        <v>17.1</v>
      </c>
      <c r="J100" s="35" t="n">
        <v>291</v>
      </c>
      <c r="K100" s="51" t="n">
        <v>1.37</v>
      </c>
      <c r="L100" s="36" t="n">
        <v>0.4</v>
      </c>
      <c r="M100" s="38" t="n">
        <f aca="false">E100/(D100+E100)</f>
        <v>0.176788935658449</v>
      </c>
      <c r="N100" s="31" t="n">
        <f aca="false">LOG(L100/E100)-LOG(J100/D100)</f>
        <v>-2.19377687993611</v>
      </c>
      <c r="O100" s="39" t="n">
        <f aca="false">LOG(I100/E100)-4*LOG(J100/D100)</f>
        <v>9.78914436772326</v>
      </c>
      <c r="P100" s="40" t="n">
        <f aca="false">1/((0.0008487619*M100^4-0.001191429*M100^3+0.0006858667*M100^2-0.0003799214*M100+0.001147017)+(-0.005137695*M100^4+0.005929029*M100^3-0.002740698*M100^2+0.0005322879*M100-0.00077217)*N100+(-0.009782143*M100^4+0.01168796*M100^3-0.005585195*M100^2+0.001486423*M100-0.0005542923)*N100^2+(-0.005205648*M100^4+0.006267498*M100^3-0.003011277*M100^2+0.0008427649*M100-0.0002680103)*N100^3+(-0.0008588714*M100^4+0.001036726*M100^3-0.000498879*M100^2+0.0001418067*M100-0.00004093)*N100^4)-273.15</f>
        <v>213.475526296912</v>
      </c>
      <c r="Q100" s="41" t="n">
        <f aca="false">10^(5.3323-1986.4/(P100+273.15))*(1+(M100/(1-M100)))</f>
        <v>21.6172225925854</v>
      </c>
      <c r="R100" s="42" t="n">
        <f aca="false">1/((-249.7937*M100^4+260.668*M100^3-98.31472*M100^2+16.41854*M100-1.147862)+(89.79142*M100^4-93.69606*M100^3+35.33578*M100^2-5.899114*M100+0.4110321)*O100+(-12.07122*M100^4+12.59559*M100^3-4.749825*M100^2+0.7927105*M100-0.0550276)*O100^2+(0.7193242*M100^4-0.7505385*M100^3+0.2830093*M100^2-0.04721837*M100+0.003268372)*O100^3+(-0.01603161*M100^4+0.01672658*M100^3-0.006306754*M100^2+0.001051957*M100-0.00007262834)*O100^4)-273.15</f>
        <v>314.851168223328</v>
      </c>
      <c r="S100" s="43" t="n">
        <f aca="false">1/((-338.1988*M100^4+324.4917*M100^3-102.6725*M100^2+10.85846*M100-0.03389924)+(164.3052*M100^4-157.9805*M100^3+50.16642*M100^2-5.346373*M100+0.02051445)*O100+(-29.85781*M100^4+28.76961*M100^3-9.16867*M100^2+0.9845943*M100-0.004369622)*O100^2+(2.405338*M100^4-2.322631*M100^3+0.7428868*M100^2-0.08038292*M100+0.0004033068)*O100^3+(-0.07247987*M100^4+0.07013834*M100^3-0.02251543*M100^2+0.002454832*M100-0.00001364184)*O100^4)-273.15</f>
        <v>286.393401648233</v>
      </c>
      <c r="T100" s="44" t="n">
        <f aca="false">IF(O100&gt;9.5,R100,S100)</f>
        <v>314.851168223328</v>
      </c>
      <c r="U100" s="45" t="n">
        <f aca="false">10^(5.3323-1986.4/(T100+273.15))*(1+(M100/(1-M100)))</f>
        <v>109.285921938746</v>
      </c>
      <c r="V100" s="45" t="n">
        <f aca="false">10^(-4237400000/((T100+273.15)^3)+14105000/((T100+273.15)^2)-16926/(T100+273.15)+10.215)*(1+(M100/(1-M100)))</f>
        <v>29.2769584490975</v>
      </c>
      <c r="W100" s="46" t="n">
        <f aca="false">IF(O100&gt;9.5,U100,V100)</f>
        <v>109.285921938746</v>
      </c>
      <c r="X100" s="47" t="n">
        <f aca="false">LOG(F100/(E100+I100))-4*LOG((J100+4*I100)/(D100-2*I100))</f>
        <v>11.2644753478198</v>
      </c>
      <c r="Y100" s="48" t="n">
        <f aca="false">1/((-0.0000622619*M100^4+0.00006685541*M100^3-0.00002653208*M100^2+0.000003056223*M100+0.000001021845)*X100^4+(0.00280445*M100^4-0.002992959*M100^3+0.001167822*M100^2-0.0001254123*M100-0.00004531143)*X100^3+(-0.0470429*M100^4+0.04991906*M100^3-0.01917336*M100^2+0.001920842*M100+0.0007510058)*X100^2+(0.3483213*M100^4-0.367639*M100^3+0.1391247*M100^2-0.01297486*M100-0.005414418)*X100+(-0.96068*M100^4+1.008786*M100^3-0.3764276*M100^2+0.03258146*M100+0.01498928))-273.15</f>
        <v>730.312839778076</v>
      </c>
      <c r="Z100" s="13" t="n">
        <f aca="false">10^(-1052100000/((Y100+273.15)^3)+2394800/((Y100+273.15)^2)-2750.8/(Y100+273.15)+4.527)*(1+(M100/(1-M100)))</f>
        <v>1611.52165346627</v>
      </c>
      <c r="AA100" s="49" t="n">
        <f aca="false">-0.000000000004960196*Y100^4+0.00000001553066*Y100^3-0.00001833542*Y100^2+0.009852548*Y100+3.379594</f>
        <v>5.43415152270301</v>
      </c>
      <c r="AB100" s="49" t="n">
        <f aca="false">(10^(LOG(F100/1000000)-AA100))*1000000</f>
        <v>0.00437552663564119</v>
      </c>
      <c r="AC100" s="50"/>
      <c r="AD100" s="50"/>
      <c r="AE100" s="50"/>
      <c r="AF100" s="50"/>
      <c r="AG100" s="31"/>
      <c r="AH100" s="39"/>
      <c r="AI100" s="39"/>
      <c r="AJ100" s="39"/>
    </row>
    <row r="101" customFormat="false" ht="14.5" hidden="false" customHeight="false" outlineLevel="0" collapsed="false">
      <c r="A101" s="32" t="s">
        <v>33</v>
      </c>
      <c r="B101" s="33" t="n">
        <v>35514</v>
      </c>
      <c r="C101" s="34" t="n">
        <v>162</v>
      </c>
      <c r="D101" s="35" t="n">
        <v>822300</v>
      </c>
      <c r="E101" s="35" t="n">
        <v>175600</v>
      </c>
      <c r="F101" s="35" t="n">
        <v>1119</v>
      </c>
      <c r="G101" s="36" t="s">
        <v>35</v>
      </c>
      <c r="H101" s="35" t="n">
        <v>665</v>
      </c>
      <c r="I101" s="37" t="n">
        <v>16.9</v>
      </c>
      <c r="J101" s="35" t="n">
        <v>296</v>
      </c>
      <c r="K101" s="51" t="n">
        <v>1.33</v>
      </c>
      <c r="L101" s="36" t="n">
        <v>0.46</v>
      </c>
      <c r="M101" s="38" t="n">
        <f aca="false">E101/(D101+E101)</f>
        <v>0.175969536025654</v>
      </c>
      <c r="N101" s="31" t="n">
        <f aca="false">LOG(L101/E101)-LOG(J101/D101)</f>
        <v>-2.13802810068829</v>
      </c>
      <c r="O101" s="39" t="n">
        <f aca="false">LOG(I101/E101)-4*LOG(J101/D101)</f>
        <v>9.75831650984448</v>
      </c>
      <c r="P101" s="40" t="n">
        <f aca="false">1/((0.0008487619*M101^4-0.001191429*M101^3+0.0006858667*M101^2-0.0003799214*M101+0.001147017)+(-0.005137695*M101^4+0.005929029*M101^3-0.002740698*M101^2+0.0005322879*M101-0.00077217)*N101+(-0.009782143*M101^4+0.01168796*M101^3-0.005585195*M101^2+0.001486423*M101-0.0005542923)*N101^2+(-0.005205648*M101^4+0.006267498*M101^3-0.003011277*M101^2+0.0008427649*M101-0.0002680103)*N101^3+(-0.0008588714*M101^4+0.001036726*M101^3-0.000498879*M101^2+0.0001418067*M101-0.00004093)*N101^4)-273.15</f>
        <v>219.620250585927</v>
      </c>
      <c r="Q101" s="41" t="n">
        <f aca="false">10^(5.3323-1986.4/(P101+273.15))*(1+(M101/(1-M101)))</f>
        <v>24.281148626534</v>
      </c>
      <c r="R101" s="42" t="n">
        <f aca="false">1/((-249.7937*M101^4+260.668*M101^3-98.31472*M101^2+16.41854*M101-1.147862)+(89.79142*M101^4-93.69606*M101^3+35.33578*M101^2-5.899114*M101+0.4110321)*O101+(-12.07122*M101^4+12.59559*M101^3-4.749825*M101^2+0.7927105*M101-0.0550276)*O101^2+(0.7193242*M101^4-0.7505385*M101^3+0.2830093*M101^2-0.04721837*M101+0.003268372)*O101^3+(-0.01603161*M101^4+0.01672658*M101^3-0.006306754*M101^2+0.001051957*M101-0.00007262834)*O101^4)-273.15</f>
        <v>318.712194321154</v>
      </c>
      <c r="S101" s="43" t="n">
        <f aca="false">1/((-338.1988*M101^4+324.4917*M101^3-102.6725*M101^2+10.85846*M101-0.03389924)+(164.3052*M101^4-157.9805*M101^3+50.16642*M101^2-5.346373*M101+0.02051445)*O101+(-29.85781*M101^4+28.76961*M101^3-9.16867*M101^2+0.9845943*M101-0.004369622)*O101^2+(2.405338*M101^4-2.322631*M101^3+0.7428868*M101^2-0.08038292*M101+0.0004033068)*O101^3+(-0.07247987*M101^4+0.07013834*M101^3-0.02251543*M101^2+0.002454832*M101-0.00001364184)*O101^4)-273.15</f>
        <v>294.465470461569</v>
      </c>
      <c r="T101" s="44" t="n">
        <f aca="false">IF(O101&gt;9.5,R101,S101)</f>
        <v>318.712194321154</v>
      </c>
      <c r="U101" s="45" t="n">
        <f aca="false">10^(5.3323-1986.4/(T101+273.15))*(1+(M101/(1-M101)))</f>
        <v>114.860333859345</v>
      </c>
      <c r="V101" s="45" t="n">
        <f aca="false">10^(-4237400000/((T101+273.15)^3)+14105000/((T101+273.15)^2)-16926/(T101+273.15)+10.215)*(1+(M101/(1-M101)))</f>
        <v>33.7758419428613</v>
      </c>
      <c r="W101" s="46" t="n">
        <f aca="false">IF(O101&gt;9.5,U101,V101)</f>
        <v>114.860333859345</v>
      </c>
      <c r="X101" s="47" t="n">
        <f aca="false">LOG(F101/(E101+I101))-4*LOG((J101+4*I101)/(D101-2*I101))</f>
        <v>11.2218180358612</v>
      </c>
      <c r="Y101" s="48" t="n">
        <f aca="false">1/((-0.0000622619*M101^4+0.00006685541*M101^3-0.00002653208*M101^2+0.000003056223*M101+0.000001021845)*X101^4+(0.00280445*M101^4-0.002992959*M101^3+0.001167822*M101^2-0.0001254123*M101-0.00004531143)*X101^3+(-0.0470429*M101^4+0.04991906*M101^3-0.01917336*M101^2+0.001920842*M101+0.0007510058)*X101^2+(0.3483213*M101^4-0.367639*M101^3+0.1391247*M101^2-0.01297486*M101-0.005414418)*X101+(-0.96068*M101^4+1.008786*M101^3-0.3764276*M101^2+0.03258146*M101+0.01498928))-273.15</f>
        <v>734.901947536449</v>
      </c>
      <c r="Z101" s="13" t="n">
        <f aca="false">10^(-1052100000/((Y101+273.15)^3)+2394800/((Y101+273.15)^2)-2750.8/(Y101+273.15)+4.527)*(1+(M101/(1-M101)))</f>
        <v>1628.67661756545</v>
      </c>
      <c r="AA101" s="49" t="n">
        <f aca="false">-0.000000000004960196*Y101^4+0.00000001553066*Y101^3-0.00001833542*Y101^2+0.009852548*Y101+3.379594</f>
        <v>5.43503433201762</v>
      </c>
      <c r="AB101" s="49" t="n">
        <f aca="false">(10^(LOG(F101/1000000)-AA101))*1000000</f>
        <v>0.0041095640588635</v>
      </c>
      <c r="AC101" s="50"/>
      <c r="AD101" s="50"/>
      <c r="AE101" s="50"/>
      <c r="AF101" s="50"/>
      <c r="AG101" s="31"/>
      <c r="AH101" s="39"/>
      <c r="AI101" s="39"/>
      <c r="AJ101" s="39"/>
    </row>
    <row r="102" customFormat="false" ht="14.5" hidden="false" customHeight="false" outlineLevel="0" collapsed="false">
      <c r="A102" s="32" t="s">
        <v>33</v>
      </c>
      <c r="B102" s="33" t="n">
        <v>35538</v>
      </c>
      <c r="C102" s="34" t="n">
        <v>162</v>
      </c>
      <c r="D102" s="35" t="n">
        <v>830900</v>
      </c>
      <c r="E102" s="35" t="n">
        <v>166900</v>
      </c>
      <c r="F102" s="35" t="n">
        <v>1191</v>
      </c>
      <c r="G102" s="36" t="s">
        <v>35</v>
      </c>
      <c r="H102" s="35" t="n">
        <v>660</v>
      </c>
      <c r="I102" s="37" t="n">
        <v>16.7</v>
      </c>
      <c r="J102" s="35" t="n">
        <v>239</v>
      </c>
      <c r="K102" s="51" t="n">
        <v>1.32</v>
      </c>
      <c r="L102" s="36" t="n">
        <v>0.44</v>
      </c>
      <c r="M102" s="38" t="n">
        <f aca="false">E102/(D102+E102)</f>
        <v>0.16726798957707</v>
      </c>
      <c r="N102" s="31" t="n">
        <f aca="false">LOG(L102/E102)-LOG(J102/D102)</f>
        <v>-2.03785280217235</v>
      </c>
      <c r="O102" s="39" t="n">
        <f aca="false">LOG(I102/E102)-4*LOG(J102/D102)</f>
        <v>10.1648635665512</v>
      </c>
      <c r="P102" s="40" t="n">
        <f aca="false">1/((0.0008487619*M102^4-0.001191429*M102^3+0.0006858667*M102^2-0.0003799214*M102+0.001147017)+(-0.005137695*M102^4+0.005929029*M102^3-0.002740698*M102^2+0.0005322879*M102-0.00077217)*N102+(-0.009782143*M102^4+0.01168796*M102^3-0.005585195*M102^2+0.001486423*M102-0.0005542923)*N102^2+(-0.005205648*M102^4+0.006267498*M102^3-0.003011277*M102^2+0.0008427649*M102-0.0002680103)*N102^3+(-0.0008588714*M102^4+0.001036726*M102^3-0.000498879*M102^2+0.0001418067*M102-0.00004093)*N102^4)-273.15</f>
        <v>230.933604787587</v>
      </c>
      <c r="Q102" s="41" t="n">
        <f aca="false">10^(5.3323-1986.4/(P102+273.15))*(1+(M102/(1-M102)))</f>
        <v>29.5922902954056</v>
      </c>
      <c r="R102" s="42" t="n">
        <f aca="false">1/((-249.7937*M102^4+260.668*M102^3-98.31472*M102^2+16.41854*M102-1.147862)+(89.79142*M102^4-93.69606*M102^3+35.33578*M102^2-5.899114*M102+0.4110321)*O102+(-12.07122*M102^4+12.59559*M102^3-4.749825*M102^2+0.7927105*M102-0.0550276)*O102^2+(0.7193242*M102^4-0.7505385*M102^3+0.2830093*M102^2-0.04721837*M102+0.003268372)*O102^3+(-0.01603161*M102^4+0.01672658*M102^3-0.006306754*M102^2+0.001051957*M102-0.00007262834)*O102^4)-273.15</f>
        <v>276.529345164426</v>
      </c>
      <c r="S102" s="43" t="n">
        <f aca="false">1/((-338.1988*M102^4+324.4917*M102^3-102.6725*M102^2+10.85846*M102-0.03389924)+(164.3052*M102^4-157.9805*M102^3+50.16642*M102^2-5.346373*M102+0.02051445)*O102+(-29.85781*M102^4+28.76961*M102^3-9.16867*M102^2+0.9845943*M102-0.004369622)*O102^2+(2.405338*M102^4-2.322631*M102^3+0.7428868*M102^2-0.08038292*M102+0.0004033068)*O102^3+(-0.07247987*M102^4+0.07013834*M102^3-0.02251543*M102^2+0.002454832*M102-0.00001364184)*O102^4)-273.15</f>
        <v>172.703531259643</v>
      </c>
      <c r="T102" s="44" t="n">
        <f aca="false">IF(O102&gt;9.5,R102,S102)</f>
        <v>276.529345164426</v>
      </c>
      <c r="U102" s="45" t="n">
        <f aca="false">10^(5.3323-1986.4/(T102+273.15))*(1+(M102/(1-M102)))</f>
        <v>62.8132887993116</v>
      </c>
      <c r="V102" s="45" t="n">
        <f aca="false">10^(-4237400000/((T102+273.15)^3)+14105000/((T102+273.15)^2)-16926/(T102+273.15)+10.215)*(1+(M102/(1-M102)))</f>
        <v>4.68753299573474</v>
      </c>
      <c r="W102" s="46" t="n">
        <f aca="false">IF(O102&gt;9.5,U102,V102)</f>
        <v>62.8132887993116</v>
      </c>
      <c r="X102" s="47" t="n">
        <f aca="false">LOG(F102/(E102+I102))-4*LOG((J102+4*I102)/(D102-2*I102))</f>
        <v>11.5897872516798</v>
      </c>
      <c r="Y102" s="48" t="n">
        <f aca="false">1/((-0.0000622619*M102^4+0.00006685541*M102^3-0.00002653208*M102^2+0.000003056223*M102+0.000001021845)*X102^4+(0.00280445*M102^4-0.002992959*M102^3+0.001167822*M102^2-0.0001254123*M102-0.00004531143)*X102^3+(-0.0470429*M102^4+0.04991906*M102^3-0.01917336*M102^2+0.001920842*M102+0.0007510058)*X102^2+(0.3483213*M102^4-0.367639*M102^3+0.1391247*M102^2-0.01297486*M102-0.005414418)*X102+(-0.96068*M102^4+1.008786*M102^3-0.3764276*M102^2+0.03258146*M102+0.01498928))-273.15</f>
        <v>697.778155119366</v>
      </c>
      <c r="Z102" s="13" t="n">
        <f aca="false">10^(-1052100000/((Y102+273.15)^3)+2394800/((Y102+273.15)^2)-2750.8/(Y102+273.15)+4.527)*(1+(M102/(1-M102)))</f>
        <v>1459.56430482788</v>
      </c>
      <c r="AA102" s="49" t="n">
        <f aca="false">-0.000000000004960196*Y102^4+0.00000001553066*Y102^3-0.00001833542*Y102^2+0.009852548*Y102+3.379594</f>
        <v>5.42763225475979</v>
      </c>
      <c r="AB102" s="49" t="n">
        <f aca="false">(10^(LOG(F102/1000000)-AA102))*1000000</f>
        <v>0.00444917518927509</v>
      </c>
      <c r="AC102" s="50"/>
      <c r="AD102" s="50"/>
      <c r="AE102" s="50"/>
      <c r="AF102" s="50"/>
      <c r="AG102" s="31"/>
      <c r="AH102" s="39"/>
      <c r="AI102" s="39"/>
      <c r="AJ102" s="39"/>
    </row>
    <row r="103" customFormat="false" ht="14.5" hidden="false" customHeight="false" outlineLevel="0" collapsed="false">
      <c r="A103" s="32" t="s">
        <v>33</v>
      </c>
      <c r="B103" s="33" t="n">
        <v>35553</v>
      </c>
      <c r="C103" s="34" t="n">
        <v>162</v>
      </c>
      <c r="D103" s="35" t="n">
        <v>819000</v>
      </c>
      <c r="E103" s="35" t="n">
        <v>178600</v>
      </c>
      <c r="F103" s="35" t="n">
        <v>1267</v>
      </c>
      <c r="G103" s="36" t="s">
        <v>35</v>
      </c>
      <c r="H103" s="35" t="n">
        <v>662</v>
      </c>
      <c r="I103" s="37" t="n">
        <v>17.4</v>
      </c>
      <c r="J103" s="35" t="n">
        <v>309</v>
      </c>
      <c r="K103" s="51" t="n">
        <v>1.33</v>
      </c>
      <c r="L103" s="36" t="n">
        <v>0.43</v>
      </c>
      <c r="M103" s="38" t="n">
        <f aca="false">E103/(D103+E103)</f>
        <v>0.179029671210906</v>
      </c>
      <c r="N103" s="31" t="n">
        <f aca="false">LOG(L103/E103)-LOG(J103/D103)</f>
        <v>-2.19508757663736</v>
      </c>
      <c r="O103" s="39" t="n">
        <f aca="false">LOG(I103/E103)-4*LOG(J103/D103)</f>
        <v>9.68196948307241</v>
      </c>
      <c r="P103" s="40" t="n">
        <f aca="false">1/((0.0008487619*M103^4-0.001191429*M103^3+0.0006858667*M103^2-0.0003799214*M103+0.001147017)+(-0.005137695*M103^4+0.005929029*M103^3-0.002740698*M103^2+0.0005322879*M103-0.00077217)*N103+(-0.009782143*M103^4+0.01168796*M103^3-0.005585195*M103^2+0.001486423*M103-0.0005542923)*N103^2+(-0.005205648*M103^4+0.006267498*M103^3-0.003011277*M103^2+0.0008427649*M103-0.0002680103)*N103^3+(-0.0008588714*M103^4+0.001036726*M103^3-0.000498879*M103^2+0.0001418067*M103-0.00004093)*N103^4)-273.15</f>
        <v>213.329728241977</v>
      </c>
      <c r="Q103" s="41" t="n">
        <f aca="false">10^(5.3323-1986.4/(P103+273.15))*(1+(M103/(1-M103)))</f>
        <v>21.6152498246501</v>
      </c>
      <c r="R103" s="42" t="n">
        <f aca="false">1/((-249.7937*M103^4+260.668*M103^3-98.31472*M103^2+16.41854*M103-1.147862)+(89.79142*M103^4-93.69606*M103^3+35.33578*M103^2-5.899114*M103+0.4110321)*O103+(-12.07122*M103^4+12.59559*M103^3-4.749825*M103^2+0.7927105*M103-0.0550276)*O103^2+(0.7193242*M103^4-0.7505385*M103^3+0.2830093*M103^2-0.04721837*M103+0.003268372)*O103^3+(-0.01603161*M103^4+0.01672658*M103^3-0.006306754*M103^2+0.001051957*M103-0.00007262834)*O103^4)-273.15</f>
        <v>328.689742551403</v>
      </c>
      <c r="S103" s="43" t="n">
        <f aca="false">1/((-338.1988*M103^4+324.4917*M103^3-102.6725*M103^2+10.85846*M103-0.03389924)+(164.3052*M103^4-157.9805*M103^3+50.16642*M103^2-5.346373*M103+0.02051445)*O103+(-29.85781*M103^4+28.76961*M103^3-9.16867*M103^2+0.9845943*M103-0.004369622)*O103^2+(2.405338*M103^4-2.322631*M103^3+0.7428868*M103^2-0.08038292*M103+0.0004033068)*O103^3+(-0.07247987*M103^4+0.07013834*M103^3-0.02251543*M103^2+0.002454832*M103-0.00001364184)*O103^4)-273.15</f>
        <v>314.513277763372</v>
      </c>
      <c r="T103" s="44" t="n">
        <f aca="false">IF(O103&gt;9.5,R103,S103)</f>
        <v>328.689742551403</v>
      </c>
      <c r="U103" s="45" t="n">
        <f aca="false">10^(5.3323-1986.4/(T103+273.15))*(1+(M103/(1-M103)))</f>
        <v>131.046712798307</v>
      </c>
      <c r="V103" s="45" t="n">
        <f aca="false">10^(-4237400000/((T103+273.15)^3)+14105000/((T103+273.15)^2)-16926/(T103+273.15)+10.215)*(1+(M103/(1-M103)))</f>
        <v>47.8687462183241</v>
      </c>
      <c r="W103" s="46" t="n">
        <f aca="false">IF(O103&gt;9.5,U103,V103)</f>
        <v>131.046712798307</v>
      </c>
      <c r="X103" s="47" t="n">
        <f aca="false">LOG(F103/(E103+I103))-4*LOG((J103+4*I103)/(D103-2*I103))</f>
        <v>11.1911922043159</v>
      </c>
      <c r="Y103" s="48" t="n">
        <f aca="false">1/((-0.0000622619*M103^4+0.00006685541*M103^3-0.00002653208*M103^2+0.000003056223*M103+0.000001021845)*X103^4+(0.00280445*M103^4-0.002992959*M103^3+0.001167822*M103^2-0.0001254123*M103-0.00004531143)*X103^3+(-0.0470429*M103^4+0.04991906*M103^3-0.01917336*M103^2+0.001920842*M103+0.0007510058)*X103^2+(0.3483213*M103^4-0.367639*M103^3+0.1391247*M103^2-0.01297486*M103-0.005414418)*X103+(-0.96068*M103^4+1.008786*M103^3-0.3764276*M103^2+0.03258146*M103+0.01498928))-273.15</f>
        <v>737.931045703061</v>
      </c>
      <c r="Z103" s="13" t="n">
        <f aca="false">10^(-1052100000/((Y103+273.15)^3)+2394800/((Y103+273.15)^2)-2750.8/(Y103+273.15)+4.527)*(1+(M103/(1-M103)))</f>
        <v>1647.13734077293</v>
      </c>
      <c r="AA103" s="49" t="n">
        <f aca="false">-0.000000000004960196*Y103^4+0.00000001553066*Y103^3-0.00001833542*Y103^2+0.009852548*Y103+3.379594</f>
        <v>5.43561312101037</v>
      </c>
      <c r="AB103" s="49" t="n">
        <f aca="false">(10^(LOG(F103/1000000)-AA103))*1000000</f>
        <v>0.00464690178891924</v>
      </c>
      <c r="AC103" s="50"/>
      <c r="AD103" s="50"/>
      <c r="AE103" s="50"/>
      <c r="AF103" s="50"/>
      <c r="AG103" s="31"/>
      <c r="AH103" s="39"/>
      <c r="AI103" s="39"/>
      <c r="AJ103" s="39"/>
    </row>
    <row r="104" customFormat="false" ht="14.5" hidden="false" customHeight="false" outlineLevel="0" collapsed="false">
      <c r="A104" s="32" t="s">
        <v>33</v>
      </c>
      <c r="B104" s="33" t="n">
        <v>35571</v>
      </c>
      <c r="C104" s="34" t="n">
        <v>162</v>
      </c>
      <c r="D104" s="35" t="n">
        <v>825200</v>
      </c>
      <c r="E104" s="35" t="n">
        <v>172500</v>
      </c>
      <c r="F104" s="35" t="n">
        <v>1271</v>
      </c>
      <c r="G104" s="36" t="s">
        <v>35</v>
      </c>
      <c r="H104" s="35" t="n">
        <v>639</v>
      </c>
      <c r="I104" s="37" t="n">
        <v>17.8</v>
      </c>
      <c r="J104" s="35" t="n">
        <v>306</v>
      </c>
      <c r="K104" s="51" t="n">
        <v>1.33</v>
      </c>
      <c r="L104" s="36" t="n">
        <v>0.42</v>
      </c>
      <c r="M104" s="38" t="n">
        <f aca="false">E104/(D104+E104)</f>
        <v>0.172897664628646</v>
      </c>
      <c r="N104" s="31" t="n">
        <f aca="false">LOG(L104/E104)-LOG(J104/D104)</f>
        <v>-2.18270201619186</v>
      </c>
      <c r="O104" s="39" t="n">
        <f aca="false">LOG(I104/E104)-4*LOG(J104/D104)</f>
        <v>9.73698207417774</v>
      </c>
      <c r="P104" s="40" t="n">
        <f aca="false">1/((0.0008487619*M104^4-0.001191429*M104^3+0.0006858667*M104^2-0.0003799214*M104+0.001147017)+(-0.005137695*M104^4+0.005929029*M104^3-0.002740698*M104^2+0.0005322879*M104-0.00077217)*N104+(-0.009782143*M104^4+0.01168796*M104^3-0.005585195*M104^2+0.001486423*M104-0.0005542923)*N104^2+(-0.005205648*M104^4+0.006267498*M104^3-0.003011277*M104^2+0.0008427649*M104-0.0002680103)*N104^3+(-0.0008588714*M104^4+0.001036726*M104^3-0.000498879*M104^2+0.0001418067*M104-0.00004093)*N104^4)-273.15</f>
        <v>214.692817231954</v>
      </c>
      <c r="Q104" s="41" t="n">
        <f aca="false">10^(5.3323-1986.4/(P104+273.15))*(1+(M104/(1-M104)))</f>
        <v>22.0260914859721</v>
      </c>
      <c r="R104" s="42" t="n">
        <f aca="false">1/((-249.7937*M104^4+260.668*M104^3-98.31472*M104^2+16.41854*M104-1.147862)+(89.79142*M104^4-93.69606*M104^3+35.33578*M104^2-5.899114*M104+0.4110321)*O104+(-12.07122*M104^4+12.59559*M104^3-4.749825*M104^2+0.7927105*M104-0.0550276)*O104^2+(0.7193242*M104^4-0.7505385*M104^3+0.2830093*M104^2-0.04721837*M104+0.003268372)*O104^3+(-0.01603161*M104^4+0.01672658*M104^3-0.006306754*M104^2+0.001051957*M104-0.00007262834)*O104^4)-273.15</f>
        <v>321.547622961636</v>
      </c>
      <c r="S104" s="43" t="n">
        <f aca="false">1/((-338.1988*M104^4+324.4917*M104^3-102.6725*M104^2+10.85846*M104-0.03389924)+(164.3052*M104^4-157.9805*M104^3+50.16642*M104^2-5.346373*M104+0.02051445)*O104+(-29.85781*M104^4+28.76961*M104^3-9.16867*M104^2+0.9845943*M104-0.004369622)*O104^2+(2.405338*M104^4-2.322631*M104^3+0.7428868*M104^2-0.08038292*M104+0.0004033068)*O104^3+(-0.07247987*M104^4+0.07013834*M104^3-0.02251543*M104^2+0.002454832*M104-0.00001364184)*O104^4)-273.15</f>
        <v>299.681065822055</v>
      </c>
      <c r="T104" s="44" t="n">
        <f aca="false">IF(O104&gt;9.5,R104,S104)</f>
        <v>321.547622961636</v>
      </c>
      <c r="U104" s="45" t="n">
        <f aca="false">10^(5.3323-1986.4/(T104+273.15))*(1+(M104/(1-M104)))</f>
        <v>118.728747685711</v>
      </c>
      <c r="V104" s="45" t="n">
        <f aca="false">10^(-4237400000/((T104+273.15)^3)+14105000/((T104+273.15)^2)-16926/(T104+273.15)+10.215)*(1+(M104/(1-M104)))</f>
        <v>37.2598497510696</v>
      </c>
      <c r="W104" s="46" t="n">
        <f aca="false">IF(O104&gt;9.5,U104,V104)</f>
        <v>118.728747685711</v>
      </c>
      <c r="X104" s="47" t="n">
        <f aca="false">LOG(F104/(E104+I104))-4*LOG((J104+4*I104)/(D104-2*I104))</f>
        <v>11.2271868349366</v>
      </c>
      <c r="Y104" s="48" t="n">
        <f aca="false">1/((-0.0000622619*M104^4+0.00006685541*M104^3-0.00002653208*M104^2+0.000003056223*M104+0.000001021845)*X104^4+(0.00280445*M104^4-0.002992959*M104^3+0.001167822*M104^2-0.0001254123*M104-0.00004531143)*X104^3+(-0.0470429*M104^4+0.04991906*M104^3-0.01917336*M104^2+0.001920842*M104+0.0007510058)*X104^2+(0.3483213*M104^4-0.367639*M104^3+0.1391247*M104^2-0.01297486*M104-0.005414418)*X104+(-0.96068*M104^4+1.008786*M104^3-0.3764276*M104^2+0.03258146*M104+0.01498928))-273.15</f>
        <v>734.5769230397</v>
      </c>
      <c r="Z104" s="13" t="n">
        <f aca="false">10^(-1052100000/((Y104+273.15)^3)+2394800/((Y104+273.15)^2)-2750.8/(Y104+273.15)+4.527)*(1+(M104/(1-M104)))</f>
        <v>1621.30634949976</v>
      </c>
      <c r="AA104" s="49" t="n">
        <f aca="false">-0.000000000004960196*Y104^4+0.00000001553066*Y104^3-0.00001833542*Y104^2+0.009852548*Y104+3.379594</f>
        <v>5.43497204677748</v>
      </c>
      <c r="AB104" s="49" t="n">
        <f aca="false">(10^(LOG(F104/1000000)-AA104))*1000000</f>
        <v>0.00466845851346847</v>
      </c>
      <c r="AC104" s="50"/>
      <c r="AD104" s="50"/>
      <c r="AE104" s="50"/>
      <c r="AF104" s="50"/>
      <c r="AG104" s="31"/>
      <c r="AH104" s="39"/>
      <c r="AI104" s="39"/>
      <c r="AJ104" s="39"/>
    </row>
    <row r="105" customFormat="false" ht="14.5" hidden="false" customHeight="false" outlineLevel="0" collapsed="false">
      <c r="A105" s="32" t="s">
        <v>33</v>
      </c>
      <c r="B105" s="33" t="n">
        <v>35599</v>
      </c>
      <c r="C105" s="34" t="n">
        <v>162</v>
      </c>
      <c r="D105" s="35" t="n">
        <v>828800</v>
      </c>
      <c r="E105" s="35" t="n">
        <v>169000</v>
      </c>
      <c r="F105" s="35" t="n">
        <v>1180</v>
      </c>
      <c r="G105" s="36" t="s">
        <v>35</v>
      </c>
      <c r="H105" s="35" t="n">
        <v>649</v>
      </c>
      <c r="I105" s="37" t="n">
        <v>15.4</v>
      </c>
      <c r="J105" s="35" t="n">
        <v>303</v>
      </c>
      <c r="K105" s="51" t="n">
        <v>1.23</v>
      </c>
      <c r="L105" s="36" t="n">
        <v>0.43</v>
      </c>
      <c r="M105" s="38" t="n">
        <f aca="false">E105/(D105+E105)</f>
        <v>0.16937261976348</v>
      </c>
      <c r="N105" s="31" t="n">
        <f aca="false">LOG(L105/E105)-LOG(J105/D105)</f>
        <v>-2.15741113513523</v>
      </c>
      <c r="O105" s="39" t="n">
        <f aca="false">LOG(I105/E105)-4*LOG(J105/D105)</f>
        <v>9.7076624718182</v>
      </c>
      <c r="P105" s="40" t="n">
        <f aca="false">1/((0.0008487619*M105^4-0.001191429*M105^3+0.0006858667*M105^2-0.0003799214*M105+0.001147017)+(-0.005137695*M105^4+0.005929029*M105^3-0.002740698*M105^2+0.0005322879*M105-0.00077217)*N105+(-0.009782143*M105^4+0.01168796*M105^3-0.005585195*M105^2+0.001486423*M105-0.0005542923)*N105^2+(-0.005205648*M105^4+0.006267498*M105^3-0.003011277*M105^2+0.0008427649*M105-0.0002680103)*N105^3+(-0.0008588714*M105^4+0.001036726*M105^3-0.000498879*M105^2+0.0001418067*M105-0.00004093)*N105^4)-273.15</f>
        <v>217.483981875395</v>
      </c>
      <c r="Q105" s="41" t="n">
        <f aca="false">10^(5.3323-1986.4/(P105+273.15))*(1+(M105/(1-M105)))</f>
        <v>23.1342007481489</v>
      </c>
      <c r="R105" s="42" t="n">
        <f aca="false">1/((-249.7937*M105^4+260.668*M105^3-98.31472*M105^2+16.41854*M105-1.147862)+(89.79142*M105^4-93.69606*M105^3+35.33578*M105^2-5.899114*M105+0.4110321)*O105+(-12.07122*M105^4+12.59559*M105^3-4.749825*M105^2+0.7927105*M105-0.0550276)*O105^2+(0.7193242*M105^4-0.7505385*M105^3+0.2830093*M105^2-0.04721837*M105+0.003268372)*O105^3+(-0.01603161*M105^4+0.01672658*M105^3-0.006306754*M105^2+0.001051957*M105-0.00007262834)*O105^4)-273.15</f>
        <v>325.562106696808</v>
      </c>
      <c r="S105" s="43" t="n">
        <f aca="false">1/((-338.1988*M105^4+324.4917*M105^3-102.6725*M105^2+10.85846*M105-0.03389924)+(164.3052*M105^4-157.9805*M105^3+50.16642*M105^2-5.346373*M105+0.02051445)*O105+(-29.85781*M105^4+28.76961*M105^3-9.16867*M105^2+0.9845943*M105-0.004369622)*O105^2+(2.405338*M105^4-2.322631*M105^3+0.7428868*M105^2-0.08038292*M105+0.0004033068)*O105^3+(-0.07247987*M105^4+0.07013834*M105^3-0.02251543*M105^2+0.002454832*M105-0.00001364184)*O105^4)-273.15</f>
        <v>307.105042992361</v>
      </c>
      <c r="T105" s="44" t="n">
        <f aca="false">IF(O105&gt;9.5,R105,S105)</f>
        <v>325.562106696808</v>
      </c>
      <c r="U105" s="45" t="n">
        <f aca="false">10^(5.3323-1986.4/(T105+273.15))*(1+(M105/(1-M105)))</f>
        <v>124.481695522352</v>
      </c>
      <c r="V105" s="45" t="n">
        <f aca="false">10^(-4237400000/((T105+273.15)^3)+14105000/((T105+273.15)^2)-16926/(T105+273.15)+10.215)*(1+(M105/(1-M105)))</f>
        <v>42.6331367930573</v>
      </c>
      <c r="W105" s="46" t="n">
        <f aca="false">IF(O105&gt;9.5,U105,V105)</f>
        <v>124.481695522352</v>
      </c>
      <c r="X105" s="47" t="n">
        <f aca="false">LOG(F105/(E105+I105))-4*LOG((J105+4*I105)/(D105-2*I105))</f>
        <v>11.2704234835734</v>
      </c>
      <c r="Y105" s="48" t="n">
        <f aca="false">1/((-0.0000622619*M105^4+0.00006685541*M105^3-0.00002653208*M105^2+0.000003056223*M105+0.000001021845)*X105^4+(0.00280445*M105^4-0.002992959*M105^3+0.001167822*M105^2-0.0001254123*M105-0.00004531143)*X105^3+(-0.0470429*M105^4+0.04991906*M105^3-0.01917336*M105^2+0.001920842*M105+0.0007510058)*X105^2+(0.3483213*M105^4-0.367639*M105^3+0.1391247*M105^2-0.01297486*M105-0.005414418)*X105+(-0.96068*M105^4+1.008786*M105^3-0.3764276*M105^2+0.03258146*M105+0.01498928))-273.15</f>
        <v>730.287014883839</v>
      </c>
      <c r="Z105" s="13" t="n">
        <f aca="false">10^(-1052100000/((Y105+273.15)^3)+2394800/((Y105+273.15)^2)-2750.8/(Y105+273.15)+4.527)*(1+(M105/(1-M105)))</f>
        <v>1597.02815844397</v>
      </c>
      <c r="AA105" s="49" t="n">
        <f aca="false">-0.000000000004960196*Y105^4+0.00000001553066*Y105^3-0.00001833542*Y105^2+0.009852548*Y105+3.379594</f>
        <v>5.43414653361291</v>
      </c>
      <c r="AB105" s="49" t="n">
        <f aca="false">(10^(LOG(F105/1000000)-AA105))*1000000</f>
        <v>0.00434245647041786</v>
      </c>
      <c r="AC105" s="50"/>
      <c r="AD105" s="50"/>
      <c r="AE105" s="50"/>
      <c r="AF105" s="50"/>
      <c r="AG105" s="31"/>
      <c r="AH105" s="39"/>
      <c r="AI105" s="39"/>
      <c r="AJ105" s="39"/>
    </row>
    <row r="106" customFormat="false" ht="14.5" hidden="false" customHeight="false" outlineLevel="0" collapsed="false">
      <c r="A106" s="32" t="s">
        <v>33</v>
      </c>
      <c r="B106" s="33" t="n">
        <v>35628</v>
      </c>
      <c r="C106" s="34" t="n">
        <v>162</v>
      </c>
      <c r="D106" s="35" t="n">
        <v>826300</v>
      </c>
      <c r="E106" s="35" t="n">
        <v>171400</v>
      </c>
      <c r="F106" s="35" t="n">
        <v>1170</v>
      </c>
      <c r="G106" s="36" t="s">
        <v>35</v>
      </c>
      <c r="H106" s="35" t="n">
        <v>663</v>
      </c>
      <c r="I106" s="37" t="n">
        <v>15.3</v>
      </c>
      <c r="J106" s="35" t="n">
        <v>293</v>
      </c>
      <c r="K106" s="51" t="n">
        <v>1.19</v>
      </c>
      <c r="L106" s="36" t="n">
        <v>0.45</v>
      </c>
      <c r="M106" s="38" t="n">
        <f aca="false">E106/(D106+E106)</f>
        <v>0.171795128796231</v>
      </c>
      <c r="N106" s="31" t="n">
        <f aca="false">LOG(L106/E106)-LOG(J106/D106)</f>
        <v>-2.1305281714095</v>
      </c>
      <c r="O106" s="39" t="n">
        <f aca="false">LOG(I106/E106)-4*LOG(J106/D106)</f>
        <v>9.75176114283976</v>
      </c>
      <c r="P106" s="40" t="n">
        <f aca="false">1/((0.0008487619*M106^4-0.001191429*M106^3+0.0006858667*M106^2-0.0003799214*M106+0.001147017)+(-0.005137695*M106^4+0.005929029*M106^3-0.002740698*M106^2+0.0005322879*M106-0.00077217)*N106+(-0.009782143*M106^4+0.01168796*M106^3-0.005585195*M106^2+0.001486423*M106-0.0005542923)*N106^2+(-0.005205648*M106^4+0.006267498*M106^3-0.003011277*M106^2+0.0008427649*M106-0.0002680103)*N106^3+(-0.0008588714*M106^4+0.001036726*M106^3-0.000498879*M106^2+0.0001418067*M106-0.00004093)*N106^4)-273.15</f>
        <v>220.463649918975</v>
      </c>
      <c r="Q106" s="41" t="n">
        <f aca="false">10^(5.3323-1986.4/(P106+273.15))*(1+(M106/(1-M106)))</f>
        <v>24.5449595524206</v>
      </c>
      <c r="R106" s="42" t="n">
        <f aca="false">1/((-249.7937*M106^4+260.668*M106^3-98.31472*M106^2+16.41854*M106-1.147862)+(89.79142*M106^4-93.69606*M106^3+35.33578*M106^2-5.899114*M106+0.4110321)*O106+(-12.07122*M106^4+12.59559*M106^3-4.749825*M106^2+0.7927105*M106-0.0550276)*O106^2+(0.7193242*M106^4-0.7505385*M106^3+0.2830093*M106^2-0.04721837*M106+0.003268372)*O106^3+(-0.01603161*M106^4+0.01672658*M106^3-0.006306754*M106^2+0.001051957*M106-0.00007262834)*O106^4)-273.15</f>
        <v>319.674636445227</v>
      </c>
      <c r="S106" s="43" t="n">
        <f aca="false">1/((-338.1988*M106^4+324.4917*M106^3-102.6725*M106^2+10.85846*M106-0.03389924)+(164.3052*M106^4-157.9805*M106^3+50.16642*M106^2-5.346373*M106+0.02051445)*O106+(-29.85781*M106^4+28.76961*M106^3-9.16867*M106^2+0.9845943*M106-0.004369622)*O106^2+(2.405338*M106^4-2.322631*M106^3+0.7428868*M106^2-0.08038292*M106+0.0004033068)*O106^3+(-0.07247987*M106^4+0.07013834*M106^3-0.02251543*M106^2+0.002454832*M106-0.00001364184)*O106^4)-273.15</f>
        <v>295.5707474499</v>
      </c>
      <c r="T106" s="44" t="n">
        <f aca="false">IF(O106&gt;9.5,R106,S106)</f>
        <v>319.674636445227</v>
      </c>
      <c r="U106" s="45" t="n">
        <f aca="false">10^(5.3323-1986.4/(T106+273.15))*(1+(M106/(1-M106)))</f>
        <v>115.724225082598</v>
      </c>
      <c r="V106" s="45" t="n">
        <f aca="false">10^(-4237400000/((T106+273.15)^3)+14105000/((T106+273.15)^2)-16926/(T106+273.15)+10.215)*(1+(M106/(1-M106)))</f>
        <v>34.8005562782146</v>
      </c>
      <c r="W106" s="46" t="n">
        <f aca="false">IF(O106&gt;9.5,U106,V106)</f>
        <v>115.724225082598</v>
      </c>
      <c r="X106" s="47" t="n">
        <f aca="false">LOG(F106/(E106+I106))-4*LOG((J106+4*I106)/(D106-2*I106))</f>
        <v>11.305628728927</v>
      </c>
      <c r="Y106" s="48" t="n">
        <f aca="false">1/((-0.0000622619*M106^4+0.00006685541*M106^3-0.00002653208*M106^2+0.000003056223*M106+0.000001021845)*X106^4+(0.00280445*M106^4-0.002992959*M106^3+0.001167822*M106^2-0.0001254123*M106-0.00004531143)*X106^3+(-0.0470429*M106^4+0.04991906*M106^3-0.01917336*M106^2+0.001920842*M106+0.0007510058)*X106^2+(0.3483213*M106^4-0.367639*M106^3+0.1391247*M106^2-0.01297486*M106-0.005414418)*X106+(-0.96068*M106^4+1.008786*M106^3-0.3764276*M106^2+0.03258146*M106+0.01498928))-273.15</f>
        <v>726.391856229874</v>
      </c>
      <c r="Z106" s="13" t="n">
        <f aca="false">10^(-1052100000/((Y106+273.15)^3)+2394800/((Y106+273.15)^2)-2750.8/(Y106+273.15)+4.527)*(1+(M106/(1-M106)))</f>
        <v>1585.80524177406</v>
      </c>
      <c r="AA106" s="49" t="n">
        <f aca="false">-0.000000000004960196*Y106^4+0.00000001553066*Y106^3-0.00001833542*Y106^2+0.009852548*Y106+3.379594</f>
        <v>5.43339118715832</v>
      </c>
      <c r="AB106" s="49" t="n">
        <f aca="false">(10^(LOG(F106/1000000)-AA106))*1000000</f>
        <v>0.0043131511178851</v>
      </c>
      <c r="AC106" s="50"/>
      <c r="AD106" s="50"/>
      <c r="AE106" s="50"/>
      <c r="AF106" s="50"/>
      <c r="AG106" s="31"/>
      <c r="AH106" s="39"/>
      <c r="AI106" s="39"/>
      <c r="AJ106" s="39"/>
    </row>
    <row r="107" customFormat="false" ht="14.5" hidden="false" customHeight="false" outlineLevel="0" collapsed="false">
      <c r="A107" s="32" t="s">
        <v>33</v>
      </c>
      <c r="B107" s="33" t="n">
        <v>35675</v>
      </c>
      <c r="C107" s="34" t="n">
        <v>162</v>
      </c>
      <c r="D107" s="35" t="n">
        <v>827600</v>
      </c>
      <c r="E107" s="35" t="n">
        <v>170100</v>
      </c>
      <c r="F107" s="35" t="n">
        <v>1198</v>
      </c>
      <c r="G107" s="36" t="s">
        <v>35</v>
      </c>
      <c r="H107" s="35" t="n">
        <v>670</v>
      </c>
      <c r="I107" s="37" t="n">
        <v>15.4</v>
      </c>
      <c r="J107" s="35" t="n">
        <v>298</v>
      </c>
      <c r="K107" s="51" t="n">
        <v>1.22</v>
      </c>
      <c r="L107" s="36" t="n">
        <v>0.41</v>
      </c>
      <c r="M107" s="38" t="n">
        <f aca="false">E107/(D107+E107)</f>
        <v>0.170492131903378</v>
      </c>
      <c r="N107" s="31" t="n">
        <f aca="false">LOG(L107/E107)-LOG(J107/D107)</f>
        <v>-2.17431623897539</v>
      </c>
      <c r="O107" s="39" t="n">
        <f aca="false">LOG(I107/E107)-4*LOG(J107/D107)</f>
        <v>9.73123327889366</v>
      </c>
      <c r="P107" s="40" t="n">
        <f aca="false">1/((0.0008487619*M107^4-0.001191429*M107^3+0.0006858667*M107^2-0.0003799214*M107+0.001147017)+(-0.005137695*M107^4+0.005929029*M107^3-0.002740698*M107^2+0.0005322879*M107-0.00077217)*N107+(-0.009782143*M107^4+0.01168796*M107^3-0.005585195*M107^2+0.001486423*M107-0.0005542923)*N107^2+(-0.005205648*M107^4+0.006267498*M107^3-0.003011277*M107^2+0.0008427649*M107-0.0002680103)*N107^3+(-0.0008588714*M107^4+0.001036726*M107^3-0.000498879*M107^2+0.0001418067*M107-0.00004093)*N107^4)-273.15</f>
        <v>215.617390030638</v>
      </c>
      <c r="Q107" s="41" t="n">
        <f aca="false">10^(5.3323-1986.4/(P107+273.15))*(1+(M107/(1-M107)))</f>
        <v>22.3552004920294</v>
      </c>
      <c r="R107" s="42" t="n">
        <f aca="false">1/((-249.7937*M107^4+260.668*M107^3-98.31472*M107^2+16.41854*M107-1.147862)+(89.79142*M107^4-93.69606*M107^3+35.33578*M107^2-5.899114*M107+0.4110321)*O107+(-12.07122*M107^4+12.59559*M107^3-4.749825*M107^2+0.7927105*M107-0.0550276)*O107^2+(0.7193242*M107^4-0.7505385*M107^3+0.2830093*M107^2-0.04721837*M107+0.003268372)*O107^3+(-0.01603161*M107^4+0.01672658*M107^3-0.006306754*M107^2+0.001051957*M107-0.00007262834)*O107^4)-273.15</f>
        <v>322.380808373626</v>
      </c>
      <c r="S107" s="43" t="n">
        <f aca="false">1/((-338.1988*M107^4+324.4917*M107^3-102.6725*M107^2+10.85846*M107-0.03389924)+(164.3052*M107^4-157.9805*M107^3+50.16642*M107^2-5.346373*M107+0.02051445)*O107+(-29.85781*M107^4+28.76961*M107^3-9.16867*M107^2+0.9845943*M107-0.004369622)*O107^2+(2.405338*M107^4-2.322631*M107^3+0.7428868*M107^2-0.08038292*M107+0.0004033068)*O107^3+(-0.07247987*M107^4+0.07013834*M107^3-0.02251543*M107^2+0.002454832*M107-0.00001364184)*O107^4)-273.15</f>
        <v>300.921636300113</v>
      </c>
      <c r="T107" s="44" t="n">
        <f aca="false">IF(O107&gt;9.5,R107,S107)</f>
        <v>322.380808373626</v>
      </c>
      <c r="U107" s="45" t="n">
        <f aca="false">10^(5.3323-1986.4/(T107+273.15))*(1+(M107/(1-M107)))</f>
        <v>119.66516804669</v>
      </c>
      <c r="V107" s="45" t="n">
        <f aca="false">10^(-4237400000/((T107+273.15)^3)+14105000/((T107+273.15)^2)-16926/(T107+273.15)+10.215)*(1+(M107/(1-M107)))</f>
        <v>38.2581662676949</v>
      </c>
      <c r="W107" s="46" t="n">
        <f aca="false">IF(O107&gt;9.5,U107,V107)</f>
        <v>119.66516804669</v>
      </c>
      <c r="X107" s="47" t="n">
        <f aca="false">LOG(F107/(E107+I107))-4*LOG((J107+4*I107)/(D107-2*I107))</f>
        <v>11.2956517310111</v>
      </c>
      <c r="Y107" s="48" t="n">
        <f aca="false">1/((-0.0000622619*M107^4+0.00006685541*M107^3-0.00002653208*M107^2+0.000003056223*M107+0.000001021845)*X107^4+(0.00280445*M107^4-0.002992959*M107^3+0.001167822*M107^2-0.0001254123*M107-0.00004531143)*X107^3+(-0.0470429*M107^4+0.04991906*M107^3-0.01917336*M107^2+0.001920842*M107+0.0007510058)*X107^2+(0.3483213*M107^4-0.367639*M107^3+0.1391247*M107^2-0.01297486*M107-0.005414418)*X107+(-0.96068*M107^4+1.008786*M107^3-0.3764276*M107^2+0.03258146*M107+0.01498928))-273.15</f>
        <v>727.543950524295</v>
      </c>
      <c r="Z107" s="13" t="n">
        <f aca="false">10^(-1052100000/((Y107+273.15)^3)+2394800/((Y107+273.15)^2)-2750.8/(Y107+273.15)+4.527)*(1+(M107/(1-M107)))</f>
        <v>1588.01308380413</v>
      </c>
      <c r="AA107" s="49" t="n">
        <f aca="false">-0.000000000004960196*Y107^4+0.00000001553066*Y107^3-0.00001833542*Y107^2+0.009852548*Y107+3.379594</f>
        <v>5.43361519835282</v>
      </c>
      <c r="AB107" s="49" t="n">
        <f aca="false">(10^(LOG(F107/1000000)-AA107))*1000000</f>
        <v>0.00441409442984405</v>
      </c>
      <c r="AC107" s="50"/>
      <c r="AD107" s="50"/>
      <c r="AE107" s="50"/>
      <c r="AF107" s="50"/>
      <c r="AG107" s="31"/>
      <c r="AH107" s="39"/>
      <c r="AI107" s="39"/>
      <c r="AJ107" s="39"/>
    </row>
    <row r="108" customFormat="false" ht="14.5" hidden="false" customHeight="false" outlineLevel="0" collapsed="false">
      <c r="A108" s="32" t="s">
        <v>33</v>
      </c>
      <c r="B108" s="33" t="n">
        <v>35780</v>
      </c>
      <c r="C108" s="34" t="n">
        <v>162</v>
      </c>
      <c r="D108" s="35" t="n">
        <v>823800</v>
      </c>
      <c r="E108" s="35" t="n">
        <v>173800</v>
      </c>
      <c r="F108" s="35" t="n">
        <v>1256</v>
      </c>
      <c r="G108" s="36" t="s">
        <v>35</v>
      </c>
      <c r="H108" s="35" t="n">
        <v>620</v>
      </c>
      <c r="I108" s="37" t="n">
        <v>24.4</v>
      </c>
      <c r="J108" s="35" t="n">
        <v>365</v>
      </c>
      <c r="K108" s="51" t="n">
        <v>1.41</v>
      </c>
      <c r="L108" s="36" t="s">
        <v>35</v>
      </c>
      <c r="M108" s="38" t="n">
        <f aca="false">E108/(D108+E108)</f>
        <v>0.174218123496391</v>
      </c>
      <c r="N108" s="31" t="e">
        <f aca="false">LOG(L108/E108)-LOG(J108/D108)</f>
        <v>#VALUE!</v>
      </c>
      <c r="O108" s="39" t="n">
        <f aca="false">LOG(I108/E108)-4*LOG(J108/D108)</f>
        <v>9.56145574688178</v>
      </c>
      <c r="P108" s="40"/>
      <c r="Q108" s="41"/>
      <c r="R108" s="42" t="n">
        <f aca="false">1/((-249.7937*M108^4+260.668*M108^3-98.31472*M108^2+16.41854*M108-1.147862)+(89.79142*M108^4-93.69606*M108^3+35.33578*M108^2-5.899114*M108+0.4110321)*O108+(-12.07122*M108^4+12.59559*M108^3-4.749825*M108^2+0.7927105*M108-0.0550276)*O108^2+(0.7193242*M108^4-0.7505385*M108^3+0.2830093*M108^2-0.04721837*M108+0.003268372)*O108^3+(-0.01603161*M108^4+0.01672658*M108^3-0.006306754*M108^2+0.001051957*M108-0.00007262834)*O108^4)-273.15</f>
        <v>346.826310273935</v>
      </c>
      <c r="S108" s="43" t="n">
        <f aca="false">1/((-338.1988*M108^4+324.4917*M108^3-102.6725*M108^2+10.85846*M108-0.03389924)+(164.3052*M108^4-157.9805*M108^3+50.16642*M108^2-5.346373*M108+0.02051445)*O108+(-29.85781*M108^4+28.76961*M108^3-9.16867*M108^2+0.9845943*M108-0.004369622)*O108^2+(2.405338*M108^4-2.322631*M108^3+0.7428868*M108^2-0.08038292*M108+0.0004033068)*O108^3+(-0.07247987*M108^4+0.07013834*M108^3-0.02251543*M108^2+0.002454832*M108-0.00001364184)*O108^4)-273.15</f>
        <v>343.764210917311</v>
      </c>
      <c r="T108" s="44" t="n">
        <f aca="false">IF(O108&gt;9.5,R108,S108)</f>
        <v>346.826310273935</v>
      </c>
      <c r="U108" s="45" t="n">
        <f aca="false">10^(5.3323-1986.4/(T108+273.15))*(1+(M108/(1-M108)))</f>
        <v>162.720122665891</v>
      </c>
      <c r="V108" s="45" t="n">
        <f aca="false">10^(-4237400000/((T108+273.15)^3)+14105000/((T108+273.15)^2)-16926/(T108+273.15)+10.215)*(1+(M108/(1-M108)))</f>
        <v>81.6032292110049</v>
      </c>
      <c r="W108" s="46" t="n">
        <f aca="false">IF(O108&gt;9.5,U108,V108)</f>
        <v>162.720122665891</v>
      </c>
      <c r="X108" s="47" t="n">
        <f aca="false">LOG(F108/(E108+I108))-4*LOG((J108+4*I108)/(D108-2*I108))</f>
        <v>10.8612406277276</v>
      </c>
      <c r="Y108" s="48" t="n">
        <f aca="false">1/((-0.0000622619*M108^4+0.00006685541*M108^3-0.00002653208*M108^2+0.000003056223*M108+0.000001021845)*X108^4+(0.00280445*M108^4-0.002992959*M108^3+0.001167822*M108^2-0.0001254123*M108-0.00004531143)*X108^3+(-0.0470429*M108^4+0.04991906*M108^3-0.01917336*M108^2+0.001920842*M108+0.0007510058)*X108^2+(0.3483213*M108^4-0.367639*M108^3+0.1391247*M108^2-0.01297486*M108-0.005414418)*X108+(-0.96068*M108^4+1.008786*M108^3-0.3764276*M108^2+0.03258146*M108+0.01498928))-273.15</f>
        <v>774.955511937572</v>
      </c>
      <c r="Z108" s="13" t="n">
        <f aca="false">10^(-1052100000/((Y108+273.15)^3)+2394800/((Y108+273.15)^2)-2750.8/(Y108+273.15)+4.527)*(1+(M108/(1-M108)))</f>
        <v>1785.75864777456</v>
      </c>
      <c r="AA108" s="49" t="n">
        <f aca="false">-0.000000000004960196*Y108^4+0.00000001553066*Y108^3-0.00001833542*Y108^2+0.009852548*Y108+3.379594</f>
        <v>5.44248591191227</v>
      </c>
      <c r="AB108" s="49" t="n">
        <f aca="false">(10^(LOG(F108/1000000)-AA108))*1000000</f>
        <v>0.00453423189430243</v>
      </c>
      <c r="AC108" s="50"/>
      <c r="AD108" s="50"/>
      <c r="AE108" s="50"/>
      <c r="AF108" s="50"/>
      <c r="AG108" s="31"/>
      <c r="AH108" s="39"/>
      <c r="AI108" s="39"/>
      <c r="AJ108" s="39"/>
    </row>
    <row r="109" customFormat="false" ht="14.5" hidden="false" customHeight="false" outlineLevel="0" collapsed="false">
      <c r="A109" s="32" t="s">
        <v>33</v>
      </c>
      <c r="B109" s="33" t="n">
        <v>35821</v>
      </c>
      <c r="C109" s="34" t="n">
        <v>162</v>
      </c>
      <c r="D109" s="35" t="n">
        <v>834900</v>
      </c>
      <c r="E109" s="35" t="n">
        <v>162800</v>
      </c>
      <c r="F109" s="35" t="n">
        <v>1290</v>
      </c>
      <c r="G109" s="36" t="s">
        <v>35</v>
      </c>
      <c r="H109" s="35" t="n">
        <v>582</v>
      </c>
      <c r="I109" s="37" t="n">
        <v>22.6</v>
      </c>
      <c r="J109" s="35" t="n">
        <v>348.4</v>
      </c>
      <c r="K109" s="51" t="n">
        <v>1.248</v>
      </c>
      <c r="L109" s="36" t="n">
        <v>0.594</v>
      </c>
      <c r="M109" s="38" t="n">
        <f aca="false">E109/(D109+E109)</f>
        <v>0.163175303197354</v>
      </c>
      <c r="N109" s="31" t="n">
        <f aca="false">LOG(L109/E109)-LOG(J109/D109)</f>
        <v>-2.05831164085391</v>
      </c>
      <c r="O109" s="39" t="n">
        <f aca="false">LOG(I109/E109)-4*LOG(J109/D109)</f>
        <v>9.66067929746654</v>
      </c>
      <c r="P109" s="40" t="n">
        <f aca="false">1/((0.0008487619*M109^4-0.001191429*M109^3+0.0006858667*M109^2-0.0003799214*M109+0.001147017)+(-0.005137695*M109^4+0.005929029*M109^3-0.002740698*M109^2+0.0005322879*M109-0.00077217)*N109+(-0.009782143*M109^4+0.01168796*M109^3-0.005585195*M109^2+0.001486423*M109-0.0005542923)*N109^2+(-0.005205648*M109^4+0.006267498*M109^3-0.003011277*M109^2+0.0008427649*M109-0.0002680103)*N109^3+(-0.0008588714*M109^4+0.001036726*M109^3-0.000498879*M109^2+0.0001418067*M109-0.00004093)*N109^4)-273.15</f>
        <v>228.617402341462</v>
      </c>
      <c r="Q109" s="41" t="n">
        <f aca="false">10^(5.3323-1986.4/(P109+273.15))*(1+(M109/(1-M109)))</f>
        <v>28.2396375633818</v>
      </c>
      <c r="R109" s="42" t="n">
        <f aca="false">1/((-249.7937*M109^4+260.668*M109^3-98.31472*M109^2+16.41854*M109-1.147862)+(89.79142*M109^4-93.69606*M109^3+35.33578*M109^2-5.899114*M109+0.4110321)*O109+(-12.07122*M109^4+12.59559*M109^3-4.749825*M109^2+0.7927105*M109-0.0550276)*O109^2+(0.7193242*M109^4-0.7505385*M109^3+0.2830093*M109^2-0.04721837*M109+0.003268372)*O109^3+(-0.01603161*M109^4+0.01672658*M109^3-0.006306754*M109^2+0.001051957*M109-0.00007262834)*O109^4)-273.15</f>
        <v>332.394714312919</v>
      </c>
      <c r="S109" s="43" t="n">
        <f aca="false">1/((-338.1988*M109^4+324.4917*M109^3-102.6725*M109^2+10.85846*M109-0.03389924)+(164.3052*M109^4-157.9805*M109^3+50.16642*M109^2-5.346373*M109+0.02051445)*O109+(-29.85781*M109^4+28.76961*M109^3-9.16867*M109^2+0.9845943*M109-0.004369622)*O109^2+(2.405338*M109^4-2.322631*M109^3+0.7428868*M109^2-0.08038292*M109+0.0004033068)*O109^3+(-0.07247987*M109^4+0.07013834*M109^3-0.02251543*M109^2+0.002454832*M109-0.00001364184)*O109^4)-273.15</f>
        <v>319.298613555129</v>
      </c>
      <c r="T109" s="44" t="n">
        <f aca="false">IF(O109&gt;9.5,R109,S109)</f>
        <v>332.394714312919</v>
      </c>
      <c r="U109" s="45" t="n">
        <f aca="false">10^(5.3323-1986.4/(T109+273.15))*(1+(M109/(1-M109)))</f>
        <v>134.683131369025</v>
      </c>
      <c r="V109" s="45" t="n">
        <f aca="false">10^(-4237400000/((T109+273.15)^3)+14105000/((T109+273.15)^2)-16926/(T109+273.15)+10.215)*(1+(M109/(1-M109)))</f>
        <v>52.8897610772873</v>
      </c>
      <c r="W109" s="46" t="n">
        <f aca="false">IF(O109&gt;9.5,U109,V109)</f>
        <v>134.683131369025</v>
      </c>
      <c r="X109" s="47" t="n">
        <f aca="false">LOG(F109/(E109+I109))-4*LOG((J109+4*I109)/(D109-2*I109))</f>
        <v>11.0162523432301</v>
      </c>
      <c r="Y109" s="48" t="n">
        <f aca="false">1/((-0.0000622619*M109^4+0.00006685541*M109^3-0.00002653208*M109^2+0.000003056223*M109+0.000001021845)*X109^4+(0.00280445*M109^4-0.002992959*M109^3+0.001167822*M109^2-0.0001254123*M109-0.00004531143)*X109^3+(-0.0470429*M109^4+0.04991906*M109^3-0.01917336*M109^2+0.001920842*M109+0.0007510058)*X109^2+(0.3483213*M109^4-0.367639*M109^3+0.1391247*M109^2-0.01297486*M109-0.005414418)*X109+(-0.96068*M109^4+1.008786*M109^3-0.3764276*M109^2+0.03258146*M109+0.01498928))-273.15</f>
        <v>758.26661472267</v>
      </c>
      <c r="Z109" s="13" t="n">
        <f aca="false">10^(-1052100000/((Y109+273.15)^3)+2394800/((Y109+273.15)^2)-2750.8/(Y109+273.15)+4.527)*(1+(M109/(1-M109)))</f>
        <v>1696.78734694489</v>
      </c>
      <c r="AA109" s="49" t="n">
        <f aca="false">-0.000000000004960196*Y109^4+0.00000001553066*Y109^3-0.00001833542*Y109^2+0.009852548*Y109+3.379594</f>
        <v>5.43942922409466</v>
      </c>
      <c r="AB109" s="49" t="n">
        <f aca="false">(10^(LOG(F109/1000000)-AA109))*1000000</f>
        <v>0.00468986656240818</v>
      </c>
      <c r="AC109" s="50"/>
      <c r="AD109" s="50"/>
      <c r="AE109" s="50"/>
      <c r="AF109" s="50"/>
      <c r="AG109" s="31"/>
      <c r="AH109" s="39"/>
      <c r="AI109" s="39"/>
      <c r="AJ109" s="39"/>
    </row>
    <row r="110" customFormat="false" ht="14.5" hidden="false" customHeight="false" outlineLevel="0" collapsed="false">
      <c r="A110" s="32" t="s">
        <v>33</v>
      </c>
      <c r="B110" s="33" t="n">
        <v>35864</v>
      </c>
      <c r="C110" s="34" t="n">
        <v>162</v>
      </c>
      <c r="D110" s="35" t="n">
        <v>828400</v>
      </c>
      <c r="E110" s="35" t="n">
        <v>169100</v>
      </c>
      <c r="F110" s="35" t="n">
        <v>1390</v>
      </c>
      <c r="G110" s="36" t="s">
        <v>35</v>
      </c>
      <c r="H110" s="35" t="n">
        <v>603</v>
      </c>
      <c r="I110" s="37" t="n">
        <v>24.1</v>
      </c>
      <c r="J110" s="35" t="n">
        <v>353.6</v>
      </c>
      <c r="K110" s="51" t="n">
        <v>1.236</v>
      </c>
      <c r="L110" s="36" t="n">
        <v>0.532</v>
      </c>
      <c r="M110" s="38" t="n">
        <f aca="false">E110/(D110+E110)</f>
        <v>0.16952380952381</v>
      </c>
      <c r="N110" s="31" t="n">
        <f aca="false">LOG(L110/E110)-LOG(J110/D110)</f>
        <v>-2.13250414142231</v>
      </c>
      <c r="O110" s="39" t="n">
        <f aca="false">LOG(I110/E110)-4*LOG(J110/D110)</f>
        <v>9.63278477049864</v>
      </c>
      <c r="P110" s="40" t="n">
        <f aca="false">1/((0.0008487619*M110^4-0.001191429*M110^3+0.0006858667*M110^2-0.0003799214*M110+0.001147017)+(-0.005137695*M110^4+0.005929029*M110^3-0.002740698*M110^2+0.0005322879*M110-0.00077217)*N110+(-0.009782143*M110^4+0.01168796*M110^3-0.005585195*M110^2+0.001486423*M110-0.0005542923)*N110^2+(-0.005205648*M110^4+0.006267498*M110^3-0.003011277*M110^2+0.0008427649*M110-0.0002680103)*N110^3+(-0.0008588714*M110^4+0.001036726*M110^3-0.000498879*M110^2+0.0001418067*M110-0.00004093)*N110^4)-273.15</f>
        <v>220.248410719545</v>
      </c>
      <c r="Q110" s="41" t="n">
        <f aca="false">10^(5.3323-1986.4/(P110+273.15))*(1+(M110/(1-M110)))</f>
        <v>24.3790852488063</v>
      </c>
      <c r="R110" s="42" t="n">
        <f aca="false">1/((-249.7937*M110^4+260.668*M110^3-98.31472*M110^2+16.41854*M110-1.147862)+(89.79142*M110^4-93.69606*M110^3+35.33578*M110^2-5.899114*M110+0.4110321)*O110+(-12.07122*M110^4+12.59559*M110^3-4.749825*M110^2+0.7927105*M110-0.0550276)*O110^2+(0.7193242*M110^4-0.7505385*M110^3+0.2830093*M110^2-0.04721837*M110+0.003268372)*O110^3+(-0.01603161*M110^4+0.01672658*M110^3-0.006306754*M110^2+0.001051957*M110-0.00007262834)*O110^4)-273.15</f>
        <v>336.132531735003</v>
      </c>
      <c r="S110" s="43" t="n">
        <f aca="false">1/((-338.1988*M110^4+324.4917*M110^3-102.6725*M110^2+10.85846*M110-0.03389924)+(164.3052*M110^4-157.9805*M110^3+50.16642*M110^2-5.346373*M110+0.02051445)*O110+(-29.85781*M110^4+28.76961*M110^3-9.16867*M110^2+0.9845943*M110-0.004369622)*O110^2+(2.405338*M110^4-2.322631*M110^3+0.7428868*M110^2-0.08038292*M110+0.0004033068)*O110^3+(-0.07247987*M110^4+0.07013834*M110^3-0.02251543*M110^2+0.002454832*M110-0.00001364184)*O110^4)-273.15</f>
        <v>326.536826532059</v>
      </c>
      <c r="T110" s="44" t="n">
        <f aca="false">IF(O110&gt;9.5,R110,S110)</f>
        <v>336.132531735003</v>
      </c>
      <c r="U110" s="45" t="n">
        <f aca="false">10^(5.3323-1986.4/(T110+273.15))*(1+(M110/(1-M110)))</f>
        <v>142.149312863066</v>
      </c>
      <c r="V110" s="45" t="n">
        <f aca="false">10^(-4237400000/((T110+273.15)^3)+14105000/((T110+273.15)^2)-16926/(T110+273.15)+10.215)*(1+(M110/(1-M110)))</f>
        <v>59.8012841774631</v>
      </c>
      <c r="W110" s="46" t="n">
        <f aca="false">IF(O110&gt;9.5,U110,V110)</f>
        <v>142.149312863066</v>
      </c>
      <c r="X110" s="47" t="n">
        <f aca="false">LOG(F110/(E110+I110))-4*LOG((J110+4*I110)/(D110-2*I110))</f>
        <v>10.974818527854</v>
      </c>
      <c r="Y110" s="48" t="n">
        <f aca="false">1/((-0.0000622619*M110^4+0.00006685541*M110^3-0.00002653208*M110^2+0.000003056223*M110+0.000001021845)*X110^4+(0.00280445*M110^4-0.002992959*M110^3+0.001167822*M110^2-0.0001254123*M110-0.00004531143)*X110^3+(-0.0470429*M110^4+0.04991906*M110^3-0.01917336*M110^2+0.001920842*M110+0.0007510058)*X110^2+(0.3483213*M110^4-0.367639*M110^3+0.1391247*M110^2-0.01297486*M110-0.005414418)*X110+(-0.96068*M110^4+1.008786*M110^3-0.3764276*M110^2+0.03258146*M110+0.01498928))-273.15</f>
        <v>762.396907313768</v>
      </c>
      <c r="Z110" s="13" t="n">
        <f aca="false">10^(-1052100000/((Y110+273.15)^3)+2394800/((Y110+273.15)^2)-2750.8/(Y110+273.15)+4.527)*(1+(M110/(1-M110)))</f>
        <v>1726.14853279544</v>
      </c>
      <c r="AA110" s="49" t="n">
        <f aca="false">-0.000000000004960196*Y110^4+0.00000001553066*Y110^3-0.00001833542*Y110^2+0.009852548*Y110+3.379594</f>
        <v>5.44019140604318</v>
      </c>
      <c r="AB110" s="49" t="n">
        <f aca="false">(10^(LOG(F110/1000000)-AA110))*1000000</f>
        <v>0.00504456118839677</v>
      </c>
      <c r="AC110" s="50"/>
      <c r="AD110" s="50"/>
      <c r="AE110" s="50"/>
      <c r="AF110" s="50"/>
      <c r="AG110" s="31"/>
      <c r="AH110" s="39"/>
      <c r="AI110" s="39"/>
      <c r="AJ110" s="39"/>
    </row>
    <row r="111" customFormat="false" ht="14.5" hidden="false" customHeight="false" outlineLevel="0" collapsed="false">
      <c r="A111" s="32" t="s">
        <v>33</v>
      </c>
      <c r="B111" s="33" t="n">
        <v>35943</v>
      </c>
      <c r="C111" s="34" t="n">
        <v>162</v>
      </c>
      <c r="D111" s="35" t="n">
        <v>832300</v>
      </c>
      <c r="E111" s="35" t="n">
        <v>165700</v>
      </c>
      <c r="F111" s="35" t="n">
        <v>1060</v>
      </c>
      <c r="G111" s="36" t="s">
        <v>35</v>
      </c>
      <c r="H111" s="35" t="n">
        <v>570</v>
      </c>
      <c r="I111" s="37" t="n">
        <v>28</v>
      </c>
      <c r="J111" s="35" t="n">
        <v>393</v>
      </c>
      <c r="K111" s="51" t="n">
        <v>1.6</v>
      </c>
      <c r="L111" s="36" t="n">
        <v>0.602043</v>
      </c>
      <c r="M111" s="38" t="n">
        <f aca="false">E111/(D111+E111)</f>
        <v>0.166032064128257</v>
      </c>
      <c r="N111" s="31" t="n">
        <f aca="false">LOG(L111/E111)-LOG(J111/D111)</f>
        <v>-2.11380765297741</v>
      </c>
      <c r="O111" s="39" t="n">
        <f aca="false">LOG(I111/E111)-4*LOG(J111/D111)</f>
        <v>9.53138489995297</v>
      </c>
      <c r="P111" s="40" t="n">
        <f aca="false">1/((0.0008487619*M111^4-0.001191429*M111^3+0.0006858667*M111^2-0.0003799214*M111+0.001147017)+(-0.005137695*M111^4+0.005929029*M111^3-0.002740698*M111^2+0.0005322879*M111-0.00077217)*N111+(-0.009782143*M111^4+0.01168796*M111^3-0.005585195*M111^2+0.001486423*M111-0.0005542923)*N111^2+(-0.005205648*M111^4+0.006267498*M111^3-0.003011277*M111^2+0.0008427649*M111-0.0002680103)*N111^3+(-0.0008588714*M111^4+0.001036726*M111^3-0.000498879*M111^2+0.0001418067*M111-0.00004093)*N111^4)-273.15</f>
        <v>222.345105196591</v>
      </c>
      <c r="Q111" s="41" t="n">
        <f aca="false">10^(5.3323-1986.4/(P111+273.15))*(1+(M111/(1-M111)))</f>
        <v>25.24824089712</v>
      </c>
      <c r="R111" s="42" t="n">
        <f aca="false">1/((-249.7937*M111^4+260.668*M111^3-98.31472*M111^2+16.41854*M111-1.147862)+(89.79142*M111^4-93.69606*M111^3+35.33578*M111^2-5.899114*M111+0.4110321)*O111+(-12.07122*M111^4+12.59559*M111^3-4.749825*M111^2+0.7927105*M111-0.0550276)*O111^2+(0.7193242*M111^4-0.7505385*M111^3+0.2830093*M111^2-0.04721837*M111+0.003268372)*O111^3+(-0.01603161*M111^4+0.01672658*M111^3-0.006306754*M111^2+0.001051957*M111-0.00007262834)*O111^4)-273.15</f>
        <v>352.370761246702</v>
      </c>
      <c r="S111" s="43" t="n">
        <f aca="false">1/((-338.1988*M111^4+324.4917*M111^3-102.6725*M111^2+10.85846*M111-0.03389924)+(164.3052*M111^4-157.9805*M111^3+50.16642*M111^2-5.346373*M111+0.02051445)*O111+(-29.85781*M111^4+28.76961*M111^3-9.16867*M111^2+0.9845943*M111-0.004369622)*O111^2+(2.405338*M111^4-2.322631*M111^3+0.7428868*M111^2-0.08038292*M111+0.0004033068)*O111^3+(-0.07247987*M111^4+0.07013834*M111^3-0.02251543*M111^2+0.002454832*M111-0.00001364184)*O111^4)-273.15</f>
        <v>351.581473842738</v>
      </c>
      <c r="T111" s="44" t="n">
        <f aca="false">IF(O111&gt;9.5,R111,S111)</f>
        <v>352.370761246702</v>
      </c>
      <c r="U111" s="45" t="n">
        <f aca="false">10^(5.3323-1986.4/(T111+273.15))*(1+(M111/(1-M111)))</f>
        <v>172.011153708562</v>
      </c>
      <c r="V111" s="45" t="n">
        <f aca="false">10^(-4237400000/((T111+273.15)^3)+14105000/((T111+273.15)^2)-16926/(T111+273.15)+10.215)*(1+(M111/(1-M111)))</f>
        <v>93.4159916176216</v>
      </c>
      <c r="W111" s="46" t="n">
        <f aca="false">IF(O111&gt;9.5,U111,V111)</f>
        <v>172.011153708562</v>
      </c>
      <c r="X111" s="47" t="n">
        <f aca="false">LOG(F111/(E111+I111))-4*LOG((J111+4*I111)/(D111-2*I111))</f>
        <v>10.6737471547598</v>
      </c>
      <c r="Y111" s="48" t="n">
        <f aca="false">1/((-0.0000622619*M111^4+0.00006685541*M111^3-0.00002653208*M111^2+0.000003056223*M111+0.000001021845)*X111^4+(0.00280445*M111^4-0.002992959*M111^3+0.001167822*M111^2-0.0001254123*M111-0.00004531143)*X111^3+(-0.0470429*M111^4+0.04991906*M111^3-0.01917336*M111^2+0.001920842*M111+0.0007510058)*X111^2+(0.3483213*M111^4-0.367639*M111^3+0.1391247*M111^2-0.01297486*M111-0.005414418)*X111+(-0.96068*M111^4+1.008786*M111^3-0.3764276*M111^2+0.03258146*M111+0.01498928))-273.15</f>
        <v>797.673875371629</v>
      </c>
      <c r="Z111" s="13" t="n">
        <f aca="false">10^(-1052100000/((Y111+273.15)^3)+2394800/((Y111+273.15)^2)-2750.8/(Y111+273.15)+4.527)*(1+(M111/(1-M111)))</f>
        <v>1856.24338313731</v>
      </c>
      <c r="AA111" s="49" t="n">
        <f aca="false">-0.000000000004960196*Y111^4+0.00000001553066*Y111^3-0.00001833542*Y111^2+0.009852548*Y111+3.379594</f>
        <v>5.44655464594166</v>
      </c>
      <c r="AB111" s="49" t="n">
        <f aca="false">(10^(LOG(F111/1000000)-AA111))*1000000</f>
        <v>0.00379097760902243</v>
      </c>
      <c r="AC111" s="50"/>
      <c r="AD111" s="50"/>
      <c r="AE111" s="50"/>
      <c r="AF111" s="50"/>
      <c r="AG111" s="31"/>
      <c r="AH111" s="39"/>
      <c r="AI111" s="39"/>
      <c r="AJ111" s="39"/>
    </row>
    <row r="112" customFormat="false" ht="14.5" hidden="false" customHeight="false" outlineLevel="0" collapsed="false">
      <c r="A112" s="32" t="s">
        <v>33</v>
      </c>
      <c r="B112" s="33" t="n">
        <v>35969</v>
      </c>
      <c r="C112" s="34" t="n">
        <v>164</v>
      </c>
      <c r="D112" s="35" t="n">
        <v>837500</v>
      </c>
      <c r="E112" s="35" t="n">
        <v>160000</v>
      </c>
      <c r="F112" s="35" t="n">
        <v>1307</v>
      </c>
      <c r="G112" s="36" t="s">
        <v>35</v>
      </c>
      <c r="H112" s="35" t="n">
        <v>664</v>
      </c>
      <c r="I112" s="37" t="n">
        <v>31</v>
      </c>
      <c r="J112" s="35" t="n">
        <v>441.9</v>
      </c>
      <c r="K112" s="51" t="n">
        <v>1.12</v>
      </c>
      <c r="L112" s="36" t="n">
        <v>0.7882336</v>
      </c>
      <c r="M112" s="38" t="n">
        <f aca="false">E112/(D112+E112)</f>
        <v>0.160401002506266</v>
      </c>
      <c r="N112" s="31" t="n">
        <f aca="false">LOG(L112/E112)-LOG(J112/D112)</f>
        <v>-2.02980422493284</v>
      </c>
      <c r="O112" s="39" t="n">
        <f aca="false">LOG(I112/E112)-4*LOG(J112/D112)</f>
        <v>9.39788496776471</v>
      </c>
      <c r="P112" s="40" t="n">
        <f aca="false">1/((0.0008487619*M112^4-0.001191429*M112^3+0.0006858667*M112^2-0.0003799214*M112+0.001147017)+(-0.005137695*M112^4+0.005929029*M112^3-0.002740698*M112^2+0.0005322879*M112-0.00077217)*N112+(-0.009782143*M112^4+0.01168796*M112^3-0.005585195*M112^2+0.001486423*M112-0.0005542923)*N112^2+(-0.005205648*M112^4+0.006267498*M112^3-0.003011277*M112^2+0.0008427649*M112-0.0002680103)*N112^3+(-0.0008588714*M112^4+0.001036726*M112^3-0.000498879*M112^2+0.0001418067*M112-0.00004093)*N112^4)-273.15</f>
        <v>231.879864387212</v>
      </c>
      <c r="Q112" s="41" t="n">
        <f aca="false">10^(5.3323-1986.4/(P112+273.15))*(1+(M112/(1-M112)))</f>
        <v>29.8535060830822</v>
      </c>
      <c r="R112" s="42" t="n">
        <f aca="false">1/((-249.7937*M112^4+260.668*M112^3-98.31472*M112^2+16.41854*M112-1.147862)+(89.79142*M112^4-93.69606*M112^3+35.33578*M112^2-5.899114*M112+0.4110321)*O112+(-12.07122*M112^4+12.59559*M112^3-4.749825*M112^2+0.7927105*M112-0.0550276)*O112^2+(0.7193242*M112^4-0.7505385*M112^3+0.2830093*M112^2-0.04721837*M112+0.003268372)*O112^3+(-0.01603161*M112^4+0.01672658*M112^3-0.006306754*M112^2+0.001051957*M112-0.00007262834)*O112^4)-273.15</f>
        <v>377.840622754927</v>
      </c>
      <c r="S112" s="43" t="n">
        <f aca="false">1/((-338.1988*M112^4+324.4917*M112^3-102.6725*M112^2+10.85846*M112-0.03389924)+(164.3052*M112^4-157.9805*M112^3+50.16642*M112^2-5.346373*M112+0.02051445)*O112+(-29.85781*M112^4+28.76961*M112^3-9.16867*M112^2+0.9845943*M112-0.004369622)*O112^2+(2.405338*M112^4-2.322631*M112^3+0.7428868*M112^2-0.08038292*M112+0.0004033068)*O112^3+(-0.07247987*M112^4+0.07013834*M112^3-0.02251543*M112^2+0.002454832*M112-0.00001364184)*O112^4)-273.15</f>
        <v>382.518638870864</v>
      </c>
      <c r="T112" s="44" t="n">
        <f aca="false">IF(O112&gt;9.5,R112,S112)</f>
        <v>382.518638870864</v>
      </c>
      <c r="U112" s="45" t="n">
        <f aca="false">10^(5.3323-1986.4/(T112+273.15))*(1+(M112/(1-M112)))</f>
        <v>239.13822206447</v>
      </c>
      <c r="V112" s="45" t="n">
        <f aca="false">10^(-4237400000/((T112+273.15)^3)+14105000/((T112+273.15)^2)-16926/(T112+273.15)+10.215)*(1+(M112/(1-M112)))</f>
        <v>179.015685153058</v>
      </c>
      <c r="W112" s="46" t="n">
        <f aca="false">IF(O112&gt;9.5,U112,V112)</f>
        <v>179.015685153058</v>
      </c>
      <c r="X112" s="47" t="n">
        <f aca="false">LOG(F112/(E112+I112))-4*LOG((J112+4*I112)/(D112-2*I112))</f>
        <v>10.5929233478303</v>
      </c>
      <c r="Y112" s="48" t="n">
        <f aca="false">1/((-0.0000622619*M112^4+0.00006685541*M112^3-0.00002653208*M112^2+0.000003056223*M112+0.000001021845)*X112^4+(0.00280445*M112^4-0.002992959*M112^3+0.001167822*M112^2-0.0001254123*M112-0.00004531143)*X112^3+(-0.0470429*M112^4+0.04991906*M112^3-0.01917336*M112^2+0.001920842*M112+0.0007510058)*X112^2+(0.3483213*M112^4-0.367639*M112^3+0.1391247*M112^2-0.01297486*M112-0.005414418)*X112+(-0.96068*M112^4+1.008786*M112^3-0.3764276*M112^2+0.03258146*M112+0.01498928))-273.15</f>
        <v>807.939097562011</v>
      </c>
      <c r="Z112" s="13" t="n">
        <f aca="false">10^(-1052100000/((Y112+273.15)^3)+2394800/((Y112+273.15)^2)-2750.8/(Y112+273.15)+4.527)*(1+(M112/(1-M112)))</f>
        <v>1882.81655864453</v>
      </c>
      <c r="AA112" s="49" t="n">
        <f aca="false">-0.000000000004960196*Y112^4+0.00000001553066*Y112^3-0.00001833542*Y112^2+0.009852548*Y112+3.379594</f>
        <v>5.44835753766454</v>
      </c>
      <c r="AB112" s="49" t="n">
        <f aca="false">(10^(LOG(F112/1000000)-AA112))*1000000</f>
        <v>0.00465498247092859</v>
      </c>
      <c r="AC112" s="50"/>
      <c r="AD112" s="50"/>
      <c r="AE112" s="50"/>
      <c r="AF112" s="50"/>
      <c r="AG112" s="31"/>
      <c r="AH112" s="39"/>
      <c r="AI112" s="39"/>
      <c r="AJ112" s="39"/>
    </row>
    <row r="113" customFormat="false" ht="14.5" hidden="false" customHeight="false" outlineLevel="0" collapsed="false">
      <c r="A113" s="32" t="s">
        <v>33</v>
      </c>
      <c r="B113" s="33" t="n">
        <v>36005</v>
      </c>
      <c r="C113" s="34" t="n">
        <v>160</v>
      </c>
      <c r="D113" s="35" t="n">
        <v>834400</v>
      </c>
      <c r="E113" s="35" t="n">
        <v>163300</v>
      </c>
      <c r="F113" s="35" t="n">
        <v>1360</v>
      </c>
      <c r="G113" s="36" t="n">
        <v>0.872</v>
      </c>
      <c r="H113" s="35" t="n">
        <v>557</v>
      </c>
      <c r="I113" s="37" t="n">
        <v>28.4</v>
      </c>
      <c r="J113" s="35" t="n">
        <v>396</v>
      </c>
      <c r="K113" s="51" t="n">
        <v>1.53</v>
      </c>
      <c r="L113" s="36" t="n">
        <v>0.6044</v>
      </c>
      <c r="M113" s="38" t="n">
        <f aca="false">E113/(D113+E113)</f>
        <v>0.163676455848451</v>
      </c>
      <c r="N113" s="31" t="n">
        <f aca="false">LOG(L113/E113)-LOG(J113/D113)</f>
        <v>-2.10798261957672</v>
      </c>
      <c r="O113" s="39" t="n">
        <f aca="false">LOG(I113/E113)-4*LOG(J113/D113)</f>
        <v>9.53504859328222</v>
      </c>
      <c r="P113" s="40" t="n">
        <f aca="false">1/((0.0008487619*M113^4-0.001191429*M113^3+0.0006858667*M113^2-0.0003799214*M113+0.001147017)+(-0.005137695*M113^4+0.005929029*M113^3-0.002740698*M113^2+0.0005322879*M113-0.00077217)*N113+(-0.009782143*M113^4+0.01168796*M113^3-0.005585195*M113^2+0.001486423*M113-0.0005542923)*N113^2+(-0.005205648*M113^4+0.006267498*M113^3-0.003011277*M113^2+0.0008427649*M113-0.0002680103)*N113^3+(-0.0008588714*M113^4+0.001036726*M113^3-0.000498879*M113^2+0.0001418067*M113-0.00004093)*N113^4)-273.15</f>
        <v>223.004183374264</v>
      </c>
      <c r="Q113" s="41" t="n">
        <f aca="false">10^(5.3323-1986.4/(P113+273.15))*(1+(M113/(1-M113)))</f>
        <v>25.4877500030287</v>
      </c>
      <c r="R113" s="42" t="n">
        <f aca="false">1/((-249.7937*M113^4+260.668*M113^3-98.31472*M113^2+16.41854*M113-1.147862)+(89.79142*M113^4-93.69606*M113^3+35.33578*M113^2-5.899114*M113+0.4110321)*O113+(-12.07122*M113^4+12.59559*M113^3-4.749825*M113^2+0.7927105*M113-0.0550276)*O113^2+(0.7193242*M113^4-0.7505385*M113^3+0.2830093*M113^2-0.04721837*M113+0.003268372)*O113^3+(-0.01603161*M113^4+0.01672658*M113^3-0.006306754*M113^2+0.001051957*M113-0.00007262834)*O113^4)-273.15</f>
        <v>351.950747173012</v>
      </c>
      <c r="S113" s="43" t="n">
        <f aca="false">1/((-338.1988*M113^4+324.4917*M113^3-102.6725*M113^2+10.85846*M113-0.03389924)+(164.3052*M113^4-157.9805*M113^3+50.16642*M113^2-5.346373*M113+0.02051445)*O113+(-29.85781*M113^4+28.76961*M113^3-9.16867*M113^2+0.9845943*M113-0.004369622)*O113^2+(2.405338*M113^4-2.322631*M113^3+0.7428868*M113^2-0.08038292*M113+0.0004033068)*O113^3+(-0.07247987*M113^4+0.07013834*M113^3-0.02251543*M113^2+0.002454832*M113-0.00001364184)*O113^4)-273.15</f>
        <v>350.982058195439</v>
      </c>
      <c r="T113" s="44" t="n">
        <f aca="false">IF(O113&gt;9.5,R113,S113)</f>
        <v>351.950747173012</v>
      </c>
      <c r="U113" s="45" t="n">
        <f aca="false">10^(5.3323-1986.4/(T113+273.15))*(1+(M113/(1-M113)))</f>
        <v>170.686004421655</v>
      </c>
      <c r="V113" s="45" t="n">
        <f aca="false">10^(-4237400000/((T113+273.15)^3)+14105000/((T113+273.15)^2)-16926/(T113+273.15)+10.215)*(1+(M113/(1-M113)))</f>
        <v>92.1620821759193</v>
      </c>
      <c r="W113" s="46" t="n">
        <f aca="false">IF(O113&gt;9.5,U113,V113)</f>
        <v>170.686004421655</v>
      </c>
      <c r="X113" s="47" t="n">
        <f aca="false">LOG(F113/(E113+I113))-4*LOG((J113+4*I113)/(D113-2*I113))</f>
        <v>10.7769384463835</v>
      </c>
      <c r="Y113" s="48" t="n">
        <f aca="false">1/((-0.0000622619*M113^4+0.00006685541*M113^3-0.00002653208*M113^2+0.000003056223*M113+0.000001021845)*X113^4+(0.00280445*M113^4-0.002992959*M113^3+0.001167822*M113^2-0.0001254123*M113-0.00004531143)*X113^3+(-0.0470429*M113^4+0.04991906*M113^3-0.01917336*M113^2+0.001920842*M113+0.0007510058)*X113^2+(0.3483213*M113^4-0.367639*M113^3+0.1391247*M113^2-0.01297486*M113-0.005414418)*X113+(-0.96068*M113^4+1.008786*M113^3-0.3764276*M113^2+0.03258146*M113+0.01498928))-273.15</f>
        <v>785.572118841604</v>
      </c>
      <c r="Z113" s="13" t="n">
        <f aca="false">10^(-1052100000/((Y113+273.15)^3)+2394800/((Y113+273.15)^2)-2750.8/(Y113+273.15)+4.527)*(1+(M113/(1-M113)))</f>
        <v>1804.44968595016</v>
      </c>
      <c r="AA113" s="49" t="n">
        <f aca="false">-0.000000000004960196*Y113^4+0.00000001553066*Y113^3-0.00001833542*Y113^2+0.009852548*Y113+3.379594</f>
        <v>5.44440027884305</v>
      </c>
      <c r="AB113" s="49" t="n">
        <f aca="false">(10^(LOG(F113/1000000)-AA113))*1000000</f>
        <v>0.0048880836514369</v>
      </c>
      <c r="AC113" s="50"/>
      <c r="AD113" s="50"/>
      <c r="AE113" s="50"/>
      <c r="AF113" s="50"/>
      <c r="AG113" s="31"/>
      <c r="AH113" s="39"/>
      <c r="AI113" s="39"/>
      <c r="AJ113" s="39"/>
    </row>
    <row r="114" customFormat="false" ht="14.5" hidden="false" customHeight="false" outlineLevel="0" collapsed="false">
      <c r="A114" s="32" t="s">
        <v>33</v>
      </c>
      <c r="B114" s="33" t="n">
        <v>36027</v>
      </c>
      <c r="C114" s="34" t="n">
        <v>162</v>
      </c>
      <c r="D114" s="35" t="n">
        <v>829600</v>
      </c>
      <c r="E114" s="35" t="n">
        <v>168000</v>
      </c>
      <c r="F114" s="35" t="n">
        <v>1370</v>
      </c>
      <c r="G114" s="36" t="n">
        <v>0.544</v>
      </c>
      <c r="H114" s="35" t="n">
        <v>574</v>
      </c>
      <c r="I114" s="37" t="n">
        <v>30.3</v>
      </c>
      <c r="J114" s="35" t="n">
        <v>426</v>
      </c>
      <c r="K114" s="51" t="n">
        <v>1.63</v>
      </c>
      <c r="L114" s="36" t="n">
        <v>0.6237</v>
      </c>
      <c r="M114" s="38" t="n">
        <f aca="false">E114/(D114+E114)</f>
        <v>0.168404170008019</v>
      </c>
      <c r="N114" s="31" t="n">
        <f aca="false">LOG(L114/E114)-LOG(J114/D114)</f>
        <v>-2.14087439339647</v>
      </c>
      <c r="O114" s="39" t="n">
        <f aca="false">LOG(I114/E114)-4*LOG(J114/D114)</f>
        <v>9.41396992388951</v>
      </c>
      <c r="P114" s="40" t="n">
        <f aca="false">1/((0.0008487619*M114^4-0.001191429*M114^3+0.0006858667*M114^2-0.0003799214*M114+0.001147017)+(-0.005137695*M114^4+0.005929029*M114^3-0.002740698*M114^2+0.0005322879*M114-0.00077217)*N114+(-0.009782143*M114^4+0.01168796*M114^3-0.005585195*M114^2+0.001486423*M114-0.0005542923)*N114^2+(-0.005205648*M114^4+0.006267498*M114^3-0.003011277*M114^2+0.0008427649*M114-0.0002680103)*N114^3+(-0.0008588714*M114^4+0.001036726*M114^3-0.000498879*M114^2+0.0001418067*M114-0.00004093)*N114^4)-273.15</f>
        <v>219.319321669112</v>
      </c>
      <c r="Q114" s="41" t="n">
        <f aca="false">10^(5.3323-1986.4/(P114+273.15))*(1+(M114/(1-M114)))</f>
        <v>23.9241739073756</v>
      </c>
      <c r="R114" s="42" t="n">
        <f aca="false">1/((-249.7937*M114^4+260.668*M114^3-98.31472*M114^2+16.41854*M114-1.147862)+(89.79142*M114^4-93.69606*M114^3+35.33578*M114^2-5.899114*M114+0.4110321)*O114+(-12.07122*M114^4+12.59559*M114^3-4.749825*M114^2+0.7927105*M114-0.0550276)*O114^2+(0.7193242*M114^4-0.7505385*M114^3+0.2830093*M114^2-0.04721837*M114+0.003268372)*O114^3+(-0.01603161*M114^4+0.01672658*M114^3-0.006306754*M114^2+0.001051957*M114-0.00007262834)*O114^4)-273.15</f>
        <v>373.524609017172</v>
      </c>
      <c r="S114" s="43" t="n">
        <f aca="false">1/((-338.1988*M114^4+324.4917*M114^3-102.6725*M114^2+10.85846*M114-0.03389924)+(164.3052*M114^4-157.9805*M114^3+50.16642*M114^2-5.346373*M114+0.02051445)*O114+(-29.85781*M114^4+28.76961*M114^3-9.16867*M114^2+0.9845943*M114-0.004369622)*O114^2+(2.405338*M114^4-2.322631*M114^3+0.7428868*M114^2-0.08038292*M114+0.0004033068)*O114^3+(-0.07247987*M114^4+0.07013834*M114^3-0.02251543*M114^2+0.002454832*M114-0.00001364184)*O114^4)-273.15</f>
        <v>377.422377264334</v>
      </c>
      <c r="T114" s="44" t="n">
        <f aca="false">IF(O114&gt;9.5,R114,S114)</f>
        <v>377.422377264334</v>
      </c>
      <c r="U114" s="45" t="n">
        <f aca="false">10^(5.3323-1986.4/(T114+273.15))*(1+(M114/(1-M114)))</f>
        <v>228.600082718526</v>
      </c>
      <c r="V114" s="45" t="n">
        <f aca="false">10^(-4237400000/((T114+273.15)^3)+14105000/((T114+273.15)^2)-16926/(T114+273.15)+10.215)*(1+(M114/(1-M114)))</f>
        <v>163.989869983462</v>
      </c>
      <c r="W114" s="46" t="n">
        <f aca="false">IF(O114&gt;9.5,U114,V114)</f>
        <v>163.989869983462</v>
      </c>
      <c r="X114" s="47" t="n">
        <f aca="false">LOG(F114/(E114+I114))-4*LOG((J114+4*I114)/(D114-2*I114))</f>
        <v>10.6340966823488</v>
      </c>
      <c r="Y114" s="48" t="n">
        <f aca="false">1/((-0.0000622619*M114^4+0.00006685541*M114^3-0.00002653208*M114^2+0.000003056223*M114+0.000001021845)*X114^4+(0.00280445*M114^4-0.002992959*M114^3+0.001167822*M114^2-0.0001254123*M114-0.00004531143)*X114^3+(-0.0470429*M114^4+0.04991906*M114^3-0.01917336*M114^2+0.001920842*M114+0.0007510058)*X114^2+(0.3483213*M114^4-0.367639*M114^3+0.1391247*M114^2-0.01297486*M114-0.005414418)*X114+(-0.96068*M114^4+1.008786*M114^3-0.3764276*M114^2+0.03258146*M114+0.01498928))-273.15</f>
        <v>802.295971338939</v>
      </c>
      <c r="Z114" s="13" t="n">
        <f aca="false">10^(-1052100000/((Y114+273.15)^3)+2394800/((Y114+273.15)^2)-2750.8/(Y114+273.15)+4.527)*(1+(M114/(1-M114)))</f>
        <v>1879.31438346713</v>
      </c>
      <c r="AA114" s="49" t="n">
        <f aca="false">-0.000000000004960196*Y114^4+0.00000001553066*Y114^3-0.00001833542*Y114^2+0.009852548*Y114+3.379594</f>
        <v>5.44736935161394</v>
      </c>
      <c r="AB114" s="49" t="n">
        <f aca="false">(10^(LOG(F114/1000000)-AA114))*1000000</f>
        <v>0.00489047694133217</v>
      </c>
      <c r="AC114" s="50"/>
      <c r="AD114" s="50"/>
      <c r="AE114" s="50"/>
      <c r="AF114" s="50"/>
      <c r="AG114" s="31"/>
      <c r="AH114" s="39"/>
      <c r="AI114" s="39"/>
      <c r="AJ114" s="39"/>
    </row>
    <row r="115" customFormat="false" ht="14.5" hidden="false" customHeight="false" outlineLevel="0" collapsed="false">
      <c r="A115" s="32" t="s">
        <v>33</v>
      </c>
      <c r="B115" s="33" t="n">
        <v>36067</v>
      </c>
      <c r="C115" s="34" t="n">
        <v>162</v>
      </c>
      <c r="D115" s="35" t="n">
        <v>837200</v>
      </c>
      <c r="E115" s="35" t="n">
        <v>160400</v>
      </c>
      <c r="F115" s="35" t="n">
        <v>1361</v>
      </c>
      <c r="G115" s="36" t="n">
        <v>0.43</v>
      </c>
      <c r="H115" s="35" t="n">
        <v>432</v>
      </c>
      <c r="I115" s="37" t="n">
        <v>23</v>
      </c>
      <c r="J115" s="35" t="n">
        <v>326</v>
      </c>
      <c r="K115" s="51" t="n">
        <v>1.25</v>
      </c>
      <c r="L115" s="36" t="n">
        <v>0.56</v>
      </c>
      <c r="M115" s="38" t="n">
        <f aca="false">E115/(D115+E115)</f>
        <v>0.160785886126704</v>
      </c>
      <c r="N115" s="31" t="n">
        <f aca="false">LOG(L115/E115)-LOG(J115/D115)</f>
        <v>-2.04740471734323</v>
      </c>
      <c r="O115" s="39" t="n">
        <f aca="false">LOG(I115/E115)-4*LOG(J115/D115)</f>
        <v>9.79496995046429</v>
      </c>
      <c r="P115" s="40" t="n">
        <f aca="false">1/((0.0008487619*M115^4-0.001191429*M115^3+0.0006858667*M115^2-0.0003799214*M115+0.001147017)+(-0.005137695*M115^4+0.005929029*M115^3-0.002740698*M115^2+0.0005322879*M115-0.00077217)*N115+(-0.009782143*M115^4+0.01168796*M115^3-0.005585195*M115^2+0.001486423*M115-0.0005542923)*N115^2+(-0.005205648*M115^4+0.006267498*M115^3-0.003011277*M115^2+0.0008427649*M115-0.0002680103)*N115^3+(-0.0008588714*M115^4+0.001036726*M115^3-0.000498879*M115^2+0.0001418067*M115-0.00004093)*N115^4)-273.15</f>
        <v>229.867488744451</v>
      </c>
      <c r="Q115" s="41" t="n">
        <f aca="false">10^(5.3323-1986.4/(P115+273.15))*(1+(M115/(1-M115)))</f>
        <v>28.8044212870874</v>
      </c>
      <c r="R115" s="42" t="n">
        <f aca="false">1/((-249.7937*M115^4+260.668*M115^3-98.31472*M115^2+16.41854*M115-1.147862)+(89.79142*M115^4-93.69606*M115^3+35.33578*M115^2-5.899114*M115+0.4110321)*O115+(-12.07122*M115^4+12.59559*M115^3-4.749825*M115^2+0.7927105*M115-0.0550276)*O115^2+(0.7193242*M115^4-0.7505385*M115^3+0.2830093*M115^2-0.04721837*M115+0.003268372)*O115^3+(-0.01603161*M115^4+0.01672658*M115^3-0.006306754*M115^2+0.001051957*M115-0.00007262834)*O115^4)-273.15</f>
        <v>314.564245900474</v>
      </c>
      <c r="S115" s="43" t="n">
        <f aca="false">1/((-338.1988*M115^4+324.4917*M115^3-102.6725*M115^2+10.85846*M115-0.03389924)+(164.3052*M115^4-157.9805*M115^3+50.16642*M115^2-5.346373*M115+0.02051445)*O115+(-29.85781*M115^4+28.76961*M115^3-9.16867*M115^2+0.9845943*M115-0.004369622)*O115^2+(2.405338*M115^4-2.322631*M115^3+0.7428868*M115^2-0.08038292*M115+0.0004033068)*O115^3+(-0.07247987*M115^4+0.07013834*M115^3-0.02251543*M115^2+0.002454832*M115-0.00001364184)*O115^4)-273.15</f>
        <v>281.774198627882</v>
      </c>
      <c r="T115" s="44" t="n">
        <f aca="false">IF(O115&gt;9.5,R115,S115)</f>
        <v>314.564245900474</v>
      </c>
      <c r="U115" s="45" t="n">
        <f aca="false">10^(5.3323-1986.4/(T115+273.15))*(1+(M115/(1-M115)))</f>
        <v>106.795607245371</v>
      </c>
      <c r="V115" s="45" t="n">
        <f aca="false">10^(-4237400000/((T115+273.15)^3)+14105000/((T115+273.15)^2)-16926/(T115+273.15)+10.215)*(1+(M115/(1-M115)))</f>
        <v>28.4061372295696</v>
      </c>
      <c r="W115" s="46" t="n">
        <f aca="false">IF(O115&gt;9.5,U115,V115)</f>
        <v>106.795607245371</v>
      </c>
      <c r="X115" s="47" t="n">
        <f aca="false">LOG(F115/(E115+I115))-4*LOG((J115+4*I115)/(D115-2*I115))</f>
        <v>11.1351077911806</v>
      </c>
      <c r="Y115" s="48" t="n">
        <f aca="false">1/((-0.0000622619*M115^4+0.00006685541*M115^3-0.00002653208*M115^2+0.000003056223*M115+0.000001021845)*X115^4+(0.00280445*M115^4-0.002992959*M115^3+0.001167822*M115^2-0.0001254123*M115-0.00004531143)*X115^3+(-0.0470429*M115^4+0.04991906*M115^3-0.01917336*M115^2+0.001920842*M115+0.0007510058)*X115^2+(0.3483213*M115^4-0.367639*M115^3+0.1391247*M115^2-0.01297486*M115-0.005414418)*X115+(-0.96068*M115^4+1.008786*M115^3-0.3764276*M115^2+0.03258146*M115+0.01498928))-273.15</f>
        <v>745.427201162976</v>
      </c>
      <c r="Z115" s="13" t="n">
        <f aca="false">10^(-1052100000/((Y115+273.15)^3)+2394800/((Y115+273.15)^2)-2750.8/(Y115+273.15)+4.527)*(1+(M115/(1-M115)))</f>
        <v>1641.2006958417</v>
      </c>
      <c r="AA115" s="49" t="n">
        <f aca="false">-0.000000000004960196*Y115^4+0.00000001553066*Y115^3-0.00001833542*Y115^2+0.009852548*Y115+3.379594</f>
        <v>5.43703313442896</v>
      </c>
      <c r="AB115" s="49" t="n">
        <f aca="false">(10^(LOG(F115/1000000)-AA115))*1000000</f>
        <v>0.00497536550464777</v>
      </c>
      <c r="AC115" s="50"/>
      <c r="AD115" s="50"/>
      <c r="AE115" s="50"/>
      <c r="AF115" s="50"/>
      <c r="AG115" s="31"/>
      <c r="AH115" s="39"/>
      <c r="AI115" s="39"/>
      <c r="AJ115" s="39"/>
    </row>
    <row r="116" customFormat="false" ht="14.5" hidden="false" customHeight="false" outlineLevel="0" collapsed="false">
      <c r="A116" s="32" t="s">
        <v>33</v>
      </c>
      <c r="B116" s="33" t="n">
        <v>36083</v>
      </c>
      <c r="C116" s="34" t="n">
        <v>161.3</v>
      </c>
      <c r="D116" s="35" t="n">
        <v>840500</v>
      </c>
      <c r="E116" s="35" t="n">
        <v>157300</v>
      </c>
      <c r="F116" s="35" t="n">
        <v>1292.672</v>
      </c>
      <c r="G116" s="36" t="n">
        <v>0.466344</v>
      </c>
      <c r="H116" s="35" t="n">
        <v>435.4076</v>
      </c>
      <c r="I116" s="37" t="n">
        <v>23.69942</v>
      </c>
      <c r="J116" s="35" t="n">
        <v>321.7502</v>
      </c>
      <c r="K116" s="51" t="n">
        <v>1.148781</v>
      </c>
      <c r="L116" s="36" t="n">
        <v>0.543307</v>
      </c>
      <c r="M116" s="38" t="n">
        <f aca="false">E116/(D116+E116)</f>
        <v>0.157646823010623</v>
      </c>
      <c r="N116" s="31" t="n">
        <f aca="false">LOG(L116/E116)-LOG(J116/D116)</f>
        <v>-2.04466452983592</v>
      </c>
      <c r="O116" s="39" t="n">
        <f aca="false">LOG(I116/E116)-4*LOG(J116/D116)</f>
        <v>9.84608456391871</v>
      </c>
      <c r="P116" s="40" t="n">
        <f aca="false">1/((0.0008487619*M116^4-0.001191429*M116^3+0.0006858667*M116^2-0.0003799214*M116+0.001147017)+(-0.005137695*M116^4+0.005929029*M116^3-0.002740698*M116^2+0.0005322879*M116-0.00077217)*N116+(-0.009782143*M116^4+0.01168796*M116^3-0.005585195*M116^2+0.001486423*M116-0.0005542923)*N116^2+(-0.005205648*M116^4+0.006267498*M116^3-0.003011277*M116^2+0.0008427649*M116-0.0002680103)*N116^3+(-0.0008588714*M116^4+0.001036726*M116^3-0.000498879*M116^2+0.0001418067*M116-0.00004093)*N116^4)-273.15</f>
        <v>230.191395215793</v>
      </c>
      <c r="Q116" s="41" t="n">
        <f aca="false">10^(5.3323-1986.4/(P116+273.15))*(1+(M116/(1-M116)))</f>
        <v>28.8654894211742</v>
      </c>
      <c r="R116" s="42" t="n">
        <f aca="false">1/((-249.7937*M116^4+260.668*M116^3-98.31472*M116^2+16.41854*M116-1.147862)+(89.79142*M116^4-93.69606*M116^3+35.33578*M116^2-5.899114*M116+0.4110321)*O116+(-12.07122*M116^4+12.59559*M116^3-4.749825*M116^2+0.7927105*M116-0.0550276)*O116^2+(0.7193242*M116^4-0.7505385*M116^3+0.2830093*M116^2-0.04721837*M116+0.003268372)*O116^3+(-0.01603161*M116^4+0.01672658*M116^3-0.006306754*M116^2+0.001051957*M116-0.00007262834)*O116^4)-273.15</f>
        <v>308.488225340915</v>
      </c>
      <c r="S116" s="43" t="n">
        <f aca="false">1/((-338.1988*M116^4+324.4917*M116^3-102.6725*M116^2+10.85846*M116-0.03389924)+(164.3052*M116^4-157.9805*M116^3+50.16642*M116^2-5.346373*M116+0.02051445)*O116+(-29.85781*M116^4+28.76961*M116^3-9.16867*M116^2+0.9845943*M116-0.004369622)*O116^2+(2.405338*M116^4-2.322631*M116^3+0.7428868*M116^2-0.08038292*M116+0.0004033068)*O116^3+(-0.07247987*M116^4+0.07013834*M116^3-0.02251543*M116^2+0.002454832*M116-0.00001364184)*O116^4)-273.15</f>
        <v>266.077101242208</v>
      </c>
      <c r="T116" s="44" t="n">
        <f aca="false">IF(O116&gt;9.5,R116,S116)</f>
        <v>308.488225340915</v>
      </c>
      <c r="U116" s="45" t="n">
        <f aca="false">10^(5.3323-1986.4/(T116+273.15))*(1+(M116/(1-M116)))</f>
        <v>98.0899392538152</v>
      </c>
      <c r="V116" s="45" t="n">
        <f aca="false">10^(-4237400000/((T116+273.15)^3)+14105000/((T116+273.15)^2)-16926/(T116+273.15)+10.215)*(1+(M116/(1-M116)))</f>
        <v>22.260894425814</v>
      </c>
      <c r="W116" s="46" t="n">
        <f aca="false">IF(O116&gt;9.5,U116,V116)</f>
        <v>98.0899392538152</v>
      </c>
      <c r="X116" s="47" t="n">
        <f aca="false">LOG(F116/(E116+I116))-4*LOG((J116+4*I116)/(D116-2*I116))</f>
        <v>11.1340873803029</v>
      </c>
      <c r="Y116" s="48" t="n">
        <f aca="false">1/((-0.0000622619*M116^4+0.00006685541*M116^3-0.00002653208*M116^2+0.000003056223*M116+0.000001021845)*X116^4+(0.00280445*M116^4-0.002992959*M116^3+0.001167822*M116^2-0.0001254123*M116-0.00004531143)*X116^3+(-0.0470429*M116^4+0.04991906*M116^3-0.01917336*M116^2+0.001920842*M116+0.0007510058)*X116^2+(0.3483213*M116^4-0.367639*M116^3+0.1391247*M116^2-0.01297486*M116-0.005414418)*X116+(-0.96068*M116^4+1.008786*M116^3-0.3764276*M116^2+0.03258146*M116+0.01498928))-273.15</f>
        <v>745.792029487795</v>
      </c>
      <c r="Z116" s="13" t="n">
        <f aca="false">10^(-1052100000/((Y116+273.15)^3)+2394800/((Y116+273.15)^2)-2750.8/(Y116+273.15)+4.527)*(1+(M116/(1-M116)))</f>
        <v>1636.52856683923</v>
      </c>
      <c r="AA116" s="49" t="n">
        <f aca="false">-0.000000000004960196*Y116^4+0.00000001553066*Y116^3-0.00001833542*Y116^2+0.009852548*Y116+3.379594</f>
        <v>5.43710182255617</v>
      </c>
      <c r="AB116" s="49" t="n">
        <f aca="false">(10^(LOG(F116/1000000)-AA116))*1000000</f>
        <v>0.00472483361343372</v>
      </c>
      <c r="AC116" s="50"/>
      <c r="AD116" s="50"/>
      <c r="AE116" s="50"/>
      <c r="AF116" s="50"/>
      <c r="AG116" s="31"/>
      <c r="AH116" s="39"/>
      <c r="AI116" s="39"/>
      <c r="AJ116" s="39"/>
    </row>
    <row r="117" customFormat="false" ht="14.5" hidden="false" customHeight="false" outlineLevel="0" collapsed="false">
      <c r="A117" s="32" t="s">
        <v>33</v>
      </c>
      <c r="B117" s="33" t="n">
        <v>36115</v>
      </c>
      <c r="C117" s="34" t="n">
        <v>160.6</v>
      </c>
      <c r="D117" s="35" t="n">
        <v>845100</v>
      </c>
      <c r="E117" s="35" t="n">
        <v>152500</v>
      </c>
      <c r="F117" s="35" t="n">
        <v>1338</v>
      </c>
      <c r="G117" s="36" t="n">
        <v>1.05</v>
      </c>
      <c r="H117" s="35" t="n">
        <v>561</v>
      </c>
      <c r="I117" s="37" t="n">
        <v>30</v>
      </c>
      <c r="J117" s="35" t="n">
        <v>399</v>
      </c>
      <c r="K117" s="51" t="n">
        <v>1.4</v>
      </c>
      <c r="L117" s="36" t="n">
        <v>0.534</v>
      </c>
      <c r="M117" s="38" t="n">
        <f aca="false">E117/(D117+E117)</f>
        <v>0.152866880513232</v>
      </c>
      <c r="N117" s="31" t="n">
        <f aca="false">LOG(L117/E117)-LOG(J117/D117)</f>
        <v>-2.12979338063556</v>
      </c>
      <c r="O117" s="39" t="n">
        <f aca="false">LOG(I117/E117)-4*LOG(J117/D117)</f>
        <v>9.59759223511161</v>
      </c>
      <c r="P117" s="40" t="n">
        <f aca="false">1/((0.0008487619*M117^4-0.001191429*M117^3+0.0006858667*M117^2-0.0003799214*M117+0.001147017)+(-0.005137695*M117^4+0.005929029*M117^3-0.002740698*M117^2+0.0005322879*M117-0.00077217)*N117+(-0.009782143*M117^4+0.01168796*M117^3-0.005585195*M117^2+0.001486423*M117-0.0005542923)*N117^2+(-0.005205648*M117^4+0.006267498*M117^3-0.003011277*M117^2+0.0008427649*M117-0.0002680103)*N117^3+(-0.0008588714*M117^4+0.001036726*M117^3-0.000498879*M117^2+0.0001418067*M117-0.00004093)*N117^4)-273.15</f>
        <v>220.586058435306</v>
      </c>
      <c r="Q117" s="41" t="n">
        <f aca="false">10^(5.3323-1986.4/(P117+273.15))*(1+(M117/(1-M117)))</f>
        <v>24.0517195779857</v>
      </c>
      <c r="R117" s="42" t="n">
        <f aca="false">1/((-249.7937*M117^4+260.668*M117^3-98.31472*M117^2+16.41854*M117-1.147862)+(89.79142*M117^4-93.69606*M117^3+35.33578*M117^2-5.899114*M117+0.4110321)*O117+(-12.07122*M117^4+12.59559*M117^3-4.749825*M117^2+0.7927105*M117-0.0550276)*O117^2+(0.7193242*M117^4-0.7505385*M117^3+0.2830093*M117^2-0.04721837*M117+0.003268372)*O117^3+(-0.01603161*M117^4+0.01672658*M117^3-0.006306754*M117^2+0.001051957*M117-0.00007262834)*O117^4)-273.15</f>
        <v>342.602641254503</v>
      </c>
      <c r="S117" s="43" t="n">
        <f aca="false">1/((-338.1988*M117^4+324.4917*M117^3-102.6725*M117^2+10.85846*M117-0.03389924)+(164.3052*M117^4-157.9805*M117^3+50.16642*M117^2-5.346373*M117+0.02051445)*O117+(-29.85781*M117^4+28.76961*M117^3-9.16867*M117^2+0.9845943*M117-0.004369622)*O117^2+(2.405338*M117^4-2.322631*M117^3+0.7428868*M117^2-0.08038292*M117+0.0004033068)*O117^3+(-0.07247987*M117^4+0.07013834*M117^3-0.02251543*M117^2+0.002454832*M117-0.00001364184)*O117^4)-273.15</f>
        <v>336.435880290994</v>
      </c>
      <c r="T117" s="44" t="n">
        <f aca="false">IF(O117&gt;9.5,R117,S117)</f>
        <v>342.602641254503</v>
      </c>
      <c r="U117" s="45" t="n">
        <f aca="false">10^(5.3323-1986.4/(T117+273.15))*(1+(M117/(1-M117)))</f>
        <v>150.791758150626</v>
      </c>
      <c r="V117" s="45" t="n">
        <f aca="false">10^(-4237400000/((T117+273.15)^3)+14105000/((T117+273.15)^2)-16926/(T117+273.15)+10.215)*(1+(M117/(1-M117)))</f>
        <v>70.8071723374894</v>
      </c>
      <c r="W117" s="46" t="n">
        <f aca="false">IF(O117&gt;9.5,U117,V117)</f>
        <v>150.791758150626</v>
      </c>
      <c r="X117" s="47" t="n">
        <f aca="false">LOG(F117/(E117+I117))-4*LOG((J117+4*I117)/(D117-2*I117))</f>
        <v>10.7899404789046</v>
      </c>
      <c r="Y117" s="48" t="n">
        <f aca="false">1/((-0.0000622619*M117^4+0.00006685541*M117^3-0.00002653208*M117^2+0.000003056223*M117+0.000001021845)*X117^4+(0.00280445*M117^4-0.002992959*M117^3+0.001167822*M117^2-0.0001254123*M117-0.00004531143)*X117^3+(-0.0470429*M117^4+0.04991906*M117^3-0.01917336*M117^2+0.001920842*M117+0.0007510058)*X117^2+(0.3483213*M117^4-0.367639*M117^3+0.1391247*M117^2-0.01297486*M117-0.005414418)*X117+(-0.96068*M117^4+1.008786*M117^3-0.3764276*M117^2+0.03258146*M117+0.01498928))-273.15</f>
        <v>784.887251541706</v>
      </c>
      <c r="Z117" s="13" t="n">
        <f aca="false">10^(-1052100000/((Y117+273.15)^3)+2394800/((Y117+273.15)^2)-2750.8/(Y117+273.15)+4.527)*(1+(M117/(1-M117)))</f>
        <v>1778.81053620649</v>
      </c>
      <c r="AA117" s="49" t="n">
        <f aca="false">-0.000000000004960196*Y117^4+0.00000001553066*Y117^3-0.00001833542*Y117^2+0.009852548*Y117+3.379594</f>
        <v>5.44427746741166</v>
      </c>
      <c r="AB117" s="49" t="n">
        <f aca="false">(10^(LOG(F117/1000000)-AA117))*1000000</f>
        <v>0.0048103718127819</v>
      </c>
      <c r="AC117" s="50"/>
      <c r="AD117" s="50"/>
      <c r="AE117" s="50"/>
      <c r="AF117" s="50"/>
      <c r="AG117" s="31"/>
      <c r="AH117" s="39"/>
      <c r="AI117" s="39"/>
      <c r="AJ117" s="39"/>
    </row>
    <row r="118" customFormat="false" ht="14.5" hidden="false" customHeight="false" outlineLevel="0" collapsed="false">
      <c r="A118" s="32" t="s">
        <v>33</v>
      </c>
      <c r="B118" s="33" t="n">
        <v>36145</v>
      </c>
      <c r="C118" s="34" t="n">
        <v>162</v>
      </c>
      <c r="D118" s="35" t="n">
        <v>842300</v>
      </c>
      <c r="E118" s="35" t="n">
        <v>155400</v>
      </c>
      <c r="F118" s="35" t="n">
        <v>1347.33573130081</v>
      </c>
      <c r="G118" s="36" t="n">
        <v>0.563537972687767</v>
      </c>
      <c r="H118" s="35" t="n">
        <v>514.470190087614</v>
      </c>
      <c r="I118" s="37" t="n">
        <v>29.9476692171589</v>
      </c>
      <c r="J118" s="35" t="n">
        <v>392.315161290784</v>
      </c>
      <c r="K118" s="51" t="n">
        <v>1.30815941751601</v>
      </c>
      <c r="L118" s="36" t="n">
        <v>0.552</v>
      </c>
      <c r="M118" s="38" t="n">
        <f aca="false">E118/(D118+E118)</f>
        <v>0.155758243961111</v>
      </c>
      <c r="N118" s="31" t="n">
        <f aca="false">LOG(L118/E118)-LOG(J118/D118)</f>
        <v>-2.11768022810868</v>
      </c>
      <c r="O118" s="39" t="n">
        <f aca="false">LOG(I118/E118)-4*LOG(J118/D118)</f>
        <v>9.612238847586</v>
      </c>
      <c r="P118" s="40" t="n">
        <f aca="false">1/((0.0008487619*M118^4-0.001191429*M118^3+0.0006858667*M118^2-0.0003799214*M118+0.001147017)+(-0.005137695*M118^4+0.005929029*M118^3-0.002740698*M118^2+0.0005322879*M118-0.00077217)*N118+(-0.009782143*M118^4+0.01168796*M118^3-0.005585195*M118^2+0.001486423*M118-0.0005542923)*N118^2+(-0.005205648*M118^4+0.006267498*M118^3-0.003011277*M118^2+0.0008427649*M118-0.0002680103)*N118^3+(-0.0008588714*M118^4+0.001036726*M118^3-0.000498879*M118^2+0.0001418067*M118-0.00004093)*N118^4)-273.15</f>
        <v>221.935575519965</v>
      </c>
      <c r="Q118" s="41" t="n">
        <f aca="false">10^(5.3323-1986.4/(P118+273.15))*(1+(M118/(1-M118)))</f>
        <v>24.7512714556725</v>
      </c>
      <c r="R118" s="42" t="n">
        <f aca="false">1/((-249.7937*M118^4+260.668*M118^3-98.31472*M118^2+16.41854*M118-1.147862)+(89.79142*M118^4-93.69606*M118^3+35.33578*M118^2-5.899114*M118+0.4110321)*O118+(-12.07122*M118^4+12.59559*M118^3-4.749825*M118^2+0.7927105*M118-0.0550276)*O118^2+(0.7193242*M118^4-0.7505385*M118^3+0.2830093*M118^2-0.04721837*M118+0.003268372)*O118^3+(-0.01603161*M118^4+0.01672658*M118^3-0.006306754*M118^2+0.001051957*M118-0.00007262834)*O118^4)-273.15</f>
        <v>340.084527593443</v>
      </c>
      <c r="S118" s="43" t="n">
        <f aca="false">1/((-338.1988*M118^4+324.4917*M118^3-102.6725*M118^2+10.85846*M118-0.03389924)+(164.3052*M118^4-157.9805*M118^3+50.16642*M118^2-5.346373*M118+0.02051445)*O118+(-29.85781*M118^4+28.76961*M118^3-9.16867*M118^2+0.9845943*M118-0.004369622)*O118^2+(2.405338*M118^4-2.322631*M118^3+0.7428868*M118^2-0.08038292*M118+0.0004033068)*O118^3+(-0.07247987*M118^4+0.07013834*M118^3-0.02251543*M118^2+0.002454832*M118-0.00001364184)*O118^4)-273.15</f>
        <v>332.337308594161</v>
      </c>
      <c r="T118" s="44" t="n">
        <f aca="false">IF(O118&gt;9.5,R118,S118)</f>
        <v>340.084527593443</v>
      </c>
      <c r="U118" s="45" t="n">
        <f aca="false">10^(5.3323-1986.4/(T118+273.15))*(1+(M118/(1-M118)))</f>
        <v>146.762700155782</v>
      </c>
      <c r="V118" s="45" t="n">
        <f aca="false">10^(-4237400000/((T118+273.15)^3)+14105000/((T118+273.15)^2)-16926/(T118+273.15)+10.215)*(1+(M118/(1-M118)))</f>
        <v>66.1189388364673</v>
      </c>
      <c r="W118" s="46" t="n">
        <f aca="false">IF(O118&gt;9.5,U118,V118)</f>
        <v>146.762700155782</v>
      </c>
      <c r="X118" s="47" t="n">
        <f aca="false">LOG(F118/(E118+I118))-4*LOG((J118+4*I118)/(D118-2*I118))</f>
        <v>10.8022458877457</v>
      </c>
      <c r="Y118" s="48" t="n">
        <f aca="false">1/((-0.0000622619*M118^4+0.00006685541*M118^3-0.00002653208*M118^2+0.000003056223*M118+0.000001021845)*X118^4+(0.00280445*M118^4-0.002992959*M118^3+0.001167822*M118^2-0.0001254123*M118-0.00004531143)*X118^3+(-0.0470429*M118^4+0.04991906*M118^3-0.01917336*M118^2+0.001920842*M118+0.0007510058)*X118^2+(0.3483213*M118^4-0.367639*M118^3+0.1391247*M118^2-0.01297486*M118-0.005414418)*X118+(-0.96068*M118^4+1.008786*M118^3-0.3764276*M118^2+0.03258146*M118+0.01498928))-273.15</f>
        <v>783.221353290389</v>
      </c>
      <c r="Z118" s="13" t="n">
        <f aca="false">10^(-1052100000/((Y118+273.15)^3)+2394800/((Y118+273.15)^2)-2750.8/(Y118+273.15)+4.527)*(1+(M118/(1-M118)))</f>
        <v>1778.51670904182</v>
      </c>
      <c r="AA118" s="49" t="n">
        <f aca="false">-0.000000000004960196*Y118^4+0.00000001553066*Y118^3-0.00001833542*Y118^2+0.009852548*Y118+3.379594</f>
        <v>5.44397834344266</v>
      </c>
      <c r="AB118" s="49" t="n">
        <f aca="false">(10^(LOG(F118/1000000)-AA118))*1000000</f>
        <v>0.00484727304408189</v>
      </c>
      <c r="AC118" s="50"/>
      <c r="AD118" s="50"/>
      <c r="AE118" s="50"/>
      <c r="AF118" s="50"/>
      <c r="AG118" s="31"/>
      <c r="AH118" s="39"/>
      <c r="AI118" s="39"/>
      <c r="AJ118" s="39"/>
    </row>
    <row r="119" customFormat="false" ht="14.5" hidden="false" customHeight="false" outlineLevel="0" collapsed="false">
      <c r="A119" s="32" t="s">
        <v>33</v>
      </c>
      <c r="B119" s="33" t="n">
        <v>36242</v>
      </c>
      <c r="C119" s="34" t="n">
        <v>161</v>
      </c>
      <c r="D119" s="35" t="n">
        <v>843500</v>
      </c>
      <c r="E119" s="35" t="n">
        <v>154000</v>
      </c>
      <c r="F119" s="35" t="n">
        <v>1394</v>
      </c>
      <c r="G119" s="36" t="n">
        <v>0.489</v>
      </c>
      <c r="H119" s="35" t="n">
        <v>507</v>
      </c>
      <c r="I119" s="37" t="n">
        <v>31.8</v>
      </c>
      <c r="J119" s="35" t="n">
        <v>423</v>
      </c>
      <c r="K119" s="51" t="n">
        <v>1.29</v>
      </c>
      <c r="L119" s="36" t="n">
        <v>0.518</v>
      </c>
      <c r="M119" s="38" t="n">
        <f aca="false">E119/(D119+E119)</f>
        <v>0.154385964912281</v>
      </c>
      <c r="N119" s="31" t="n">
        <f aca="false">LOG(L119/E119)-LOG(J119/D119)</f>
        <v>-2.17344624154113</v>
      </c>
      <c r="O119" s="39" t="n">
        <f aca="false">LOG(I119/E119)-4*LOG(J119/D119)</f>
        <v>9.51388527734838</v>
      </c>
      <c r="P119" s="40" t="n">
        <f aca="false">1/((0.0008487619*M119^4-0.001191429*M119^3+0.0006858667*M119^2-0.0003799214*M119+0.001147017)+(-0.005137695*M119^4+0.005929029*M119^3-0.002740698*M119^2+0.0005322879*M119-0.00077217)*N119+(-0.009782143*M119^4+0.01168796*M119^3-0.005585195*M119^2+0.001486423*M119-0.0005542923)*N119^2+(-0.005205648*M119^4+0.006267498*M119^3-0.003011277*M119^2+0.0008427649*M119-0.0002680103)*N119^3+(-0.0008588714*M119^4+0.001036726*M119^3-0.000498879*M119^2+0.0001418067*M119-0.00004093)*N119^4)-273.15</f>
        <v>215.735466562098</v>
      </c>
      <c r="Q119" s="41" t="n">
        <f aca="false">10^(5.3323-1986.4/(P119+273.15))*(1+(M119/(1-M119)))</f>
        <v>21.9790271576036</v>
      </c>
      <c r="R119" s="42" t="n">
        <f aca="false">1/((-249.7937*M119^4+260.668*M119^3-98.31472*M119^2+16.41854*M119-1.147862)+(89.79142*M119^4-93.69606*M119^3+35.33578*M119^2-5.899114*M119+0.4110321)*O119+(-12.07122*M119^4+12.59559*M119^3-4.749825*M119^2+0.7927105*M119-0.0550276)*O119^2+(0.7193242*M119^4-0.7505385*M119^3+0.2830093*M119^2-0.04721837*M119+0.003268372)*O119^3+(-0.01603161*M119^4+0.01672658*M119^3-0.006306754*M119^2+0.001051957*M119-0.00007262834)*O119^4)-273.15</f>
        <v>356.508031671879</v>
      </c>
      <c r="S119" s="43" t="n">
        <f aca="false">1/((-338.1988*M119^4+324.4917*M119^3-102.6725*M119^2+10.85846*M119-0.03389924)+(164.3052*M119^4-157.9805*M119^3+50.16642*M119^2-5.346373*M119+0.02051445)*O119+(-29.85781*M119^4+28.76961*M119^3-9.16867*M119^2+0.9845943*M119-0.004369622)*O119^2+(2.405338*M119^4-2.322631*M119^3+0.7428868*M119^2-0.08038292*M119+0.0004033068)*O119^3+(-0.07247987*M119^4+0.07013834*M119^3-0.02251543*M119^2+0.002454832*M119-0.00001364184)*O119^4)-273.15</f>
        <v>357.398665976366</v>
      </c>
      <c r="T119" s="44" t="n">
        <f aca="false">IF(O119&gt;9.5,R119,S119)</f>
        <v>356.508031671879</v>
      </c>
      <c r="U119" s="45" t="n">
        <f aca="false">10^(5.3323-1986.4/(T119+273.15))*(1+(M119/(1-M119)))</f>
        <v>177.991611969043</v>
      </c>
      <c r="V119" s="45" t="n">
        <f aca="false">10^(-4237400000/((T119+273.15)^3)+14105000/((T119+273.15)^2)-16926/(T119+273.15)+10.215)*(1+(M119/(1-M119)))</f>
        <v>102.108202071951</v>
      </c>
      <c r="W119" s="46" t="n">
        <f aca="false">IF(O119&gt;9.5,U119,V119)</f>
        <v>177.991611969043</v>
      </c>
      <c r="X119" s="47" t="n">
        <f aca="false">LOG(F119/(E119+I119))-4*LOG((J119+4*I119)/(D119-2*I119))</f>
        <v>10.6987793983188</v>
      </c>
      <c r="Y119" s="48" t="n">
        <f aca="false">1/((-0.0000622619*M119^4+0.00006685541*M119^3-0.00002653208*M119^2+0.000003056223*M119+0.000001021845)*X119^4+(0.00280445*M119^4-0.002992959*M119^3+0.001167822*M119^2-0.0001254123*M119-0.00004531143)*X119^3+(-0.0470429*M119^4+0.04991906*M119^3-0.01917336*M119^2+0.001920842*M119+0.0007510058)*X119^2+(0.3483213*M119^4-0.367639*M119^3+0.1391247*M119^2-0.01297486*M119-0.005414418)*X119+(-0.96068*M119^4+1.008786*M119^3-0.3764276*M119^2+0.03258146*M119+0.01498928))-273.15</f>
        <v>795.563193040024</v>
      </c>
      <c r="Z119" s="13" t="n">
        <f aca="false">10^(-1052100000/((Y119+273.15)^3)+2394800/((Y119+273.15)^2)-2750.8/(Y119+273.15)+4.527)*(1+(M119/(1-M119)))</f>
        <v>1822.67592607867</v>
      </c>
      <c r="AA119" s="49" t="n">
        <f aca="false">-0.000000000004960196*Y119^4+0.00000001553066*Y119^3-0.00001833542*Y119^2+0.009852548*Y119+3.379594</f>
        <v>5.44618108133038</v>
      </c>
      <c r="AB119" s="49" t="n">
        <f aca="false">(10^(LOG(F119/1000000)-AA119))*1000000</f>
        <v>0.00498978338342087</v>
      </c>
      <c r="AC119" s="50"/>
      <c r="AD119" s="50"/>
      <c r="AE119" s="50"/>
      <c r="AF119" s="50"/>
      <c r="AG119" s="31"/>
      <c r="AH119" s="39"/>
      <c r="AI119" s="39"/>
      <c r="AJ119" s="39"/>
    </row>
    <row r="120" customFormat="false" ht="14.5" hidden="false" customHeight="false" outlineLevel="0" collapsed="false">
      <c r="A120" s="32" t="s">
        <v>33</v>
      </c>
      <c r="B120" s="33" t="n">
        <v>36279</v>
      </c>
      <c r="C120" s="34" t="n">
        <v>162</v>
      </c>
      <c r="D120" s="35" t="n">
        <v>848400</v>
      </c>
      <c r="E120" s="35" t="n">
        <v>149000</v>
      </c>
      <c r="F120" s="35" t="n">
        <v>1454</v>
      </c>
      <c r="G120" s="36" t="n">
        <v>0.567</v>
      </c>
      <c r="H120" s="35" t="n">
        <v>541</v>
      </c>
      <c r="I120" s="37" t="n">
        <v>35.1</v>
      </c>
      <c r="J120" s="35" t="n">
        <v>436</v>
      </c>
      <c r="K120" s="51" t="n">
        <v>1.23</v>
      </c>
      <c r="L120" s="36" t="n">
        <v>0.577</v>
      </c>
      <c r="M120" s="38" t="n">
        <f aca="false">E120/(D120+E120)</f>
        <v>0.149388409865651</v>
      </c>
      <c r="N120" s="31" t="n">
        <f aca="false">LOG(L120/E120)-LOG(J120/D120)</f>
        <v>-2.1228962846806</v>
      </c>
      <c r="O120" s="39" t="n">
        <f aca="false">LOG(I120/E120)-4*LOG(J120/D120)</f>
        <v>9.5285775303573</v>
      </c>
      <c r="P120" s="40" t="n">
        <f aca="false">1/((0.0008487619*M120^4-0.001191429*M120^3+0.0006858667*M120^2-0.0003799214*M120+0.001147017)+(-0.005137695*M120^4+0.005929029*M120^3-0.002740698*M120^2+0.0005322879*M120-0.00077217)*N120+(-0.009782143*M120^4+0.01168796*M120^3-0.005585195*M120^2+0.001486423*M120-0.0005542923)*N120^2+(-0.005205648*M120^4+0.006267498*M120^3-0.003011277*M120^2+0.0008427649*M120-0.0002680103)*N120^3+(-0.0008588714*M120^4+0.001036726*M120^3-0.000498879*M120^2+0.0001418067*M120-0.00004093)*N120^4)-273.15</f>
        <v>221.365390839498</v>
      </c>
      <c r="Q120" s="41" t="n">
        <f aca="false">10^(5.3323-1986.4/(P120+273.15))*(1+(M120/(1-M120)))</f>
        <v>24.3056292822799</v>
      </c>
      <c r="R120" s="42" t="n">
        <f aca="false">1/((-249.7937*M120^4+260.668*M120^3-98.31472*M120^2+16.41854*M120-1.147862)+(89.79142*M120^4-93.69606*M120^3+35.33578*M120^2-5.899114*M120+0.4110321)*O120+(-12.07122*M120^4+12.59559*M120^3-4.749825*M120^2+0.7927105*M120-0.0550276)*O120^2+(0.7193242*M120^4-0.7505385*M120^3+0.2830093*M120^2-0.04721837*M120+0.003268372)*O120^3+(-0.01603161*M120^4+0.01672658*M120^3-0.006306754*M120^2+0.001051957*M120-0.00007262834)*O120^4)-273.15</f>
        <v>354.475342586308</v>
      </c>
      <c r="S120" s="43" t="n">
        <f aca="false">1/((-338.1988*M120^4+324.4917*M120^3-102.6725*M120^2+10.85846*M120-0.03389924)+(164.3052*M120^4-157.9805*M120^3+50.16642*M120^2-5.346373*M120+0.02051445)*O120+(-29.85781*M120^4+28.76961*M120^3-9.16867*M120^2+0.9845943*M120-0.004369622)*O120^2+(2.405338*M120^4-2.322631*M120^3+0.7428868*M120^2-0.08038292*M120+0.0004033068)*O120^3+(-0.07247987*M120^4+0.07013834*M120^3-0.02251543*M120^2+0.002454832*M120-0.00001364184)*O120^4)-273.15</f>
        <v>354.624966596499</v>
      </c>
      <c r="T120" s="44" t="n">
        <f aca="false">IF(O120&gt;9.5,R120,S120)</f>
        <v>354.475342586308</v>
      </c>
      <c r="U120" s="45" t="n">
        <f aca="false">10^(5.3323-1986.4/(T120+273.15))*(1+(M120/(1-M120)))</f>
        <v>172.83162366484</v>
      </c>
      <c r="V120" s="45" t="n">
        <f aca="false">10^(-4237400000/((T120+273.15)^3)+14105000/((T120+273.15)^2)-16926/(T120+273.15)+10.215)*(1+(M120/(1-M120)))</f>
        <v>96.5609675980674</v>
      </c>
      <c r="W120" s="46" t="n">
        <f aca="false">IF(O120&gt;9.5,U120,V120)</f>
        <v>172.83162366484</v>
      </c>
      <c r="X120" s="47" t="n">
        <f aca="false">LOG(F120/(E120+I120))-4*LOG((J120+4*I120)/(D120-2*I120))</f>
        <v>10.6606388470363</v>
      </c>
      <c r="Y120" s="48" t="n">
        <f aca="false">1/((-0.0000622619*M120^4+0.00006685541*M120^3-0.00002653208*M120^2+0.000003056223*M120+0.000001021845)*X120^4+(0.00280445*M120^4-0.002992959*M120^3+0.001167822*M120^2-0.0001254123*M120-0.00004531143)*X120^3+(-0.0470429*M120^4+0.04991906*M120^3-0.01917336*M120^2+0.001920842*M120+0.0007510058)*X120^2+(0.3483213*M120^4-0.367639*M120^3+0.1391247*M120^2-0.01297486*M120-0.005414418)*X120+(-0.96068*M120^4+1.008786*M120^3-0.3764276*M120^2+0.03258146*M120+0.01498928))-273.15</f>
        <v>800.542194412103</v>
      </c>
      <c r="Z120" s="13" t="n">
        <f aca="false">10^(-1052100000/((Y120+273.15)^3)+2394800/((Y120+273.15)^2)-2750.8/(Y120+273.15)+4.527)*(1+(M120/(1-M120)))</f>
        <v>1830.71440140593</v>
      </c>
      <c r="AA120" s="49" t="n">
        <f aca="false">-0.000000000004960196*Y120^4+0.00000001553066*Y120^3-0.00001833542*Y120^2+0.009852548*Y120+3.379594</f>
        <v>5.44706077446384</v>
      </c>
      <c r="AB120" s="49" t="n">
        <f aca="false">(10^(LOG(F120/1000000)-AA120))*1000000</f>
        <v>0.00519402017313002</v>
      </c>
      <c r="AC120" s="50"/>
      <c r="AD120" s="50"/>
      <c r="AE120" s="50"/>
      <c r="AF120" s="50"/>
      <c r="AG120" s="31"/>
      <c r="AH120" s="39"/>
      <c r="AI120" s="39"/>
      <c r="AJ120" s="39"/>
    </row>
    <row r="121" customFormat="false" ht="14.5" hidden="false" customHeight="false" outlineLevel="0" collapsed="false">
      <c r="A121" s="32" t="s">
        <v>33</v>
      </c>
      <c r="B121" s="33" t="n">
        <v>36314</v>
      </c>
      <c r="C121" s="34" t="n">
        <v>162</v>
      </c>
      <c r="D121" s="35" t="n">
        <v>848300</v>
      </c>
      <c r="E121" s="35" t="n">
        <v>149200</v>
      </c>
      <c r="F121" s="35" t="n">
        <v>1448</v>
      </c>
      <c r="G121" s="36" t="n">
        <v>0.444</v>
      </c>
      <c r="H121" s="35" t="n">
        <v>506</v>
      </c>
      <c r="I121" s="37" t="n">
        <v>33.1</v>
      </c>
      <c r="J121" s="35" t="n">
        <v>405</v>
      </c>
      <c r="K121" s="51" t="n">
        <v>1.18</v>
      </c>
      <c r="L121" s="36" t="n">
        <v>0.551</v>
      </c>
      <c r="M121" s="38" t="n">
        <f aca="false">E121/(D121+E121)</f>
        <v>0.149573934837093</v>
      </c>
      <c r="N121" s="31" t="n">
        <f aca="false">LOG(L121/E121)-LOG(J121/D121)</f>
        <v>-2.11152278049787</v>
      </c>
      <c r="O121" s="39" t="n">
        <f aca="false">LOG(I121/E121)-4*LOG(J121/D121)</f>
        <v>9.63043694578705</v>
      </c>
      <c r="P121" s="40" t="n">
        <f aca="false">1/((0.0008487619*M121^4-0.001191429*M121^3+0.0006858667*M121^2-0.0003799214*M121+0.001147017)+(-0.005137695*M121^4+0.005929029*M121^3-0.002740698*M121^2+0.0005322879*M121-0.00077217)*N121+(-0.009782143*M121^4+0.01168796*M121^3-0.005585195*M121^2+0.001486423*M121-0.0005542923)*N121^2+(-0.005205648*M121^4+0.006267498*M121^3-0.003011277*M121^2+0.0008427649*M121-0.0002680103)*N121^3+(-0.0008588714*M121^4+0.001036726*M121^3-0.000498879*M121^2+0.0001418067*M121-0.00004093)*N121^4)-273.15</f>
        <v>222.64135692585</v>
      </c>
      <c r="Q121" s="41" t="n">
        <f aca="false">10^(5.3323-1986.4/(P121+273.15))*(1+(M121/(1-M121)))</f>
        <v>24.8965619407324</v>
      </c>
      <c r="R121" s="42" t="n">
        <f aca="false">1/((-249.7937*M121^4+260.668*M121^3-98.31472*M121^2+16.41854*M121-1.147862)+(89.79142*M121^4-93.69606*M121^3+35.33578*M121^2-5.899114*M121+0.4110321)*O121+(-12.07122*M121^4+12.59559*M121^3-4.749825*M121^2+0.7927105*M121-0.0550276)*O121^2+(0.7193242*M121^4-0.7505385*M121^3+0.2830093*M121^2-0.04721837*M121+0.003268372)*O121^3+(-0.01603161*M121^4+0.01672658*M121^3-0.006306754*M121^2+0.001051957*M121-0.00007262834)*O121^4)-273.15</f>
        <v>337.723277117462</v>
      </c>
      <c r="S121" s="43" t="n">
        <f aca="false">1/((-338.1988*M121^4+324.4917*M121^3-102.6725*M121^2+10.85846*M121-0.03389924)+(164.3052*M121^4-157.9805*M121^3+50.16642*M121^2-5.346373*M121+0.02051445)*O121+(-29.85781*M121^4+28.76961*M121^3-9.16867*M121^2+0.9845943*M121-0.004369622)*O121^2+(2.405338*M121^4-2.322631*M121^3+0.7428868*M121^2-0.08038292*M121+0.0004033068)*O121^3+(-0.07247987*M121^4+0.07013834*M121^3-0.02251543*M121^2+0.002454832*M121-0.00001364184)*O121^4)-273.15</f>
        <v>327.921363116323</v>
      </c>
      <c r="T121" s="44" t="n">
        <f aca="false">IF(O121&gt;9.5,R121,S121)</f>
        <v>337.723277117462</v>
      </c>
      <c r="U121" s="45" t="n">
        <f aca="false">10^(5.3323-1986.4/(T121+273.15))*(1+(M121/(1-M121)))</f>
        <v>141.554991871953</v>
      </c>
      <c r="V121" s="45" t="n">
        <f aca="false">10^(-4237400000/((T121+273.15)^3)+14105000/((T121+273.15)^2)-16926/(T121+273.15)+10.215)*(1+(M121/(1-M121)))</f>
        <v>61.2477656808532</v>
      </c>
      <c r="W121" s="46" t="n">
        <f aca="false">IF(O121&gt;9.5,U121,V121)</f>
        <v>141.554991871953</v>
      </c>
      <c r="X121" s="47" t="n">
        <f aca="false">LOG(F121/(E121+I121))-4*LOG((J121+4*I121)/(D121-2*I121))</f>
        <v>10.779775048928</v>
      </c>
      <c r="Y121" s="48" t="n">
        <f aca="false">1/((-0.0000622619*M121^4+0.00006685541*M121^3-0.00002653208*M121^2+0.000003056223*M121+0.000001021845)*X121^4+(0.00280445*M121^4-0.002992959*M121^3+0.001167822*M121^2-0.0001254123*M121-0.00004531143)*X121^3+(-0.0470429*M121^4+0.04991906*M121^3-0.01917336*M121^2+0.001920842*M121+0.0007510058)*X121^2+(0.3483213*M121^4-0.367639*M121^3+0.1391247*M121^2-0.01297486*M121-0.005414418)*X121+(-0.96068*M121^4+1.008786*M121^3-0.3764276*M121^2+0.03258146*M121+0.01498928))-273.15</f>
        <v>786.338902136563</v>
      </c>
      <c r="Z121" s="13" t="n">
        <f aca="false">10^(-1052100000/((Y121+273.15)^3)+2394800/((Y121+273.15)^2)-2750.8/(Y121+273.15)+4.527)*(1+(M121/(1-M121)))</f>
        <v>1777.44047625896</v>
      </c>
      <c r="AA121" s="49" t="n">
        <f aca="false">-0.000000000004960196*Y121^4+0.00000001553066*Y121^3-0.00001833542*Y121^2+0.009852548*Y121+3.379594</f>
        <v>5.44453766782988</v>
      </c>
      <c r="AB121" s="49" t="n">
        <f aca="false">(10^(LOG(F121/1000000)-AA121))*1000000</f>
        <v>0.00520272527548135</v>
      </c>
      <c r="AC121" s="50"/>
      <c r="AD121" s="50"/>
      <c r="AE121" s="50"/>
      <c r="AF121" s="50"/>
      <c r="AG121" s="31"/>
      <c r="AH121" s="39"/>
      <c r="AI121" s="39"/>
      <c r="AJ121" s="39"/>
    </row>
    <row r="122" customFormat="false" ht="14.5" hidden="false" customHeight="false" outlineLevel="0" collapsed="false">
      <c r="A122" s="32" t="s">
        <v>33</v>
      </c>
      <c r="B122" s="33" t="n">
        <v>36375</v>
      </c>
      <c r="C122" s="34" t="n">
        <v>150</v>
      </c>
      <c r="D122" s="35" t="n">
        <v>835500</v>
      </c>
      <c r="E122" s="35" t="n">
        <v>161900</v>
      </c>
      <c r="F122" s="35" t="n">
        <v>1487</v>
      </c>
      <c r="G122" s="36" t="n">
        <v>0.58</v>
      </c>
      <c r="H122" s="35" t="n">
        <v>535.8</v>
      </c>
      <c r="I122" s="37" t="n">
        <v>30.8</v>
      </c>
      <c r="J122" s="35" t="n">
        <v>423.5</v>
      </c>
      <c r="K122" s="51" t="n">
        <v>1.26</v>
      </c>
      <c r="L122" s="36" t="n">
        <v>0.565545</v>
      </c>
      <c r="M122" s="38" t="n">
        <f aca="false">E122/(D122+E122)</f>
        <v>0.162322037296972</v>
      </c>
      <c r="N122" s="31" t="n">
        <f aca="false">LOG(L122/E122)-LOG(J122/D122)</f>
        <v>-2.16168664206159</v>
      </c>
      <c r="O122" s="39" t="n">
        <f aca="false">LOG(I122/E122)-4*LOG(J122/D122)</f>
        <v>9.45967602599781</v>
      </c>
      <c r="P122" s="40" t="n">
        <f aca="false">1/((0.0008487619*M122^4-0.001191429*M122^3+0.0006858667*M122^2-0.0003799214*M122+0.001147017)+(-0.005137695*M122^4+0.005929029*M122^3-0.002740698*M122^2+0.0005322879*M122-0.00077217)*N122+(-0.009782143*M122^4+0.01168796*M122^3-0.005585195*M122^2+0.001486423*M122-0.0005542923)*N122^2+(-0.005205648*M122^4+0.006267498*M122^3-0.003011277*M122^2+0.0008427649*M122-0.0002680103)*N122^3+(-0.0008588714*M122^4+0.001036726*M122^3-0.000498879*M122^2+0.0001418067*M122-0.00004093)*N122^4)-273.15</f>
        <v>217.022802107223</v>
      </c>
      <c r="Q122" s="41" t="n">
        <f aca="false">10^(5.3323-1986.4/(P122+273.15))*(1+(M122/(1-M122)))</f>
        <v>22.7391635021443</v>
      </c>
      <c r="R122" s="42" t="n">
        <f aca="false">1/((-249.7937*M122^4+260.668*M122^3-98.31472*M122^2+16.41854*M122-1.147862)+(89.79142*M122^4-93.69606*M122^3+35.33578*M122^2-5.899114*M122+0.4110321)*O122+(-12.07122*M122^4+12.59559*M122^3-4.749825*M122^2+0.7927105*M122-0.0550276)*O122^2+(0.7193242*M122^4-0.7505385*M122^3+0.2830093*M122^2-0.04721837*M122+0.003268372)*O122^3+(-0.01603161*M122^4+0.01672658*M122^3-0.006306754*M122^2+0.001051957*M122-0.00007262834)*O122^4)-273.15</f>
        <v>365.479499439386</v>
      </c>
      <c r="S122" s="43" t="n">
        <f aca="false">1/((-338.1988*M122^4+324.4917*M122^3-102.6725*M122^2+10.85846*M122-0.03389924)+(164.3052*M122^4-157.9805*M122^3+50.16642*M122^2-5.346373*M122+0.02051445)*O122+(-29.85781*M122^4+28.76961*M122^3-9.16867*M122^2+0.9845943*M122-0.004369622)*O122^2+(2.405338*M122^4-2.322631*M122^3+0.7428868*M122^2-0.08038292*M122+0.0004033068)*O122^3+(-0.07247987*M122^4+0.07013834*M122^3-0.02251543*M122^2+0.002454832*M122-0.00001364184)*O122^4)-273.15</f>
        <v>368.661540243399</v>
      </c>
      <c r="T122" s="44" t="n">
        <f aca="false">IF(O122&gt;9.5,R122,S122)</f>
        <v>368.661540243399</v>
      </c>
      <c r="U122" s="45" t="n">
        <f aca="false">10^(5.3323-1986.4/(T122+273.15))*(1+(M122/(1-M122)))</f>
        <v>206.173752489071</v>
      </c>
      <c r="V122" s="45" t="n">
        <f aca="false">10^(-4237400000/((T122+273.15)^3)+14105000/((T122+273.15)^2)-16926/(T122+273.15)+10.215)*(1+(M122/(1-M122)))</f>
        <v>136.050590484426</v>
      </c>
      <c r="W122" s="46" t="n">
        <f aca="false">IF(O122&gt;9.5,U122,V122)</f>
        <v>136.050590484426</v>
      </c>
      <c r="X122" s="47" t="n">
        <f aca="false">LOG(F122/(E122+I122))-4*LOG((J122+4*I122)/(D122-2*I122))</f>
        <v>10.6996429445011</v>
      </c>
      <c r="Y122" s="48" t="n">
        <f aca="false">1/((-0.0000622619*M122^4+0.00006685541*M122^3-0.00002653208*M122^2+0.000003056223*M122+0.000001021845)*X122^4+(0.00280445*M122^4-0.002992959*M122^3+0.001167822*M122^2-0.0001254123*M122-0.00004531143)*X122^3+(-0.0470429*M122^4+0.04991906*M122^3-0.01917336*M122^2+0.001920842*M122+0.0007510058)*X122^2+(0.3483213*M122^4-0.367639*M122^3+0.1391247*M122^2-0.01297486*M122-0.005414418)*X122+(-0.96068*M122^4+1.008786*M122^3-0.3764276*M122^2+0.03258146*M122+0.01498928))-273.15</f>
        <v>794.84617349111</v>
      </c>
      <c r="Z122" s="13" t="n">
        <f aca="false">10^(-1052100000/((Y122+273.15)^3)+2394800/((Y122+273.15)^2)-2750.8/(Y122+273.15)+4.527)*(1+(M122/(1-M122)))</f>
        <v>1837.1965871676</v>
      </c>
      <c r="AA122" s="49" t="n">
        <f aca="false">-0.000000000004960196*Y122^4+0.00000001553066*Y122^3-0.00001833542*Y122^2+0.009852548*Y122+3.379594</f>
        <v>5.44605396406971</v>
      </c>
      <c r="AB122" s="49" t="n">
        <f aca="false">(10^(LOG(F122/1000000)-AA122))*1000000</f>
        <v>0.00532423240619819</v>
      </c>
      <c r="AC122" s="50"/>
      <c r="AD122" s="50"/>
      <c r="AE122" s="50"/>
      <c r="AF122" s="50"/>
      <c r="AG122" s="31"/>
      <c r="AH122" s="39"/>
      <c r="AI122" s="39"/>
      <c r="AJ122" s="39"/>
    </row>
    <row r="123" customFormat="false" ht="14.5" hidden="false" customHeight="false" outlineLevel="0" collapsed="false">
      <c r="A123" s="32" t="s">
        <v>33</v>
      </c>
      <c r="B123" s="33" t="n">
        <v>36419</v>
      </c>
      <c r="C123" s="34" t="n">
        <v>150.7</v>
      </c>
      <c r="D123" s="35" t="n">
        <v>852900</v>
      </c>
      <c r="E123" s="35" t="n">
        <v>144600</v>
      </c>
      <c r="F123" s="35" t="n">
        <v>1469</v>
      </c>
      <c r="G123" s="36" t="n">
        <v>0.42</v>
      </c>
      <c r="H123" s="35" t="n">
        <v>499</v>
      </c>
      <c r="I123" s="37" t="n">
        <v>28.1</v>
      </c>
      <c r="J123" s="35" t="n">
        <v>417.8</v>
      </c>
      <c r="K123" s="51" t="n">
        <v>1.22</v>
      </c>
      <c r="L123" s="36" t="n">
        <v>0.5654995</v>
      </c>
      <c r="M123" s="38" t="n">
        <f aca="false">E123/(D123+E123)</f>
        <v>0.144962406015038</v>
      </c>
      <c r="N123" s="31" t="n">
        <f aca="false">LOG(L123/E123)-LOG(J123/D123)</f>
        <v>-2.09780638892298</v>
      </c>
      <c r="O123" s="39" t="n">
        <f aca="false">LOG(I123/E123)-4*LOG(J123/D123)</f>
        <v>9.52825674200983</v>
      </c>
      <c r="P123" s="40" t="n">
        <f aca="false">1/((0.0008487619*M123^4-0.001191429*M123^3+0.0006858667*M123^2-0.0003799214*M123+0.001147017)+(-0.005137695*M123^4+0.005929029*M123^3-0.002740698*M123^2+0.0005322879*M123-0.00077217)*N123+(-0.009782143*M123^4+0.01168796*M123^3-0.005585195*M123^2+0.001486423*M123-0.0005542923)*N123^2+(-0.005205648*M123^4+0.006267498*M123^3-0.003011277*M123^2+0.0008427649*M123-0.0002680103)*N123^3+(-0.0008588714*M123^4+0.001036726*M123^3-0.000498879*M123^2+0.0001418067*M123-0.00004093)*N123^4)-273.15</f>
        <v>224.198110492829</v>
      </c>
      <c r="Q123" s="41" t="n">
        <f aca="false">10^(5.3323-1986.4/(P123+273.15))*(1+(M123/(1-M123)))</f>
        <v>25.4877551060397</v>
      </c>
      <c r="R123" s="42" t="n">
        <f aca="false">1/((-249.7937*M123^4+260.668*M123^3-98.31472*M123^2+16.41854*M123-1.147862)+(89.79142*M123^4-93.69606*M123^3+35.33578*M123^2-5.899114*M123+0.4110321)*O123+(-12.07122*M123^4+12.59559*M123^3-4.749825*M123^2+0.7927105*M123-0.0550276)*O123^2+(0.7193242*M123^4-0.7505385*M123^3+0.2830093*M123^2-0.04721837*M123+0.003268372)*O123^3+(-0.01603161*M123^4+0.01672658*M123^3-0.006306754*M123^2+0.001051957*M123-0.00007262834)*O123^4)-273.15</f>
        <v>355.060138862823</v>
      </c>
      <c r="S123" s="43" t="n">
        <f aca="false">1/((-338.1988*M123^4+324.4917*M123^3-102.6725*M123^2+10.85846*M123-0.03389924)+(164.3052*M123^4-157.9805*M123^3+50.16642*M123^2-5.346373*M123+0.02051445)*O123+(-29.85781*M123^4+28.76961*M123^3-9.16867*M123^2+0.9845943*M123-0.004369622)*O123^2+(2.405338*M123^4-2.322631*M123^3+0.7428868*M123^2-0.08038292*M123+0.0004033068)*O123^3+(-0.07247987*M123^4+0.07013834*M123^3-0.02251543*M123^2+0.002454832*M123-0.00001364184)*O123^4)-273.15</f>
        <v>355.510935966705</v>
      </c>
      <c r="T123" s="44" t="n">
        <f aca="false">IF(O123&gt;9.5,R123,S123)</f>
        <v>355.060138862823</v>
      </c>
      <c r="U123" s="45" t="n">
        <f aca="false">10^(5.3323-1986.4/(T123+273.15))*(1+(M123/(1-M123)))</f>
        <v>173.107355048543</v>
      </c>
      <c r="V123" s="45" t="n">
        <f aca="false">10^(-4237400000/((T123+273.15)^3)+14105000/((T123+273.15)^2)-16926/(T123+273.15)+10.215)*(1+(M123/(1-M123)))</f>
        <v>97.4626668634715</v>
      </c>
      <c r="W123" s="46" t="n">
        <f aca="false">IF(O123&gt;9.5,U123,V123)</f>
        <v>173.107355048543</v>
      </c>
      <c r="X123" s="47" t="n">
        <f aca="false">LOG(F123/(E123+I123))-4*LOG((J123+4*I123)/(D123-2*I123))</f>
        <v>10.8324882076387</v>
      </c>
      <c r="Y123" s="48" t="n">
        <f aca="false">1/((-0.0000622619*M123^4+0.00006685541*M123^3-0.00002653208*M123^2+0.000003056223*M123+0.000001021845)*X123^4+(0.00280445*M123^4-0.002992959*M123^3+0.001167822*M123^2-0.0001254123*M123-0.00004531143)*X123^3+(-0.0470429*M123^4+0.04991906*M123^3-0.01917336*M123^2+0.001920842*M123+0.0007510058)*X123^2+(0.3483213*M123^4-0.367639*M123^3+0.1391247*M123^2-0.01297486*M123-0.005414418)*X123+(-0.96068*M123^4+1.008786*M123^3-0.3764276*M123^2+0.03258146*M123+0.01498928))-273.15</f>
        <v>780.559221568935</v>
      </c>
      <c r="Z123" s="13" t="n">
        <f aca="false">10^(-1052100000/((Y123+273.15)^3)+2394800/((Y123+273.15)^2)-2750.8/(Y123+273.15)+4.527)*(1+(M123/(1-M123)))</f>
        <v>1745.9684939318</v>
      </c>
      <c r="AA123" s="49" t="n">
        <f aca="false">-0.000000000004960196*Y123^4+0.00000001553066*Y123^3-0.00001833542*Y123^2+0.009852548*Y123+3.379594</f>
        <v>5.4434991844576</v>
      </c>
      <c r="AB123" s="49" t="n">
        <f aca="false">(10^(LOG(F123/1000000)-AA123))*1000000</f>
        <v>0.00529081542867749</v>
      </c>
      <c r="AC123" s="50"/>
      <c r="AD123" s="50"/>
      <c r="AE123" s="50"/>
      <c r="AF123" s="50"/>
      <c r="AG123" s="31"/>
      <c r="AH123" s="39"/>
      <c r="AI123" s="39"/>
      <c r="AJ123" s="39"/>
    </row>
    <row r="124" customFormat="false" ht="14.5" hidden="false" customHeight="false" outlineLevel="0" collapsed="false">
      <c r="A124" s="32" t="s">
        <v>33</v>
      </c>
      <c r="B124" s="33" t="n">
        <v>36452</v>
      </c>
      <c r="C124" s="34" t="n">
        <v>151.5</v>
      </c>
      <c r="D124" s="35" t="n">
        <v>828300</v>
      </c>
      <c r="E124" s="35" t="n">
        <v>168700</v>
      </c>
      <c r="F124" s="35" t="n">
        <v>1776</v>
      </c>
      <c r="G124" s="36" t="n">
        <v>0.61</v>
      </c>
      <c r="H124" s="35" t="n">
        <v>567.6</v>
      </c>
      <c r="I124" s="37" t="n">
        <v>31.8</v>
      </c>
      <c r="J124" s="35" t="n">
        <v>502.8</v>
      </c>
      <c r="K124" s="51" t="n">
        <v>1.48</v>
      </c>
      <c r="L124" s="36" t="n">
        <v>0.569552</v>
      </c>
      <c r="M124" s="38" t="n">
        <f aca="false">E124/(D124+E124)</f>
        <v>0.169207622868606</v>
      </c>
      <c r="N124" s="31" t="n">
        <f aca="false">LOG(L124/E124)-LOG(J124/D124)</f>
        <v>-2.25478930900705</v>
      </c>
      <c r="O124" s="39" t="n">
        <f aca="false">LOG(I124/E124)-4*LOG(J124/D124)</f>
        <v>9.14248160677533</v>
      </c>
      <c r="P124" s="40" t="n">
        <f aca="false">1/((0.0008487619*M124^4-0.001191429*M124^3+0.0006858667*M124^2-0.0003799214*M124+0.001147017)+(-0.005137695*M124^4+0.005929029*M124^3-0.002740698*M124^2+0.0005322879*M124-0.00077217)*N124+(-0.009782143*M124^4+0.01168796*M124^3-0.005585195*M124^2+0.001486423*M124-0.0005542923)*N124^2+(-0.005205648*M124^4+0.006267498*M124^3-0.003011277*M124^2+0.0008427649*M124-0.0002680103)*N124^3+(-0.0008588714*M124^4+0.001036726*M124^3-0.000498879*M124^2+0.0001418067*M124-0.00004093)*N124^4)-273.15</f>
        <v>206.87823998143</v>
      </c>
      <c r="Q124" s="41" t="n">
        <f aca="false">10^(5.3323-1986.4/(P124+273.15))*(1+(M124/(1-M124)))</f>
        <v>18.824247361246</v>
      </c>
      <c r="R124" s="42" t="n">
        <f aca="false">1/((-249.7937*M124^4+260.668*M124^3-98.31472*M124^2+16.41854*M124-1.147862)+(89.79142*M124^4-93.69606*M124^3+35.33578*M124^2-5.899114*M124+0.4110321)*O124+(-12.07122*M124^4+12.59559*M124^3-4.749825*M124^2+0.7927105*M124-0.0550276)*O124^2+(0.7193242*M124^4-0.7505385*M124^3+0.2830093*M124^2-0.04721837*M124+0.003268372)*O124^3+(-0.01603161*M124^4+0.01672658*M124^3-0.006306754*M124^2+0.001051957*M124-0.00007262834)*O124^4)-273.15</f>
        <v>438.903633297918</v>
      </c>
      <c r="S124" s="43" t="n">
        <f aca="false">1/((-338.1988*M124^4+324.4917*M124^3-102.6725*M124^2+10.85846*M124-0.03389924)+(164.3052*M124^4-157.9805*M124^3+50.16642*M124^2-5.346373*M124+0.02051445)*O124+(-29.85781*M124^4+28.76961*M124^3-9.16867*M124^2+0.9845943*M124-0.004369622)*O124^2+(2.405338*M124^4-2.322631*M124^3+0.7428868*M124^2-0.08038292*M124+0.0004033068)*O124^3+(-0.07247987*M124^4+0.07013834*M124^3-0.02251543*M124^2+0.002454832*M124-0.00001364184)*O124^4)-273.15</f>
        <v>426.569496886942</v>
      </c>
      <c r="T124" s="44" t="n">
        <f aca="false">IF(O124&gt;9.5,R124,S124)</f>
        <v>426.569496886942</v>
      </c>
      <c r="U124" s="45" t="n">
        <f aca="false">10^(5.3323-1986.4/(T124+273.15))*(1+(M124/(1-M124)))</f>
        <v>374.93469492249</v>
      </c>
      <c r="V124" s="45" t="n">
        <f aca="false">10^(-4237400000/((T124+273.15)^3)+14105000/((T124+273.15)^2)-16926/(T124+273.15)+10.215)*(1+(M124/(1-M124)))</f>
        <v>351.409269023863</v>
      </c>
      <c r="W124" s="46" t="n">
        <f aca="false">IF(O124&gt;9.5,U124,V124)</f>
        <v>351.409269023863</v>
      </c>
      <c r="X124" s="47" t="n">
        <f aca="false">LOG(F124/(E124+I124))-4*LOG((J124+4*I124)/(D124-2*I124))</f>
        <v>10.4975010773524</v>
      </c>
      <c r="Y124" s="48" t="n">
        <f aca="false">1/((-0.0000622619*M124^4+0.00006685541*M124^3-0.00002653208*M124^2+0.000003056223*M124+0.000001021845)*X124^4+(0.00280445*M124^4-0.002992959*M124^3+0.001167822*M124^2-0.0001254123*M124-0.00004531143)*X124^3+(-0.0470429*M124^4+0.04991906*M124^3-0.01917336*M124^2+0.001920842*M124+0.0007510058)*X124^2+(0.3483213*M124^4-0.367639*M124^3+0.1391247*M124^2-0.01297486*M124-0.005414418)*X124+(-0.96068*M124^4+1.008786*M124^3-0.3764276*M124^2+0.03258146*M124+0.01498928))-273.15</f>
        <v>819.134625285861</v>
      </c>
      <c r="Z124" s="13" t="n">
        <f aca="false">10^(-1052100000/((Y124+273.15)^3)+2394800/((Y124+273.15)^2)-2750.8/(Y124+273.15)+4.527)*(1+(M124/(1-M124)))</f>
        <v>1945.4555011756</v>
      </c>
      <c r="AA124" s="49" t="n">
        <f aca="false">-0.000000000004960196*Y124^4+0.00000001553066*Y124^3-0.00001833542*Y124^2+0.009852548*Y124+3.379594</f>
        <v>5.45029497660807</v>
      </c>
      <c r="AB124" s="49" t="n">
        <f aca="false">(10^(LOG(F124/1000000)-AA124))*1000000</f>
        <v>0.00629720722174541</v>
      </c>
      <c r="AC124" s="50"/>
      <c r="AD124" s="50"/>
      <c r="AE124" s="50"/>
      <c r="AF124" s="50"/>
      <c r="AG124" s="31"/>
      <c r="AH124" s="39"/>
      <c r="AI124" s="39"/>
      <c r="AJ124" s="39"/>
    </row>
    <row r="125" customFormat="false" ht="14.5" hidden="false" customHeight="false" outlineLevel="0" collapsed="false">
      <c r="A125" s="32" t="s">
        <v>33</v>
      </c>
      <c r="B125" s="33" t="n">
        <v>36489</v>
      </c>
      <c r="C125" s="34" t="n">
        <v>155.8</v>
      </c>
      <c r="D125" s="35" t="n">
        <v>854500</v>
      </c>
      <c r="E125" s="35" t="n">
        <v>143000</v>
      </c>
      <c r="F125" s="35" t="n">
        <v>1536</v>
      </c>
      <c r="G125" s="36" t="n">
        <v>0.436</v>
      </c>
      <c r="H125" s="35" t="n">
        <v>460</v>
      </c>
      <c r="I125" s="37" t="n">
        <v>23.4</v>
      </c>
      <c r="J125" s="35" t="n">
        <v>374</v>
      </c>
      <c r="K125" s="51" t="n">
        <v>1.06</v>
      </c>
      <c r="L125" s="36" t="n">
        <v>0.428773197436954</v>
      </c>
      <c r="M125" s="38" t="n">
        <f aca="false">E125/(D125+E125)</f>
        <v>0.143358395989975</v>
      </c>
      <c r="N125" s="31" t="n">
        <f aca="false">LOG(L125/E125)-LOG(J125/D125)</f>
        <v>-2.16426794277351</v>
      </c>
      <c r="O125" s="39" t="n">
        <f aca="false">LOG(I125/E125)-4*LOG(J125/D125)</f>
        <v>9.64924167937018</v>
      </c>
      <c r="P125" s="40" t="n">
        <f aca="false">1/((0.0008487619*M125^4-0.001191429*M125^3+0.0006858667*M125^2-0.0003799214*M125+0.001147017)+(-0.005137695*M125^4+0.005929029*M125^3-0.002740698*M125^2+0.0005322879*M125-0.00077217)*N125+(-0.009782143*M125^4+0.01168796*M125^3-0.005585195*M125^2+0.001486423*M125-0.0005542923)*N125^2+(-0.005205648*M125^4+0.006267498*M125^3-0.003011277*M125^2+0.0008427649*M125-0.0002680103)*N125^3+(-0.0008588714*M125^4+0.001036726*M125^3-0.000498879*M125^2+0.0001418067*M125-0.00004093)*N125^4)-273.15</f>
        <v>216.765272255991</v>
      </c>
      <c r="Q125" s="41" t="n">
        <f aca="false">10^(5.3323-1986.4/(P125+273.15))*(1+(M125/(1-M125)))</f>
        <v>22.1269825741239</v>
      </c>
      <c r="R125" s="42" t="n">
        <f aca="false">1/((-249.7937*M125^4+260.668*M125^3-98.31472*M125^2+16.41854*M125-1.147862)+(89.79142*M125^4-93.69606*M125^3+35.33578*M125^2-5.899114*M125+0.4110321)*O125+(-12.07122*M125^4+12.59559*M125^3-4.749825*M125^2+0.7927105*M125-0.0550276)*O125^2+(0.7193242*M125^4-0.7505385*M125^3+0.2830093*M125^2-0.04721837*M125+0.003268372)*O125^3+(-0.01603161*M125^4+0.01672658*M125^3-0.006306754*M125^2+0.001051957*M125-0.00007262834)*O125^4)-273.15</f>
        <v>335.309640330072</v>
      </c>
      <c r="S125" s="43" t="n">
        <f aca="false">1/((-338.1988*M125^4+324.4917*M125^3-102.6725*M125^2+10.85846*M125-0.03389924)+(164.3052*M125^4-157.9805*M125^3+50.16642*M125^2-5.346373*M125+0.02051445)*O125+(-29.85781*M125^4+28.76961*M125^3-9.16867*M125^2+0.9845943*M125-0.004369622)*O125^2+(2.405338*M125^4-2.322631*M125^3+0.7428868*M125^2-0.08038292*M125+0.0004033068)*O125^3+(-0.07247987*M125^4+0.07013834*M125^3-0.02251543*M125^2+0.002454832*M125-0.00001364184)*O125^4)-273.15</f>
        <v>323.221385826491</v>
      </c>
      <c r="T125" s="44" t="n">
        <f aca="false">IF(O125&gt;9.5,R125,S125)</f>
        <v>335.309640330072</v>
      </c>
      <c r="U125" s="45" t="n">
        <f aca="false">10^(5.3323-1986.4/(T125+273.15))*(1+(M125/(1-M125)))</f>
        <v>136.41546216591</v>
      </c>
      <c r="V125" s="45" t="n">
        <f aca="false">10^(-4237400000/((T125+273.15)^3)+14105000/((T125+273.15)^2)-16926/(T125+273.15)+10.215)*(1+(M125/(1-M125)))</f>
        <v>56.5452740153402</v>
      </c>
      <c r="W125" s="46" t="n">
        <f aca="false">IF(O125&gt;9.5,U125,V125)</f>
        <v>136.41546216591</v>
      </c>
      <c r="X125" s="47" t="n">
        <f aca="false">LOG(F125/(E125+I125))-4*LOG((J125+4*I125)/(D125-2*I125))</f>
        <v>11.0782392300636</v>
      </c>
      <c r="Y125" s="48" t="n">
        <f aca="false">1/((-0.0000622619*M125^4+0.00006685541*M125^3-0.00002653208*M125^2+0.000003056223*M125+0.000001021845)*X125^4+(0.00280445*M125^4-0.002992959*M125^3+0.001167822*M125^2-0.0001254123*M125-0.00004531143)*X125^3+(-0.0470429*M125^4+0.04991906*M125^3-0.01917336*M125^2+0.001920842*M125+0.0007510058)*X125^2+(0.3483213*M125^4-0.367639*M125^3+0.1391247*M125^2-0.01297486*M125-0.005414418)*X125+(-0.96068*M125^4+1.008786*M125^3-0.3764276*M125^2+0.03258146*M125+0.01498928))-273.15</f>
        <v>753.036944582376</v>
      </c>
      <c r="Z125" s="13" t="n">
        <f aca="false">10^(-1052100000/((Y125+273.15)^3)+2394800/((Y125+273.15)^2)-2750.8/(Y125+273.15)+4.527)*(1+(M125/(1-M125)))</f>
        <v>1637.34260810097</v>
      </c>
      <c r="AA125" s="49" t="n">
        <f aca="false">-0.000000000004960196*Y125^4+0.00000001553066*Y125^3-0.00001833542*Y125^2+0.009852548*Y125+3.379594</f>
        <v>5.43845836077587</v>
      </c>
      <c r="AB125" s="49" t="n">
        <f aca="false">(10^(LOG(F125/1000000)-AA125))*1000000</f>
        <v>0.00559671065595153</v>
      </c>
      <c r="AC125" s="50"/>
      <c r="AD125" s="50"/>
      <c r="AE125" s="50"/>
      <c r="AF125" s="50"/>
      <c r="AG125" s="31"/>
      <c r="AH125" s="39"/>
      <c r="AI125" s="39"/>
      <c r="AJ125" s="39"/>
    </row>
    <row r="126" customFormat="false" ht="14.5" hidden="false" customHeight="false" outlineLevel="0" collapsed="false">
      <c r="A126" s="32" t="s">
        <v>33</v>
      </c>
      <c r="B126" s="33" t="n">
        <v>36528</v>
      </c>
      <c r="C126" s="34" t="n">
        <v>157.2</v>
      </c>
      <c r="D126" s="35" t="n">
        <v>867400</v>
      </c>
      <c r="E126" s="35" t="n">
        <v>130300</v>
      </c>
      <c r="F126" s="35" t="n">
        <v>1289</v>
      </c>
      <c r="G126" s="36" t="n">
        <v>0.364</v>
      </c>
      <c r="H126" s="35" t="n">
        <v>412</v>
      </c>
      <c r="I126" s="37" t="n">
        <v>19.1</v>
      </c>
      <c r="J126" s="35" t="n">
        <v>395</v>
      </c>
      <c r="K126" s="51" t="n">
        <v>1.13</v>
      </c>
      <c r="L126" s="36" t="n">
        <v>0.377150466514961</v>
      </c>
      <c r="M126" s="38" t="n">
        <f aca="false">E126/(D126+E126)</f>
        <v>0.130600380876015</v>
      </c>
      <c r="N126" s="31" t="n">
        <f aca="false">LOG(L126/E126)-LOG(J126/D126)</f>
        <v>-2.19680744427495</v>
      </c>
      <c r="O126" s="39" t="n">
        <f aca="false">LOG(I126/E126)-4*LOG(J126/D126)</f>
        <v>9.53257824028027</v>
      </c>
      <c r="P126" s="40" t="n">
        <f aca="false">1/((0.0008487619*M126^4-0.001191429*M126^3+0.0006858667*M126^2-0.0003799214*M126+0.001147017)+(-0.005137695*M126^4+0.005929029*M126^3-0.002740698*M126^2+0.0005322879*M126-0.00077217)*N126+(-0.009782143*M126^4+0.01168796*M126^3-0.005585195*M126^2+0.001486423*M126-0.0005542923)*N126^2+(-0.005205648*M126^4+0.006267498*M126^3-0.003011277*M126^2+0.0008427649*M126-0.0002680103)*N126^3+(-0.0008588714*M126^4+0.001036726*M126^3-0.000498879*M126^2+0.0001418067*M126-0.00004093)*N126^4)-273.15</f>
        <v>213.185918740378</v>
      </c>
      <c r="Q126" s="41" t="n">
        <f aca="false">10^(5.3323-1986.4/(P126+273.15))*(1+(M126/(1-M126)))</f>
        <v>20.3545201944387</v>
      </c>
      <c r="R126" s="42" t="n">
        <f aca="false">1/((-249.7937*M126^4+260.668*M126^3-98.31472*M126^2+16.41854*M126-1.147862)+(89.79142*M126^4-93.69606*M126^3+35.33578*M126^2-5.899114*M126+0.4110321)*O126+(-12.07122*M126^4+12.59559*M126^3-4.749825*M126^2+0.7927105*M126-0.0550276)*O126^2+(0.7193242*M126^4-0.7505385*M126^3+0.2830093*M126^2-0.04721837*M126+0.003268372)*O126^3+(-0.01603161*M126^4+0.01672658*M126^3-0.006306754*M126^2+0.001051957*M126-0.00007262834)*O126^4)-273.15</f>
        <v>356.324910597091</v>
      </c>
      <c r="S126" s="43" t="n">
        <f aca="false">1/((-338.1988*M126^4+324.4917*M126^3-102.6725*M126^2+10.85846*M126-0.03389924)+(164.3052*M126^4-157.9805*M126^3+50.16642*M126^2-5.346373*M126+0.02051445)*O126+(-29.85781*M126^4+28.76961*M126^3-9.16867*M126^2+0.9845943*M126-0.004369622)*O126^2+(2.405338*M126^4-2.322631*M126^3+0.7428868*M126^2-0.08038292*M126+0.0004033068)*O126^3+(-0.07247987*M126^4+0.07013834*M126^3-0.02251543*M126^2+0.002454832*M126-0.00001364184)*O126^4)-273.15</f>
        <v>357.59904074297</v>
      </c>
      <c r="T126" s="44" t="n">
        <f aca="false">IF(O126&gt;9.5,R126,S126)</f>
        <v>356.324910597091</v>
      </c>
      <c r="U126" s="45" t="n">
        <f aca="false">10^(5.3323-1986.4/(T126+273.15))*(1+(M126/(1-M126)))</f>
        <v>172.756552418979</v>
      </c>
      <c r="V126" s="45" t="n">
        <f aca="false">10^(-4237400000/((T126+273.15)^3)+14105000/((T126+273.15)^2)-16926/(T126+273.15)+10.215)*(1+(M126/(1-M126)))</f>
        <v>98.87293312102</v>
      </c>
      <c r="W126" s="46" t="n">
        <f aca="false">IF(O126&gt;9.5,U126,V126)</f>
        <v>172.756552418979</v>
      </c>
      <c r="X126" s="47" t="n">
        <f aca="false">LOG(F126/(E126+I126))-4*LOG((J126+4*I126)/(D126-2*I126))</f>
        <v>11.0544876974246</v>
      </c>
      <c r="Y126" s="48" t="n">
        <f aca="false">1/((-0.0000622619*M126^4+0.00006685541*M126^3-0.00002653208*M126^2+0.000003056223*M126+0.000001021845)*X126^4+(0.00280445*M126^4-0.002992959*M126^3+0.001167822*M126^2-0.0001254123*M126-0.00004531143)*X126^3+(-0.0470429*M126^4+0.04991906*M126^3-0.01917336*M126^2+0.001920842*M126+0.0007510058)*X126^2+(0.3483213*M126^4-0.367639*M126^3+0.1391247*M126^2-0.01297486*M126-0.005414418)*X126+(-0.96068*M126^4+1.008786*M126^3-0.3764276*M126^2+0.03258146*M126+0.01498928))-273.15</f>
        <v>756.706701025545</v>
      </c>
      <c r="Z126" s="13" t="n">
        <f aca="false">10^(-1052100000/((Y126+273.15)^3)+2394800/((Y126+273.15)^2)-2750.8/(Y126+273.15)+4.527)*(1+(M126/(1-M126)))</f>
        <v>1627.28544379581</v>
      </c>
      <c r="AA126" s="49" t="n">
        <f aca="false">-0.000000000004960196*Y126^4+0.00000001553066*Y126^3-0.00001833542*Y126^2+0.009852548*Y126+3.379594</f>
        <v>5.43914032906624</v>
      </c>
      <c r="AB126" s="49" t="n">
        <f aca="false">(10^(LOG(F126/1000000)-AA126))*1000000</f>
        <v>0.00468934935009315</v>
      </c>
      <c r="AC126" s="50"/>
      <c r="AD126" s="50"/>
      <c r="AE126" s="50"/>
      <c r="AF126" s="50"/>
      <c r="AG126" s="31"/>
      <c r="AH126" s="39"/>
      <c r="AI126" s="39"/>
      <c r="AJ126" s="39"/>
    </row>
    <row r="127" customFormat="false" ht="14.5" hidden="false" customHeight="false" outlineLevel="0" collapsed="false">
      <c r="A127" s="32" t="s">
        <v>33</v>
      </c>
      <c r="B127" s="33" t="n">
        <v>36585</v>
      </c>
      <c r="C127" s="34" t="n">
        <v>154.2</v>
      </c>
      <c r="D127" s="35" t="n">
        <v>837000</v>
      </c>
      <c r="E127" s="35" t="n">
        <v>160500</v>
      </c>
      <c r="F127" s="35" t="n">
        <v>1532.69061075726</v>
      </c>
      <c r="G127" s="36" t="n">
        <v>0.432295582581483</v>
      </c>
      <c r="H127" s="35" t="n">
        <v>471.386415974134</v>
      </c>
      <c r="I127" s="37" t="n">
        <v>19.5711390452295</v>
      </c>
      <c r="J127" s="35" t="n">
        <v>372.711241974473</v>
      </c>
      <c r="K127" s="51" t="n">
        <v>1.25581070879197</v>
      </c>
      <c r="L127" s="36" t="n">
        <v>0.614592008177397</v>
      </c>
      <c r="M127" s="38" t="n">
        <f aca="false">E127/(D127+E127)</f>
        <v>0.160902255639098</v>
      </c>
      <c r="N127" s="31" t="n">
        <f aca="false">LOG(L127/E127)-LOG(J127/D127)</f>
        <v>-2.06553516256367</v>
      </c>
      <c r="O127" s="39" t="n">
        <f aca="false">LOG(I127/E127)-4*LOG(J127/D127)</f>
        <v>9.49155292790537</v>
      </c>
      <c r="P127" s="40" t="n">
        <f aca="false">1/((0.0008487619*M127^4-0.001191429*M127^3+0.0006858667*M127^2-0.0003799214*M127+0.001147017)+(-0.005137695*M127^4+0.005929029*M127^3-0.002740698*M127^2+0.0005322879*M127-0.00077217)*N127+(-0.009782143*M127^4+0.01168796*M127^3-0.005585195*M127^2+0.001486423*M127-0.0005542923)*N127^2+(-0.005205648*M127^4+0.006267498*M127^3-0.003011277*M127^2+0.0008427649*M127-0.0002680103)*N127^3+(-0.0008588714*M127^4+0.001036726*M127^3-0.000498879*M127^2+0.0001418067*M127-0.00004093)*N127^4)-273.15</f>
        <v>227.804335752162</v>
      </c>
      <c r="Q127" s="41" t="n">
        <f aca="false">10^(5.3323-1986.4/(P127+273.15))*(1+(M127/(1-M127)))</f>
        <v>27.7495389002861</v>
      </c>
      <c r="R127" s="42" t="n">
        <f aca="false">1/((-249.7937*M127^4+260.668*M127^3-98.31472*M127^2+16.41854*M127-1.147862)+(89.79142*M127^4-93.69606*M127^3+35.33578*M127^2-5.899114*M127+0.4110321)*O127+(-12.07122*M127^4+12.59559*M127^3-4.749825*M127^2+0.7927105*M127-0.0550276)*O127^2+(0.7193242*M127^4-0.7505385*M127^3+0.2830093*M127^2-0.04721837*M127+0.003268372)*O127^3+(-0.01603161*M127^4+0.01672658*M127^3-0.006306754*M127^2+0.001051957*M127-0.00007262834)*O127^4)-273.15</f>
        <v>359.78940036313</v>
      </c>
      <c r="S127" s="43" t="n">
        <f aca="false">1/((-338.1988*M127^4+324.4917*M127^3-102.6725*M127^2+10.85846*M127-0.03389924)+(164.3052*M127^4-157.9805*M127^3+50.16642*M127^2-5.346373*M127+0.02051445)*O127+(-29.85781*M127^4+28.76961*M127^3-9.16867*M127^2+0.9845943*M127-0.004369622)*O127^2+(2.405338*M127^4-2.322631*M127^3+0.7428868*M127^2-0.08038292*M127+0.0004033068)*O127^3+(-0.07247987*M127^4+0.07013834*M127^3-0.02251543*M127^2+0.002454832*M127-0.00001364184)*O127^4)-273.15</f>
        <v>361.632203119065</v>
      </c>
      <c r="T127" s="44" t="n">
        <f aca="false">IF(O127&gt;9.5,R127,S127)</f>
        <v>361.632203119065</v>
      </c>
      <c r="U127" s="45" t="n">
        <f aca="false">10^(5.3323-1986.4/(T127+273.15))*(1+(M127/(1-M127)))</f>
        <v>190.206420671432</v>
      </c>
      <c r="V127" s="45" t="n">
        <f aca="false">10^(-4237400000/((T127+273.15)^3)+14105000/((T127+273.15)^2)-16926/(T127+273.15)+10.215)*(1+(M127/(1-M127)))</f>
        <v>116.175025856544</v>
      </c>
      <c r="W127" s="46" t="n">
        <f aca="false">IF(O127&gt;9.5,U127,V127)</f>
        <v>116.175025856544</v>
      </c>
      <c r="X127" s="47" t="n">
        <f aca="false">LOG(F127/(E127+I127))-4*LOG((J127+4*I127)/(D127-2*I127))</f>
        <v>11.0540571145535</v>
      </c>
      <c r="Y127" s="48" t="n">
        <f aca="false">1/((-0.0000622619*M127^4+0.00006685541*M127^3-0.00002653208*M127^2+0.000003056223*M127+0.000001021845)*X127^4+(0.00280445*M127^4-0.002992959*M127^3+0.001167822*M127^2-0.0001254123*M127-0.00004531143)*X127^3+(-0.0470429*M127^4+0.04991906*M127^3-0.01917336*M127^2+0.001920842*M127+0.0007510058)*X127^2+(0.3483213*M127^4-0.367639*M127^3+0.1391247*M127^2-0.01297486*M127-0.005414418)*X127+(-0.96068*M127^4+1.008786*M127^3-0.3764276*M127^2+0.03258146*M127+0.01498928))-273.15</f>
        <v>754.264896468375</v>
      </c>
      <c r="Z127" s="13" t="n">
        <f aca="false">10^(-1052100000/((Y127+273.15)^3)+2394800/((Y127+273.15)^2)-2750.8/(Y127+273.15)+4.527)*(1+(M127/(1-M127)))</f>
        <v>1676.42417877918</v>
      </c>
      <c r="AA127" s="49" t="n">
        <f aca="false">-0.000000000004960196*Y127^4+0.00000001553066*Y127^3-0.00001833542*Y127^2+0.009852548*Y127+3.379594</f>
        <v>5.43868692768699</v>
      </c>
      <c r="AB127" s="49" t="n">
        <f aca="false">(10^(LOG(F127/1000000)-AA127))*1000000</f>
        <v>0.00558171386146018</v>
      </c>
      <c r="AC127" s="50"/>
      <c r="AD127" s="50"/>
      <c r="AE127" s="50"/>
      <c r="AF127" s="50"/>
      <c r="AG127" s="31"/>
      <c r="AH127" s="39"/>
      <c r="AI127" s="39"/>
      <c r="AJ127" s="39"/>
    </row>
    <row r="128" customFormat="false" ht="14.5" hidden="false" customHeight="false" outlineLevel="0" collapsed="false">
      <c r="A128" s="32" t="s">
        <v>33</v>
      </c>
      <c r="B128" s="33" t="n">
        <v>36609</v>
      </c>
      <c r="C128" s="34" t="n">
        <v>151</v>
      </c>
      <c r="D128" s="35" t="n">
        <v>853900</v>
      </c>
      <c r="E128" s="35" t="n">
        <v>144000</v>
      </c>
      <c r="F128" s="35" t="n">
        <v>1147.26886006477</v>
      </c>
      <c r="G128" s="36" t="n">
        <v>0.479079433193512</v>
      </c>
      <c r="H128" s="35" t="n">
        <v>443.799334684849</v>
      </c>
      <c r="I128" s="37" t="n">
        <v>18.252757089984</v>
      </c>
      <c r="J128" s="35" t="n">
        <v>341.798214091464</v>
      </c>
      <c r="K128" s="51" t="n">
        <v>1.14975080135788</v>
      </c>
      <c r="L128" s="36" t="n">
        <v>0.402763076291443</v>
      </c>
      <c r="M128" s="38" t="n">
        <f aca="false">E128/(D128+E128)</f>
        <v>0.14430303637639</v>
      </c>
      <c r="N128" s="31" t="n">
        <f aca="false">LOG(L128/E128)-LOG(J128/D128)</f>
        <v>-2.15567561839958</v>
      </c>
      <c r="O128" s="39" t="n">
        <f aca="false">LOG(I128/E128)-4*LOG(J128/D128)</f>
        <v>9.69351487957984</v>
      </c>
      <c r="P128" s="40" t="n">
        <f aca="false">1/((0.0008487619*M128^4-0.001191429*M128^3+0.0006858667*M128^2-0.0003799214*M128+0.001147017)+(-0.005137695*M128^4+0.005929029*M128^3-0.002740698*M128^2+0.0005322879*M128-0.00077217)*N128+(-0.009782143*M128^4+0.01168796*M128^3-0.005585195*M128^2+0.001486423*M128-0.0005542923)*N128^2+(-0.005205648*M128^4+0.006267498*M128^3-0.003011277*M128^2+0.0008427649*M128-0.0002680103)*N128^3+(-0.0008588714*M128^4+0.001036726*M128^3-0.000498879*M128^2+0.0001418067*M128-0.00004093)*N128^4)-273.15</f>
        <v>217.717354147887</v>
      </c>
      <c r="Q128" s="41" t="n">
        <f aca="false">10^(5.3323-1986.4/(P128+273.15))*(1+(M128/(1-M128)))</f>
        <v>22.5561819800844</v>
      </c>
      <c r="R128" s="42" t="n">
        <f aca="false">1/((-249.7937*M128^4+260.668*M128^3-98.31472*M128^2+16.41854*M128-1.147862)+(89.79142*M128^4-93.69606*M128^3+35.33578*M128^2-5.899114*M128+0.4110321)*O128+(-12.07122*M128^4+12.59559*M128^3-4.749825*M128^2+0.7927105*M128-0.0550276)*O128^2+(0.7193242*M128^4-0.7505385*M128^3+0.2830093*M128^2-0.04721837*M128+0.003268372)*O128^3+(-0.01603161*M128^4+0.01672658*M128^3-0.006306754*M128^2+0.001051957*M128-0.00007262834)*O128^4)-273.15</f>
        <v>328.715858232426</v>
      </c>
      <c r="S128" s="43" t="n">
        <f aca="false">1/((-338.1988*M128^4+324.4917*M128^3-102.6725*M128^2+10.85846*M128-0.03389924)+(164.3052*M128^4-157.9805*M128^3+50.16642*M128^2-5.346373*M128+0.02051445)*O128+(-29.85781*M128^4+28.76961*M128^3-9.16867*M128^2+0.9845943*M128-0.004369622)*O128^2+(2.405338*M128^4-2.322631*M128^3+0.7428868*M128^2-0.08038292*M128+0.0004033068)*O128^3+(-0.07247987*M128^4+0.07013834*M128^3-0.02251543*M128^2+0.002454832*M128-0.00001364184)*O128^4)-273.15</f>
        <v>310.412099127438</v>
      </c>
      <c r="T128" s="44" t="n">
        <f aca="false">IF(O128&gt;9.5,R128,S128)</f>
        <v>328.715858232426</v>
      </c>
      <c r="U128" s="45" t="n">
        <f aca="false">10^(5.3323-1986.4/(T128+273.15))*(1+(M128/(1-M128)))</f>
        <v>125.769929222107</v>
      </c>
      <c r="V128" s="45" t="n">
        <f aca="false">10^(-4237400000/((T128+273.15)^3)+14105000/((T128+273.15)^2)-16926/(T128+273.15)+10.215)*(1+(M128/(1-M128)))</f>
        <v>45.9653666884039</v>
      </c>
      <c r="W128" s="46" t="n">
        <f aca="false">IF(O128&gt;9.5,U128,V128)</f>
        <v>125.769929222107</v>
      </c>
      <c r="X128" s="47" t="n">
        <f aca="false">LOG(F128/(E128+I128))-4*LOG((J128+4*I128)/(D128-2*I128))</f>
        <v>11.1554077560552</v>
      </c>
      <c r="Y128" s="48" t="n">
        <f aca="false">1/((-0.0000622619*M128^4+0.00006685541*M128^3-0.00002653208*M128^2+0.000003056223*M128+0.000001021845)*X128^4+(0.00280445*M128^4-0.002992959*M128^3+0.001167822*M128^2-0.0001254123*M128-0.00004531143)*X128^3+(-0.0470429*M128^4+0.04991906*M128^3-0.01917336*M128^2+0.001920842*M128+0.0007510058)*X128^2+(0.3483213*M128^4-0.367639*M128^3+0.1391247*M128^2-0.01297486*M128-0.005414418)*X128+(-0.96068*M128^4+1.008786*M128^3-0.3764276*M128^2+0.03258146*M128+0.01498928))-273.15</f>
        <v>744.594040942576</v>
      </c>
      <c r="Z128" s="13" t="n">
        <f aca="false">10^(-1052100000/((Y128+273.15)^3)+2394800/((Y128+273.15)^2)-2750.8/(Y128+273.15)+4.527)*(1+(M128/(1-M128)))</f>
        <v>1606.33960494113</v>
      </c>
      <c r="AA128" s="49" t="n">
        <f aca="false">-0.000000000004960196*Y128^4+0.00000001553066*Y128^3-0.00001833542*Y128^2+0.009852548*Y128+3.379594</f>
        <v>5.43687612929978</v>
      </c>
      <c r="AB128" s="49" t="n">
        <f aca="false">(10^(LOG(F128/1000000)-AA128))*1000000</f>
        <v>0.00419555169467242</v>
      </c>
      <c r="AC128" s="50"/>
      <c r="AD128" s="50"/>
      <c r="AE128" s="50"/>
      <c r="AF128" s="50"/>
      <c r="AG128" s="31"/>
      <c r="AH128" s="39"/>
      <c r="AI128" s="39"/>
      <c r="AJ128" s="39"/>
    </row>
    <row r="129" customFormat="false" ht="14.5" hidden="false" customHeight="false" outlineLevel="0" collapsed="false">
      <c r="A129" s="32" t="s">
        <v>33</v>
      </c>
      <c r="B129" s="33" t="n">
        <v>36627</v>
      </c>
      <c r="C129" s="34" t="n">
        <v>157</v>
      </c>
      <c r="D129" s="35" t="n">
        <v>855000</v>
      </c>
      <c r="E129" s="35" t="n">
        <v>143100</v>
      </c>
      <c r="F129" s="35" t="n">
        <v>1019.19766698737</v>
      </c>
      <c r="G129" s="36" t="n">
        <v>0.365427192833134</v>
      </c>
      <c r="H129" s="35" t="n">
        <v>435.424867775076</v>
      </c>
      <c r="I129" s="37" t="n">
        <v>17.6168834252841</v>
      </c>
      <c r="J129" s="35" t="n">
        <v>318.54283820491</v>
      </c>
      <c r="K129" s="51" t="n">
        <v>1.09792485389298</v>
      </c>
      <c r="L129" s="36" t="n">
        <v>0.447081761871187</v>
      </c>
      <c r="M129" s="38" t="n">
        <f aca="false">E129/(D129+E129)</f>
        <v>0.143372407574391</v>
      </c>
      <c r="N129" s="31" t="n">
        <f aca="false">LOG(L129/E129)-LOG(J129/D129)</f>
        <v>-2.07645441058011</v>
      </c>
      <c r="O129" s="39" t="n">
        <f aca="false">LOG(I129/E129)-4*LOG(J129/D129)</f>
        <v>9.80548252452154</v>
      </c>
      <c r="P129" s="40" t="n">
        <f aca="false">1/((0.0008487619*M129^4-0.001191429*M129^3+0.0006858667*M129^2-0.0003799214*M129+0.001147017)+(-0.005137695*M129^4+0.005929029*M129^3-0.002740698*M129^2+0.0005322879*M129-0.00077217)*N129+(-0.009782143*M129^4+0.01168796*M129^3-0.005585195*M129^2+0.001486423*M129-0.0005542923)*N129^2+(-0.005205648*M129^4+0.006267498*M129^3-0.003011277*M129^2+0.0008427649*M129-0.0002680103)*N129^3+(-0.0008588714*M129^4+0.001036726*M129^3-0.000498879*M129^2+0.0001418067*M129-0.00004093)*N129^4)-273.15</f>
        <v>226.620058598061</v>
      </c>
      <c r="Q129" s="41" t="n">
        <f aca="false">10^(5.3323-1986.4/(P129+273.15))*(1+(M129/(1-M129)))</f>
        <v>26.5999045270218</v>
      </c>
      <c r="R129" s="42" t="n">
        <f aca="false">1/((-249.7937*M129^4+260.668*M129^3-98.31472*M129^2+16.41854*M129-1.147862)+(89.79142*M129^4-93.69606*M129^3+35.33578*M129^2-5.899114*M129+0.4110321)*O129+(-12.07122*M129^4+12.59559*M129^3-4.749825*M129^2+0.7927105*M129-0.0550276)*O129^2+(0.7193242*M129^4-0.7505385*M129^3+0.2830093*M129^2-0.04721837*M129+0.003268372)*O129^3+(-0.01603161*M129^4+0.01672658*M129^3-0.006306754*M129^2+0.001051957*M129-0.00007262834)*O129^4)-273.15</f>
        <v>313.764814636086</v>
      </c>
      <c r="S129" s="43" t="n">
        <f aca="false">1/((-338.1988*M129^4+324.4917*M129^3-102.6725*M129^2+10.85846*M129-0.03389924)+(164.3052*M129^4-157.9805*M129^3+50.16642*M129^2-5.346373*M129+0.02051445)*O129+(-29.85781*M129^4+28.76961*M129^3-9.16867*M129^2+0.9845943*M129-0.004369622)*O129^2+(2.405338*M129^4-2.322631*M129^3+0.7428868*M129^2-0.08038292*M129+0.0004033068)*O129^3+(-0.07247987*M129^4+0.07013834*M129^3-0.02251543*M129^2+0.002454832*M129-0.00001364184)*O129^4)-273.15</f>
        <v>276.475276559111</v>
      </c>
      <c r="T129" s="44" t="n">
        <f aca="false">IF(O129&gt;9.5,R129,S129)</f>
        <v>313.764814636086</v>
      </c>
      <c r="U129" s="45" t="n">
        <f aca="false">10^(5.3323-1986.4/(T129+273.15))*(1+(M129/(1-M129)))</f>
        <v>103.521466236394</v>
      </c>
      <c r="V129" s="45" t="n">
        <f aca="false">10^(-4237400000/((T129+273.15)^3)+14105000/((T129+273.15)^2)-16926/(T129+273.15)+10.215)*(1+(M129/(1-M129)))</f>
        <v>26.9881269803994</v>
      </c>
      <c r="W129" s="46" t="n">
        <f aca="false">IF(O129&gt;9.5,U129,V129)</f>
        <v>103.521466236394</v>
      </c>
      <c r="X129" s="47" t="n">
        <f aca="false">LOG(F129/(E129+I129))-4*LOG((J129+4*I129)/(D129-2*I129))</f>
        <v>11.2205134717487</v>
      </c>
      <c r="Y129" s="48" t="n">
        <f aca="false">1/((-0.0000622619*M129^4+0.00006685541*M129^3-0.00002653208*M129^2+0.000003056223*M129+0.000001021845)*X129^4+(0.00280445*M129^4-0.002992959*M129^3+0.001167822*M129^2-0.0001254123*M129-0.00004531143)*X129^3+(-0.0470429*M129^4+0.04991906*M129^3-0.01917336*M129^2+0.001920842*M129+0.0007510058)*X129^2+(0.3483213*M129^4-0.367639*M129^3+0.1391247*M129^2-0.01297486*M129-0.005414418)*X129+(-0.96068*M129^4+1.008786*M129^3-0.3764276*M129^2+0.03258146*M129+0.01498928))-273.15</f>
        <v>737.724851072707</v>
      </c>
      <c r="Z129" s="13" t="n">
        <f aca="false">10^(-1052100000/((Y129+273.15)^3)+2394800/((Y129+273.15)^2)-2750.8/(Y129+273.15)+4.527)*(1+(M129/(1-M129)))</f>
        <v>1577.76759028557</v>
      </c>
      <c r="AA129" s="49" t="n">
        <f aca="false">-0.000000000004960196*Y129^4+0.00000001553066*Y129^3-0.00001833542*Y129^2+0.009852548*Y129+3.379594</f>
        <v>5.43557381691103</v>
      </c>
      <c r="AB129" s="49" t="n">
        <f aca="false">(10^(LOG(F129/1000000)-AA129))*1000000</f>
        <v>0.00373838997976546</v>
      </c>
      <c r="AC129" s="50"/>
      <c r="AD129" s="50"/>
      <c r="AE129" s="50"/>
      <c r="AF129" s="50"/>
      <c r="AG129" s="31"/>
      <c r="AH129" s="39"/>
      <c r="AI129" s="39"/>
      <c r="AJ129" s="39"/>
    </row>
    <row r="130" customFormat="false" ht="14.5" hidden="false" customHeight="false" outlineLevel="0" collapsed="false">
      <c r="A130" s="32" t="s">
        <v>33</v>
      </c>
      <c r="B130" s="33" t="n">
        <v>36663</v>
      </c>
      <c r="C130" s="34" t="n">
        <v>156.3</v>
      </c>
      <c r="D130" s="35" t="n">
        <v>827100</v>
      </c>
      <c r="E130" s="35" t="n">
        <v>170300</v>
      </c>
      <c r="F130" s="35" t="n">
        <v>1557.17267362585</v>
      </c>
      <c r="G130" s="36" t="n">
        <v>0.438962130908511</v>
      </c>
      <c r="H130" s="35" t="n">
        <v>480.176980295196</v>
      </c>
      <c r="I130" s="37" t="n">
        <v>19.8641044569051</v>
      </c>
      <c r="J130" s="35" t="n">
        <v>358.328973355568</v>
      </c>
      <c r="K130" s="51" t="n">
        <v>1.24145477380688</v>
      </c>
      <c r="L130" s="36" t="n">
        <v>0.684173554160251</v>
      </c>
      <c r="M130" s="38" t="n">
        <f aca="false">E130/(D130+E130)</f>
        <v>0.170743934228995</v>
      </c>
      <c r="N130" s="31" t="n">
        <f aca="false">LOG(L130/E130)-LOG(J130/D130)</f>
        <v>-2.03277226932649</v>
      </c>
      <c r="O130" s="39" t="n">
        <f aca="false">LOG(I130/E130)-4*LOG(J130/D130)</f>
        <v>9.51995872456663</v>
      </c>
      <c r="P130" s="40" t="n">
        <f aca="false">1/((0.0008487619*M130^4-0.001191429*M130^3+0.0006858667*M130^2-0.0003799214*M130+0.001147017)+(-0.005137695*M130^4+0.005929029*M130^3-0.002740698*M130^2+0.0005322879*M130-0.00077217)*N130+(-0.009782143*M130^4+0.01168796*M130^3-0.005585195*M130^2+0.001486423*M130-0.0005542923)*N130^2+(-0.005205648*M130^4+0.006267498*M130^3-0.003011277*M130^2+0.0008427649*M130-0.0002680103)*N130^3+(-0.0008588714*M130^4+0.001036726*M130^3-0.000498879*M130^2+0.0001418067*M130-0.00004093)*N130^4)-273.15</f>
        <v>231.500705685586</v>
      </c>
      <c r="Q130" s="41" t="n">
        <f aca="false">10^(5.3323-1986.4/(P130+273.15))*(1+(M130/(1-M130)))</f>
        <v>30.0208818929454</v>
      </c>
      <c r="R130" s="42" t="n">
        <f aca="false">1/((-249.7937*M130^4+260.668*M130^3-98.31472*M130^2+16.41854*M130-1.147862)+(89.79142*M130^4-93.69606*M130^3+35.33578*M130^2-5.899114*M130+0.4110321)*O130+(-12.07122*M130^4+12.59559*M130^3-4.749825*M130^2+0.7927105*M130-0.0550276)*O130^2+(0.7193242*M130^4-0.7505385*M130^3+0.2830093*M130^2-0.04721837*M130+0.003268372)*O130^3+(-0.01603161*M130^4+0.01672658*M130^3-0.006306754*M130^2+0.001051957*M130-0.00007262834)*O130^4)-273.15</f>
        <v>353.920939764219</v>
      </c>
      <c r="S130" s="43" t="n">
        <f aca="false">1/((-338.1988*M130^4+324.4917*M130^3-102.6725*M130^2+10.85846*M130-0.03389924)+(164.3052*M130^4-157.9805*M130^3+50.16642*M130^2-5.346373*M130+0.02051445)*O130+(-29.85781*M130^4+28.76961*M130^3-9.16867*M130^2+0.9845943*M130-0.004369622)*O130^2+(2.405338*M130^4-2.322631*M130^3+0.7428868*M130^2-0.08038292*M130+0.0004033068)*O130^3+(-0.07247987*M130^4+0.07013834*M130^3-0.02251543*M130^2+0.002454832*M130-0.00001364184)*O130^4)-273.15</f>
        <v>353.717218710457</v>
      </c>
      <c r="T130" s="44" t="n">
        <f aca="false">IF(O130&gt;9.5,R130,S130)</f>
        <v>353.920939764219</v>
      </c>
      <c r="U130" s="45" t="n">
        <f aca="false">10^(5.3323-1986.4/(T130+273.15))*(1+(M130/(1-M130)))</f>
        <v>176.14392650927</v>
      </c>
      <c r="V130" s="45" t="n">
        <f aca="false">10^(-4237400000/((T130+273.15)^3)+14105000/((T130+273.15)^2)-16926/(T130+273.15)+10.215)*(1+(M130/(1-M130)))</f>
        <v>97.6887849388808</v>
      </c>
      <c r="W130" s="46" t="n">
        <f aca="false">IF(O130&gt;9.5,U130,V130)</f>
        <v>176.14392650927</v>
      </c>
      <c r="X130" s="47" t="n">
        <f aca="false">LOG(F130/(E130+I130))-4*LOG((J130+4*I130)/(D130-2*I130))</f>
        <v>11.0661750504887</v>
      </c>
      <c r="Y130" s="48" t="n">
        <f aca="false">1/((-0.0000622619*M130^4+0.00006685541*M130^3-0.00002653208*M130^2+0.000003056223*M130+0.000001021845)*X130^4+(0.00280445*M130^4-0.002992959*M130^3+0.001167822*M130^2-0.0001254123*M130-0.00004531143)*X130^3+(-0.0470429*M130^4+0.04991906*M130^3-0.01917336*M130^2+0.001920842*M130+0.0007510058)*X130^2+(0.3483213*M130^4-0.367639*M130^3+0.1391247*M130^2-0.01297486*M130-0.005414418)*X130+(-0.96068*M130^4+1.008786*M130^3-0.3764276*M130^2+0.03258146*M130+0.01498928))-273.15</f>
        <v>752.153383324222</v>
      </c>
      <c r="Z130" s="13" t="n">
        <f aca="false">10^(-1052100000/((Y130+273.15)^3)+2394800/((Y130+273.15)^2)-2750.8/(Y130+273.15)+4.527)*(1+(M130/(1-M130)))</f>
        <v>1687.88192456372</v>
      </c>
      <c r="AA130" s="49" t="n">
        <f aca="false">-0.000000000004960196*Y130^4+0.00000001553066*Y130^3-0.00001833542*Y130^2+0.009852548*Y130+3.379594</f>
        <v>5.43829366205895</v>
      </c>
      <c r="AB130" s="49" t="n">
        <f aca="false">(10^(LOG(F130/1000000)-AA130))*1000000</f>
        <v>0.00567600947485303</v>
      </c>
      <c r="AC130" s="50"/>
      <c r="AD130" s="50"/>
      <c r="AE130" s="50"/>
      <c r="AF130" s="50"/>
      <c r="AG130" s="31"/>
      <c r="AH130" s="39"/>
      <c r="AI130" s="39"/>
      <c r="AJ130" s="39"/>
    </row>
    <row r="131" customFormat="false" ht="14.5" hidden="false" customHeight="false" outlineLevel="0" collapsed="false">
      <c r="A131" s="32" t="s">
        <v>33</v>
      </c>
      <c r="B131" s="33" t="n">
        <v>36692</v>
      </c>
      <c r="C131" s="34" t="n">
        <v>153</v>
      </c>
      <c r="D131" s="35" t="n">
        <v>841500</v>
      </c>
      <c r="E131" s="35" t="n">
        <v>156300</v>
      </c>
      <c r="F131" s="35" t="n">
        <v>1267.76605987869</v>
      </c>
      <c r="G131" s="36" t="n">
        <v>0.500896990472697</v>
      </c>
      <c r="H131" s="35" t="n">
        <v>464.923901697668</v>
      </c>
      <c r="I131" s="37" t="n">
        <v>18.5923018073264</v>
      </c>
      <c r="J131" s="35" t="n">
        <v>347.350299034578</v>
      </c>
      <c r="K131" s="51" t="n">
        <v>1.17499435354685</v>
      </c>
      <c r="L131" s="36" t="n">
        <v>0.543828327048108</v>
      </c>
      <c r="M131" s="38" t="n">
        <f aca="false">E131/(D131+E131)</f>
        <v>0.156644618159952</v>
      </c>
      <c r="N131" s="31" t="n">
        <f aca="false">LOG(L131/E131)-LOG(J131/D131)</f>
        <v>-2.07421070933685</v>
      </c>
      <c r="O131" s="39" t="n">
        <f aca="false">LOG(I131/E131)-4*LOG(J131/D131)</f>
        <v>9.61251995548057</v>
      </c>
      <c r="P131" s="40" t="n">
        <f aca="false">1/((0.0008487619*M131^4-0.001191429*M131^3+0.0006858667*M131^2-0.0003799214*M131+0.001147017)+(-0.005137695*M131^4+0.005929029*M131^3-0.002740698*M131^2+0.0005322879*M131-0.00077217)*N131+(-0.009782143*M131^4+0.01168796*M131^3-0.005585195*M131^2+0.001486423*M131-0.0005542923)*N131^2+(-0.005205648*M131^4+0.006267498*M131^3-0.003011277*M131^2+0.0008427649*M131-0.0002680103)*N131^3+(-0.0008588714*M131^4+0.001036726*M131^3-0.000498879*M131^2+0.0001418067*M131-0.00004093)*N131^4)-273.15</f>
        <v>226.83372785629</v>
      </c>
      <c r="Q131" s="41" t="n">
        <f aca="false">10^(5.3323-1986.4/(P131+273.15))*(1+(M131/(1-M131)))</f>
        <v>27.1243964338711</v>
      </c>
      <c r="R131" s="42" t="n">
        <f aca="false">1/((-249.7937*M131^4+260.668*M131^3-98.31472*M131^2+16.41854*M131-1.147862)+(89.79142*M131^4-93.69606*M131^3+35.33578*M131^2-5.899114*M131+0.4110321)*O131+(-12.07122*M131^4+12.59559*M131^3-4.749825*M131^2+0.7927105*M131-0.0550276)*O131^2+(0.7193242*M131^4-0.7505385*M131^3+0.2830093*M131^2-0.04721837*M131+0.003268372)*O131^3+(-0.01603161*M131^4+0.01672658*M131^3-0.006306754*M131^2+0.001051957*M131-0.00007262834)*O131^4)-273.15</f>
        <v>339.97831141232</v>
      </c>
      <c r="S131" s="43" t="n">
        <f aca="false">1/((-338.1988*M131^4+324.4917*M131^3-102.6725*M131^2+10.85846*M131-0.03389924)+(164.3052*M131^4-157.9805*M131^3+50.16642*M131^2-5.346373*M131+0.02051445)*O131+(-29.85781*M131^4+28.76961*M131^3-9.16867*M131^2+0.9845943*M131-0.004369622)*O131^2+(2.405338*M131^4-2.322631*M131^3+0.7428868*M131^2-0.08038292*M131+0.0004033068)*O131^3+(-0.07247987*M131^4+0.07013834*M131^3-0.02251543*M131^2+0.002454832*M131-0.00001364184)*O131^4)-273.15</f>
        <v>332.201701840408</v>
      </c>
      <c r="T131" s="44" t="n">
        <f aca="false">IF(O131&gt;9.5,R131,S131)</f>
        <v>339.97831141232</v>
      </c>
      <c r="U131" s="45" t="n">
        <f aca="false">10^(5.3323-1986.4/(T131+273.15))*(1+(M131/(1-M131)))</f>
        <v>146.727240734609</v>
      </c>
      <c r="V131" s="45" t="n">
        <f aca="false">10^(-4237400000/((T131+273.15)^3)+14105000/((T131+273.15)^2)-16926/(T131+273.15)+10.215)*(1+(M131/(1-M131)))</f>
        <v>65.9851057905517</v>
      </c>
      <c r="W131" s="46" t="n">
        <f aca="false">IF(O131&gt;9.5,U131,V131)</f>
        <v>146.727240734609</v>
      </c>
      <c r="X131" s="47" t="n">
        <f aca="false">LOG(F131/(E131+I131))-4*LOG((J131+4*I131)/(D131-2*I131))</f>
        <v>11.1090734441543</v>
      </c>
      <c r="Y131" s="48" t="n">
        <f aca="false">1/((-0.0000622619*M131^4+0.00006685541*M131^3-0.00002653208*M131^2+0.000003056223*M131+0.000001021845)*X131^4+(0.00280445*M131^4-0.002992959*M131^3+0.001167822*M131^2-0.0001254123*M131-0.00004531143)*X131^3+(-0.0470429*M131^4+0.04991906*M131^3-0.01917336*M131^2+0.001920842*M131+0.0007510058)*X131^2+(0.3483213*M131^4-0.367639*M131^3+0.1391247*M131^2-0.01297486*M131-0.005414418)*X131+(-0.96068*M131^4+1.008786*M131^3-0.3764276*M131^2+0.03258146*M131+0.01498928))-273.15</f>
        <v>748.586304955526</v>
      </c>
      <c r="Z131" s="13" t="n">
        <f aca="false">10^(-1052100000/((Y131+273.15)^3)+2394800/((Y131+273.15)^2)-2750.8/(Y131+273.15)+4.527)*(1+(M131/(1-M131)))</f>
        <v>1645.61577462826</v>
      </c>
      <c r="AA131" s="49" t="n">
        <f aca="false">-0.000000000004960196*Y131^4+0.00000001553066*Y131^3-0.00001833542*Y131^2+0.009852548*Y131+3.379594</f>
        <v>5.43762668760508</v>
      </c>
      <c r="AB131" s="49" t="n">
        <f aca="false">(10^(LOG(F131/1000000)-AA131))*1000000</f>
        <v>0.00462820335932764</v>
      </c>
      <c r="AC131" s="50"/>
      <c r="AD131" s="50"/>
      <c r="AE131" s="50"/>
      <c r="AF131" s="50"/>
      <c r="AG131" s="31"/>
      <c r="AH131" s="39"/>
      <c r="AI131" s="39"/>
      <c r="AJ131" s="39"/>
    </row>
    <row r="132" customFormat="false" ht="14.5" hidden="false" customHeight="false" outlineLevel="0" collapsed="false">
      <c r="A132" s="32" t="s">
        <v>33</v>
      </c>
      <c r="B132" s="33" t="n">
        <v>36713</v>
      </c>
      <c r="C132" s="34" t="n">
        <v>161.3</v>
      </c>
      <c r="D132" s="35" t="n">
        <v>847700</v>
      </c>
      <c r="E132" s="35" t="n">
        <v>149900</v>
      </c>
      <c r="F132" s="35" t="n">
        <v>1289.37314854728</v>
      </c>
      <c r="G132" s="36" t="s">
        <v>35</v>
      </c>
      <c r="H132" s="36" t="s">
        <v>35</v>
      </c>
      <c r="I132" s="36" t="s">
        <v>35</v>
      </c>
      <c r="J132" s="36" t="s">
        <v>35</v>
      </c>
      <c r="K132" s="36" t="s">
        <v>35</v>
      </c>
      <c r="L132" s="36" t="s">
        <v>35</v>
      </c>
      <c r="M132" s="38" t="n">
        <f aca="false">E132/(D132+E132)</f>
        <v>0.150260625501203</v>
      </c>
      <c r="N132" s="31" t="e">
        <f aca="false">LOG(L132/E132)-LOG(J132/D132)</f>
        <v>#VALUE!</v>
      </c>
      <c r="O132" s="39" t="e">
        <f aca="false">LOG(I132/E132)-4*LOG(J132/D132)</f>
        <v>#VALUE!</v>
      </c>
      <c r="P132" s="40"/>
      <c r="Q132" s="41"/>
      <c r="R132" s="41"/>
      <c r="S132" s="41"/>
      <c r="T132" s="41" t="s">
        <v>36</v>
      </c>
      <c r="U132" s="41"/>
      <c r="V132" s="41"/>
      <c r="W132" s="41"/>
      <c r="X132" s="47"/>
      <c r="Y132" s="48"/>
      <c r="Z132" s="13"/>
      <c r="AA132" s="49"/>
      <c r="AB132" s="49"/>
      <c r="AC132" s="50"/>
      <c r="AD132" s="50"/>
      <c r="AE132" s="50"/>
      <c r="AF132" s="50"/>
      <c r="AG132" s="31"/>
      <c r="AH132" s="39"/>
      <c r="AI132" s="39"/>
      <c r="AJ132" s="39"/>
    </row>
    <row r="133" customFormat="false" ht="14.5" hidden="false" customHeight="false" outlineLevel="0" collapsed="false">
      <c r="A133" s="32" t="s">
        <v>33</v>
      </c>
      <c r="B133" s="33" t="n">
        <v>36739</v>
      </c>
      <c r="C133" s="52" t="n">
        <v>160.3</v>
      </c>
      <c r="D133" s="35" t="n">
        <v>845400</v>
      </c>
      <c r="E133" s="35" t="n">
        <v>152300</v>
      </c>
      <c r="F133" s="35" t="n">
        <v>1365.96291189046</v>
      </c>
      <c r="G133" s="36" t="n">
        <v>0.608638245257049</v>
      </c>
      <c r="H133" s="35" t="n">
        <v>452.523088809676</v>
      </c>
      <c r="I133" s="37" t="n">
        <v>19.3711204191584</v>
      </c>
      <c r="J133" s="35" t="n">
        <v>351.483311680659</v>
      </c>
      <c r="K133" s="51" t="n">
        <v>1.3540425053025</v>
      </c>
      <c r="L133" s="36" t="n">
        <v>0.42688708224198</v>
      </c>
      <c r="M133" s="38" t="n">
        <f aca="false">E133/(D133+E133)</f>
        <v>0.152651097524306</v>
      </c>
      <c r="N133" s="31" t="n">
        <f aca="false">LOG(L133/E133)-LOG(J133/D133)</f>
        <v>-2.17122935642604</v>
      </c>
      <c r="O133" s="39" t="n">
        <f aca="false">LOG(I133/E133)-4*LOG(J133/D133)</f>
        <v>9.62908497282121</v>
      </c>
      <c r="P133" s="40" t="n">
        <f aca="false">1/((0.0008487619*M133^4-0.001191429*M133^3+0.0006858667*M133^2-0.0003799214*M133+0.001147017)+(-0.005137695*M133^4+0.005929029*M133^3-0.002740698*M133^2+0.0005322879*M133-0.00077217)*N133+(-0.009782143*M133^4+0.01168796*M133^3-0.005585195*M133^2+0.001486423*M133-0.0005542923)*N133^2+(-0.005205648*M133^4+0.006267498*M133^3-0.003011277*M133^2+0.0008427649*M133-0.0002680103)*N133^3+(-0.0008588714*M133^4+0.001036726*M133^3-0.000498879*M133^2+0.0001418067*M133-0.00004093)*N133^4)-273.15</f>
        <v>215.982463402382</v>
      </c>
      <c r="Q133" s="41" t="n">
        <f aca="false">10^(5.3323-1986.4/(P133+273.15))*(1+(M133/(1-M133)))</f>
        <v>22.0378958943866</v>
      </c>
      <c r="R133" s="42" t="n">
        <f aca="false">1/((-249.7937*M133^4+260.668*M133^3-98.31472*M133^2+16.41854*M133-1.147862)+(89.79142*M133^4-93.69606*M133^3+35.33578*M133^2-5.899114*M133+0.4110321)*O133+(-12.07122*M133^4+12.59559*M133^3-4.749825*M133^2+0.7927105*M133-0.0550276)*O133^2+(0.7193242*M133^4-0.7505385*M133^3+0.2830093*M133^2-0.04721837*M133+0.003268372)*O133^3+(-0.01603161*M133^4+0.01672658*M133^3-0.006306754*M133^2+0.001051957*M133-0.00007262834)*O133^4)-273.15</f>
        <v>337.710770745332</v>
      </c>
      <c r="S133" s="43" t="n">
        <f aca="false">1/((-338.1988*M133^4+324.4917*M133^3-102.6725*M133^2+10.85846*M133-0.03389924)+(164.3052*M133^4-157.9805*M133^3+50.16642*M133^2-5.346373*M133+0.02051445)*O133+(-29.85781*M133^4+28.76961*M133^3-9.16867*M133^2+0.9845943*M133-0.004369622)*O133^2+(2.405338*M133^4-2.322631*M133^3+0.7428868*M133^2-0.08038292*M133+0.0004033068)*O133^3+(-0.07247987*M133^4+0.07013834*M133^3-0.02251543*M133^2+0.002454832*M133-0.00001364184)*O133^4)-273.15</f>
        <v>328.061764874813</v>
      </c>
      <c r="T133" s="44" t="n">
        <f aca="false">IF(O133&gt;9.5,R133,S133)</f>
        <v>337.710770745332</v>
      </c>
      <c r="U133" s="45" t="n">
        <f aca="false">10^(5.3323-1986.4/(T133+273.15))*(1+(M133/(1-M133)))</f>
        <v>142.047274931012</v>
      </c>
      <c r="V133" s="45" t="n">
        <f aca="false">10^(-4237400000/((T133+273.15)^3)+14105000/((T133+273.15)^2)-16926/(T133+273.15)+10.215)*(1+(M133/(1-M133)))</f>
        <v>61.4473644756462</v>
      </c>
      <c r="W133" s="46" t="n">
        <f aca="false">IF(O133&gt;9.5,U133,V133)</f>
        <v>142.047274931012</v>
      </c>
      <c r="X133" s="47" t="n">
        <f aca="false">LOG(F133/(E133+I133))-4*LOG((J133+4*I133)/(D133-2*I133))</f>
        <v>11.1311543846631</v>
      </c>
      <c r="Y133" s="48" t="n">
        <f aca="false">1/((-0.0000622619*M133^4+0.00006685541*M133^3-0.00002653208*M133^2+0.000003056223*M133+0.000001021845)*X133^4+(0.00280445*M133^4-0.002992959*M133^3+0.001167822*M133^2-0.0001254123*M133-0.00004531143)*X133^3+(-0.0470429*M133^4+0.04991906*M133^3-0.01917336*M133^2+0.001920842*M133+0.0007510058)*X133^2+(0.3483213*M133^4-0.367639*M133^3+0.1391247*M133^2-0.01297486*M133-0.005414418)*X133+(-0.96068*M133^4+1.008786*M133^3-0.3764276*M133^2+0.03258146*M133+0.01498928))-273.15</f>
        <v>746.517240079124</v>
      </c>
      <c r="Z133" s="13" t="n">
        <f aca="false">10^(-1052100000/((Y133+273.15)^3)+2394800/((Y133+273.15)^2)-2750.8/(Y133+273.15)+4.527)*(1+(M133/(1-M133)))</f>
        <v>1629.73206779397</v>
      </c>
      <c r="AA133" s="49" t="n">
        <f aca="false">-0.000000000004960196*Y133^4+0.00000001553066*Y133^3-0.00001833542*Y133^2+0.009852548*Y133+3.379594</f>
        <v>5.43723825060836</v>
      </c>
      <c r="AB133" s="49" t="n">
        <f aca="false">(10^(LOG(F133/1000000)-AA133))*1000000</f>
        <v>0.00499115040337361</v>
      </c>
      <c r="AC133" s="50"/>
      <c r="AD133" s="50"/>
      <c r="AE133" s="50"/>
      <c r="AF133" s="50"/>
      <c r="AG133" s="31"/>
      <c r="AH133" s="39"/>
      <c r="AI133" s="39"/>
      <c r="AJ133" s="39"/>
    </row>
    <row r="134" customFormat="false" ht="14.5" hidden="false" customHeight="false" outlineLevel="0" collapsed="false">
      <c r="A134" s="32" t="s">
        <v>33</v>
      </c>
      <c r="B134" s="33" t="n">
        <v>36760</v>
      </c>
      <c r="C134" s="52" t="n">
        <v>160.5</v>
      </c>
      <c r="D134" s="35" t="n">
        <v>847300</v>
      </c>
      <c r="E134" s="35" t="n">
        <v>150600</v>
      </c>
      <c r="F134" s="35" t="n">
        <v>1244.20867763235</v>
      </c>
      <c r="G134" s="36" t="n">
        <v>0.391903432464211</v>
      </c>
      <c r="H134" s="35" t="n">
        <v>460.400828584298</v>
      </c>
      <c r="I134" s="37" t="n">
        <v>19.0015339114808</v>
      </c>
      <c r="J134" s="35" t="n">
        <v>254.115578959098</v>
      </c>
      <c r="K134" s="51" t="n">
        <v>1.27929731029797</v>
      </c>
      <c r="L134" s="36" t="n">
        <v>0.396150387653207</v>
      </c>
      <c r="M134" s="38" t="n">
        <f aca="false">E134/(D134+E134)</f>
        <v>0.150916925543642</v>
      </c>
      <c r="N134" s="31" t="n">
        <f aca="false">LOG(L134/E134)-LOG(J134/D134)</f>
        <v>-2.05695897119527</v>
      </c>
      <c r="O134" s="39" t="n">
        <f aca="false">LOG(I134/E134)-4*LOG(J134/D134)</f>
        <v>10.1929873509245</v>
      </c>
      <c r="P134" s="40" t="n">
        <f aca="false">1/((0.0008487619*M134^4-0.001191429*M134^3+0.0006858667*M134^2-0.0003799214*M134+0.001147017)+(-0.005137695*M134^4+0.005929029*M134^3-0.002740698*M134^2+0.0005322879*M134-0.00077217)*N134+(-0.009782143*M134^4+0.01168796*M134^3-0.005585195*M134^2+0.001486423*M134-0.0005542923)*N134^2+(-0.005205648*M134^4+0.006267498*M134^3-0.003011277*M134^2+0.0008427649*M134-0.0002680103)*N134^3+(-0.0008588714*M134^4+0.001036726*M134^3-0.000498879*M134^2+0.0001418067*M134-0.00004093)*N134^4)-273.15</f>
        <v>228.813011304454</v>
      </c>
      <c r="Q134" s="41" t="n">
        <f aca="false">10^(5.3323-1986.4/(P134+273.15))*(1+(M134/(1-M134)))</f>
        <v>27.9309767271946</v>
      </c>
      <c r="R134" s="42" t="n">
        <f aca="false">1/((-249.7937*M134^4+260.668*M134^3-98.31472*M134^2+16.41854*M134-1.147862)+(89.79142*M134^4-93.69606*M134^3+35.33578*M134^2-5.899114*M134+0.4110321)*O134+(-12.07122*M134^4+12.59559*M134^3-4.749825*M134^2+0.7927105*M134-0.0550276)*O134^2+(0.7193242*M134^4-0.7505385*M134^3+0.2830093*M134^2-0.04721837*M134+0.003268372)*O134^3+(-0.01603161*M134^4+0.01672658*M134^3-0.006306754*M134^2+0.001051957*M134-0.00007262834)*O134^4)-273.15</f>
        <v>274.145000360673</v>
      </c>
      <c r="S134" s="43" t="n">
        <f aca="false">1/((-338.1988*M134^4+324.4917*M134^3-102.6725*M134^2+10.85846*M134-0.03389924)+(164.3052*M134^4-157.9805*M134^3+50.16642*M134^2-5.346373*M134+0.02051445)*O134+(-29.85781*M134^4+28.76961*M134^3-9.16867*M134^2+0.9845943*M134-0.004369622)*O134^2+(2.405338*M134^4-2.322631*M134^3+0.7428868*M134^2-0.08038292*M134+0.0004033068)*O134^3+(-0.07247987*M134^4+0.07013834*M134^3-0.02251543*M134^2+0.002454832*M134-0.00001364184)*O134^4)-273.15</f>
        <v>153.263299562376</v>
      </c>
      <c r="T134" s="44" t="n">
        <f aca="false">IF(O134&gt;9.5,R134,S134)</f>
        <v>274.145000360673</v>
      </c>
      <c r="U134" s="45" t="n">
        <f aca="false">10^(5.3323-1986.4/(T134+273.15))*(1+(M134/(1-M134)))</f>
        <v>59.4104687234144</v>
      </c>
      <c r="V134" s="45" t="n">
        <f aca="false">10^(-4237400000/((T134+273.15)^3)+14105000/((T134+273.15)^2)-16926/(T134+273.15)+10.215)*(1+(M134/(1-M134)))</f>
        <v>3.99095540681248</v>
      </c>
      <c r="W134" s="46" t="n">
        <f aca="false">IF(O134&gt;9.5,U134,V134)</f>
        <v>59.4104687234144</v>
      </c>
      <c r="X134" s="47" t="n">
        <f aca="false">LOG(F134/(E134+I134))-4*LOG((J134+4*I134)/(D134-2*I134))</f>
        <v>11.554388001283</v>
      </c>
      <c r="Y134" s="48" t="n">
        <f aca="false">1/((-0.0000622619*M134^4+0.00006685541*M134^3-0.00002653208*M134^2+0.000003056223*M134+0.000001021845)*X134^4+(0.00280445*M134^4-0.002992959*M134^3+0.001167822*M134^2-0.0001254123*M134-0.00004531143)*X134^3+(-0.0470429*M134^4+0.04991906*M134^3-0.01917336*M134^2+0.001920842*M134+0.0007510058)*X134^2+(0.3483213*M134^4-0.367639*M134^3+0.1391247*M134^2-0.01297486*M134-0.005414418)*X134+(-0.96068*M134^4+1.008786*M134^3-0.3764276*M134^2+0.03258146*M134+0.01498928))-273.15</f>
        <v>702.783187668313</v>
      </c>
      <c r="Z134" s="13" t="n">
        <f aca="false">10^(-1052100000/((Y134+273.15)^3)+2394800/((Y134+273.15)^2)-2750.8/(Y134+273.15)+4.527)*(1+(M134/(1-M134)))</f>
        <v>1451.82093044244</v>
      </c>
      <c r="AA134" s="49" t="n">
        <f aca="false">-0.000000000004960196*Y134^4+0.00000001553066*Y134^3-0.00001833542*Y134^2+0.009852548*Y134+3.379594</f>
        <v>5.42867070527282</v>
      </c>
      <c r="AB134" s="49" t="n">
        <f aca="false">(10^(LOG(F134/1000000)-AA134))*1000000</f>
        <v>0.00463684438193364</v>
      </c>
      <c r="AC134" s="50"/>
      <c r="AD134" s="50"/>
      <c r="AE134" s="50"/>
      <c r="AF134" s="50"/>
      <c r="AG134" s="31"/>
      <c r="AH134" s="39"/>
      <c r="AI134" s="39"/>
      <c r="AJ134" s="39"/>
    </row>
    <row r="135" customFormat="false" ht="14.5" hidden="false" customHeight="false" outlineLevel="0" collapsed="false">
      <c r="A135" s="32" t="s">
        <v>33</v>
      </c>
      <c r="B135" s="33" t="n">
        <v>36761</v>
      </c>
      <c r="C135" s="52" t="n">
        <v>160</v>
      </c>
      <c r="D135" s="35" t="n">
        <v>840600</v>
      </c>
      <c r="E135" s="35" t="n">
        <v>157200</v>
      </c>
      <c r="F135" s="35" t="n">
        <v>1298.09062558685</v>
      </c>
      <c r="G135" s="36" t="n">
        <v>0.630642698689092</v>
      </c>
      <c r="H135" s="35" t="n">
        <v>494.938788782881</v>
      </c>
      <c r="I135" s="37" t="n">
        <v>20.0951014171975</v>
      </c>
      <c r="J135" s="35" t="n">
        <v>269.009235516169</v>
      </c>
      <c r="K135" s="51" t="n">
        <v>1.34008886250771</v>
      </c>
      <c r="L135" s="36" t="n">
        <v>0.49807865004829</v>
      </c>
      <c r="M135" s="38" t="n">
        <f aca="false">E135/(D135+E135)</f>
        <v>0.157546602525556</v>
      </c>
      <c r="N135" s="31" t="n">
        <f aca="false">LOG(L135/E135)-LOG(J135/D135)</f>
        <v>-2.00433242005093</v>
      </c>
      <c r="O135" s="39" t="n">
        <f aca="false">LOG(I135/E135)-4*LOG(J135/D135)</f>
        <v>10.0859264422093</v>
      </c>
      <c r="P135" s="40" t="n">
        <f aca="false">1/((0.0008487619*M135^4-0.001191429*M135^3+0.0006858667*M135^2-0.0003799214*M135+0.001147017)+(-0.005137695*M135^4+0.005929029*M135^3-0.002740698*M135^2+0.0005322879*M135-0.00077217)*N135+(-0.009782143*M135^4+0.01168796*M135^3-0.005585195*M135^2+0.001486423*M135-0.0005542923)*N135^2+(-0.005205648*M135^4+0.006267498*M135^3-0.003011277*M135^2+0.0008427649*M135-0.0002680103)*N135^3+(-0.0008588714*M135^4+0.001036726*M135^3-0.000498879*M135^2+0.0001418067*M135-0.00004093)*N135^4)-273.15</f>
        <v>234.816600449171</v>
      </c>
      <c r="Q135" s="41" t="n">
        <f aca="false">10^(5.3323-1986.4/(P135+273.15))*(1+(M135/(1-M135)))</f>
        <v>31.3516779743808</v>
      </c>
      <c r="R135" s="42" t="n">
        <f aca="false">1/((-249.7937*M135^4+260.668*M135^3-98.31472*M135^2+16.41854*M135-1.147862)+(89.79142*M135^4-93.69606*M135^3+35.33578*M135^2-5.899114*M135+0.4110321)*O135+(-12.07122*M135^4+12.59559*M135^3-4.749825*M135^2+0.7927105*M135-0.0550276)*O135^2+(0.7193242*M135^4-0.7505385*M135^3+0.2830093*M135^2-0.04721837*M135+0.003268372)*O135^3+(-0.01603161*M135^4+0.01672658*M135^3-0.006306754*M135^2+0.001051957*M135-0.00007262834)*O135^4)-273.15</f>
        <v>283.579775586994</v>
      </c>
      <c r="S135" s="43" t="n">
        <f aca="false">1/((-338.1988*M135^4+324.4917*M135^3-102.6725*M135^2+10.85846*M135-0.03389924)+(164.3052*M135^4-157.9805*M135^3+50.16642*M135^2-5.346373*M135+0.02051445)*O135+(-29.85781*M135^4+28.76961*M135^3-9.16867*M135^2+0.9845943*M135-0.004369622)*O135^2+(2.405338*M135^4-2.322631*M135^3+0.7428868*M135^2-0.08038292*M135+0.0004033068)*O135^3+(-0.07247987*M135^4+0.07013834*M135^3-0.02251543*M135^2+0.002454832*M135-0.00001364184)*O135^4)-273.15</f>
        <v>191.349169074682</v>
      </c>
      <c r="T135" s="44" t="n">
        <f aca="false">IF(O135&gt;9.5,R135,S135)</f>
        <v>283.579775586994</v>
      </c>
      <c r="U135" s="45" t="n">
        <f aca="false">10^(5.3323-1986.4/(T135+273.15))*(1+(M135/(1-M135)))</f>
        <v>68.9882899068294</v>
      </c>
      <c r="V135" s="45" t="n">
        <f aca="false">10^(-4237400000/((T135+273.15)^3)+14105000/((T135+273.15)^2)-16926/(T135+273.15)+10.215)*(1+(M135/(1-M135)))</f>
        <v>6.88747442674341</v>
      </c>
      <c r="W135" s="46" t="n">
        <f aca="false">IF(O135&gt;9.5,U135,V135)</f>
        <v>68.9882899068294</v>
      </c>
      <c r="X135" s="47" t="n">
        <f aca="false">LOG(F135/(E135+I135))-4*LOG((J135+4*I135)/(D135-2*I135))</f>
        <v>11.4418313439053</v>
      </c>
      <c r="Y135" s="48" t="n">
        <f aca="false">1/((-0.0000622619*M135^4+0.00006685541*M135^3-0.00002653208*M135^2+0.000003056223*M135+0.000001021845)*X135^4+(0.00280445*M135^4-0.002992959*M135^3+0.001167822*M135^2-0.0001254123*M135-0.00004531143)*X135^3+(-0.0470429*M135^4+0.04991906*M135^3-0.01917336*M135^2+0.001920842*M135+0.0007510058)*X135^2+(0.3483213*M135^4-0.367639*M135^3+0.1391247*M135^2-0.01297486*M135-0.005414418)*X135+(-0.96068*M135^4+1.008786*M135^3-0.3764276*M135^2+0.03258146*M135+0.01498928))-273.15</f>
        <v>713.536729624134</v>
      </c>
      <c r="Z135" s="13" t="n">
        <f aca="false">10^(-1052100000/((Y135+273.15)^3)+2394800/((Y135+273.15)^2)-2750.8/(Y135+273.15)+4.527)*(1+(M135/(1-M135)))</f>
        <v>1507.07397582608</v>
      </c>
      <c r="AA135" s="49" t="n">
        <f aca="false">-0.000000000004960196*Y135^4+0.00000001553066*Y135^3-0.00001833542*Y135^2+0.009852548*Y135+3.379594</f>
        <v>5.43085410333354</v>
      </c>
      <c r="AB135" s="49" t="n">
        <f aca="false">(10^(LOG(F135/1000000)-AA135))*1000000</f>
        <v>0.0048133884359924</v>
      </c>
      <c r="AC135" s="50"/>
      <c r="AD135" s="50"/>
      <c r="AE135" s="50"/>
      <c r="AF135" s="50"/>
      <c r="AG135" s="31"/>
      <c r="AH135" s="39"/>
      <c r="AI135" s="39"/>
      <c r="AJ135" s="39"/>
    </row>
    <row r="136" customFormat="false" ht="14.5" hidden="false" customHeight="false" outlineLevel="0" collapsed="false">
      <c r="A136" s="32" t="s">
        <v>33</v>
      </c>
      <c r="B136" s="33" t="n">
        <v>36764</v>
      </c>
      <c r="C136" s="34" t="n">
        <v>161.1</v>
      </c>
      <c r="D136" s="35" t="n">
        <v>844000</v>
      </c>
      <c r="E136" s="35" t="n">
        <v>153700</v>
      </c>
      <c r="F136" s="35" t="n">
        <v>1381.43622529559</v>
      </c>
      <c r="G136" s="36" t="n">
        <v>0.327997732231317</v>
      </c>
      <c r="H136" s="35" t="n">
        <v>416.888477908441</v>
      </c>
      <c r="I136" s="37" t="n">
        <v>17.8345257307732</v>
      </c>
      <c r="J136" s="35" t="n">
        <v>317.312235735827</v>
      </c>
      <c r="K136" s="51" t="n">
        <v>1.1953640034442</v>
      </c>
      <c r="L136" s="36" t="n">
        <v>0.495495123210806</v>
      </c>
      <c r="M136" s="38" t="n">
        <f aca="false">E136/(D136+E136)</f>
        <v>0.154054324947379</v>
      </c>
      <c r="N136" s="31" t="n">
        <f aca="false">LOG(L136/E136)-LOG(J136/D136)</f>
        <v>-2.06677885552809</v>
      </c>
      <c r="O136" s="39" t="n">
        <f aca="false">LOG(I136/E136)-4*LOG(J136/D136)</f>
        <v>9.76401020750502</v>
      </c>
      <c r="P136" s="40" t="n">
        <f aca="false">1/((0.0008487619*M136^4-0.001191429*M136^3+0.0006858667*M136^2-0.0003799214*M136+0.001147017)+(-0.005137695*M136^4+0.005929029*M136^3-0.002740698*M136^2+0.0005322879*M136-0.00077217)*N136+(-0.009782143*M136^4+0.01168796*M136^3-0.005585195*M136^2+0.001486423*M136-0.0005542923)*N136^2+(-0.005205648*M136^4+0.006267498*M136^3-0.003011277*M136^2+0.0008427649*M136-0.0002680103)*N136^3+(-0.0008588714*M136^4+0.001036726*M136^3-0.000498879*M136^2+0.0001418067*M136-0.00004093)*N136^4)-273.15</f>
        <v>227.68533396916</v>
      </c>
      <c r="Q136" s="41" t="n">
        <f aca="false">10^(5.3323-1986.4/(P136+273.15))*(1+(M136/(1-M136)))</f>
        <v>27.4652581304953</v>
      </c>
      <c r="R136" s="42" t="n">
        <f aca="false">1/((-249.7937*M136^4+260.668*M136^3-98.31472*M136^2+16.41854*M136-1.147862)+(89.79142*M136^4-93.69606*M136^3+35.33578*M136^2-5.899114*M136+0.4110321)*O136+(-12.07122*M136^4+12.59559*M136^3-4.749825*M136^2+0.7927105*M136-0.0550276)*O136^2+(0.7193242*M136^4-0.7505385*M136^3+0.2830093*M136^2-0.04721837*M136+0.003268372)*O136^3+(-0.01603161*M136^4+0.01672658*M136^3-0.006306754*M136^2+0.001051957*M136-0.00007262834)*O136^4)-273.15</f>
        <v>318.686709521961</v>
      </c>
      <c r="S136" s="43" t="n">
        <f aca="false">1/((-338.1988*M136^4+324.4917*M136^3-102.6725*M136^2+10.85846*M136-0.03389924)+(164.3052*M136^4-157.9805*M136^3+50.16642*M136^2-5.346373*M136+0.02051445)*O136+(-29.85781*M136^4+28.76961*M136^3-9.16867*M136^2+0.9845943*M136-0.004369622)*O136^2+(2.405338*M136^4-2.322631*M136^3+0.7428868*M136^2-0.08038292*M136+0.0004033068)*O136^3+(-0.07247987*M136^4+0.07013834*M136^3-0.02251543*M136^2+0.002454832*M136-0.00001364184)*O136^4)-273.15</f>
        <v>289.965268212276</v>
      </c>
      <c r="T136" s="44" t="n">
        <f aca="false">IF(O136&gt;9.5,R136,S136)</f>
        <v>318.686709521961</v>
      </c>
      <c r="U136" s="45" t="n">
        <f aca="false">10^(5.3323-1986.4/(T136+273.15))*(1+(M136/(1-M136)))</f>
        <v>111.847517283027</v>
      </c>
      <c r="V136" s="45" t="n">
        <f aca="false">10^(-4237400000/((T136+273.15)^3)+14105000/((T136+273.15)^2)-16926/(T136+273.15)+10.215)*(1+(M136/(1-M136)))</f>
        <v>32.8702484980126</v>
      </c>
      <c r="W136" s="46" t="n">
        <f aca="false">IF(O136&gt;9.5,U136,V136)</f>
        <v>111.847517283027</v>
      </c>
      <c r="X136" s="47" t="n">
        <f aca="false">LOG(F136/(E136+I136))-4*LOG((J136+4*I136)/(D136-2*I136))</f>
        <v>11.3006667491063</v>
      </c>
      <c r="Y136" s="48" t="n">
        <f aca="false">1/((-0.0000622619*M136^4+0.00006685541*M136^3-0.00002653208*M136^2+0.000003056223*M136+0.000001021845)*X136^4+(0.00280445*M136^4-0.002992959*M136^3+0.001167822*M136^2-0.0001254123*M136-0.00004531143)*X136^3+(-0.0470429*M136^4+0.04991906*M136^3-0.01917336*M136^2+0.001920842*M136+0.0007510058)*X136^2+(0.3483213*M136^4-0.367639*M136^3+0.1391247*M136^2-0.01297486*M136-0.005414418)*X136+(-0.96068*M136^4+1.008786*M136^3-0.3764276*M136^2+0.03258146*M136+0.01498928))-273.15</f>
        <v>728.38877286991</v>
      </c>
      <c r="Z136" s="13" t="n">
        <f aca="false">10^(-1052100000/((Y136+273.15)^3)+2394800/((Y136+273.15)^2)-2750.8/(Y136+273.15)+4.527)*(1+(M136/(1-M136)))</f>
        <v>1560.53196368805</v>
      </c>
      <c r="AA136" s="49" t="n">
        <f aca="false">-0.000000000004960196*Y136^4+0.00000001553066*Y136^3-0.00001833542*Y136^2+0.009852548*Y136+3.379594</f>
        <v>5.43377914149823</v>
      </c>
      <c r="AB136" s="49" t="n">
        <f aca="false">(10^(LOG(F136/1000000)-AA136))*1000000</f>
        <v>0.00508805384674202</v>
      </c>
      <c r="AC136" s="50"/>
      <c r="AD136" s="50"/>
      <c r="AE136" s="50"/>
      <c r="AF136" s="50"/>
      <c r="AG136" s="31"/>
      <c r="AH136" s="39"/>
      <c r="AI136" s="39"/>
      <c r="AJ136" s="39"/>
    </row>
    <row r="137" customFormat="false" ht="14.5" hidden="false" customHeight="false" outlineLevel="0" collapsed="false">
      <c r="A137" s="32" t="s">
        <v>33</v>
      </c>
      <c r="B137" s="33" t="n">
        <v>36824</v>
      </c>
      <c r="C137" s="34" t="n">
        <v>160.3</v>
      </c>
      <c r="D137" s="35" t="n">
        <v>846500</v>
      </c>
      <c r="E137" s="35" t="n">
        <v>151300</v>
      </c>
      <c r="F137" s="35" t="n">
        <v>1309.98898093843</v>
      </c>
      <c r="G137" s="36" t="n">
        <v>0.3894147503978</v>
      </c>
      <c r="H137" s="35" t="n">
        <v>414.7018884235</v>
      </c>
      <c r="I137" s="37" t="n">
        <v>19.080017330592</v>
      </c>
      <c r="J137" s="35" t="n">
        <v>323.796536024298</v>
      </c>
      <c r="K137" s="51" t="n">
        <v>1.22186016627759</v>
      </c>
      <c r="L137" s="36" t="n">
        <v>0.571665326887515</v>
      </c>
      <c r="M137" s="38" t="n">
        <f aca="false">E137/(D137+E137)</f>
        <v>0.151633593906595</v>
      </c>
      <c r="N137" s="31" t="n">
        <f aca="false">LOG(L137/E137)-LOG(J137/D137)</f>
        <v>-2.00534231210827</v>
      </c>
      <c r="O137" s="39" t="n">
        <f aca="false">LOG(I137/E137)-4*LOG(J137/D137)</f>
        <v>9.77015889316196</v>
      </c>
      <c r="P137" s="40" t="n">
        <f aca="false">1/((0.0008487619*M137^4-0.001191429*M137^3+0.0006858667*M137^2-0.0003799214*M137+0.001147017)+(-0.005137695*M137^4+0.005929029*M137^3-0.002740698*M137^2+0.0005322879*M137-0.00077217)*N137+(-0.009782143*M137^4+0.01168796*M137^3-0.005585195*M137^2+0.001486423*M137-0.0005542923)*N137^2+(-0.005205648*M137^4+0.006267498*M137^3-0.003011277*M137^2+0.0008427649*M137-0.0002680103)*N137^3+(-0.0008588714*M137^4+0.001036726*M137^3-0.000498879*M137^2+0.0001418067*M137-0.00004093)*N137^4)-273.15</f>
        <v>234.725801044827</v>
      </c>
      <c r="Q137" s="41" t="n">
        <f aca="false">10^(5.3323-1986.4/(P137+273.15))*(1+(M137/(1-M137)))</f>
        <v>31.0830827327536</v>
      </c>
      <c r="R137" s="42" t="n">
        <f aca="false">1/((-249.7937*M137^4+260.668*M137^3-98.31472*M137^2+16.41854*M137-1.147862)+(89.79142*M137^4-93.69606*M137^3+35.33578*M137^2-5.899114*M137+0.4110321)*O137+(-12.07122*M137^4+12.59559*M137^3-4.749825*M137^2+0.7927105*M137-0.0550276)*O137^2+(0.7193242*M137^4-0.7505385*M137^3+0.2830093*M137^2-0.04721837*M137+0.003268372)*O137^3+(-0.01603161*M137^4+0.01672658*M137^3-0.006306754*M137^2+0.001051957*M137-0.00007262834)*O137^4)-273.15</f>
        <v>317.978261306226</v>
      </c>
      <c r="S137" s="43" t="n">
        <f aca="false">1/((-338.1988*M137^4+324.4917*M137^3-102.6725*M137^2+10.85846*M137-0.03389924)+(164.3052*M137^4-157.9805*M137^3+50.16642*M137^2-5.346373*M137+0.02051445)*O137+(-29.85781*M137^4+28.76961*M137^3-9.16867*M137^2+0.9845943*M137-0.004369622)*O137^2+(2.405338*M137^4-2.322631*M137^3+0.7428868*M137^2-0.08038292*M137+0.0004033068)*O137^3+(-0.07247987*M137^4+0.07013834*M137^3-0.02251543*M137^2+0.002454832*M137-0.00001364184)*O137^4)-273.15</f>
        <v>287.934088288497</v>
      </c>
      <c r="T137" s="44" t="n">
        <f aca="false">IF(O137&gt;9.5,R137,S137)</f>
        <v>317.978261306226</v>
      </c>
      <c r="U137" s="45" t="n">
        <f aca="false">10^(5.3323-1986.4/(T137+273.15))*(1+(M137/(1-M137)))</f>
        <v>110.500159505123</v>
      </c>
      <c r="V137" s="45" t="n">
        <f aca="false">10^(-4237400000/((T137+273.15)^3)+14105000/((T137+273.15)^2)-16926/(T137+273.15)+10.215)*(1+(M137/(1-M137)))</f>
        <v>31.9364213158676</v>
      </c>
      <c r="W137" s="46" t="n">
        <f aca="false">IF(O137&gt;9.5,U137,V137)</f>
        <v>110.500159505123</v>
      </c>
      <c r="X137" s="47" t="n">
        <f aca="false">LOG(F137/(E137+I137))-4*LOG((J137+4*I137)/(D137-2*I137))</f>
        <v>11.2390571846624</v>
      </c>
      <c r="Y137" s="48" t="n">
        <f aca="false">1/((-0.0000622619*M137^4+0.00006685541*M137^3-0.00002653208*M137^2+0.000003056223*M137+0.000001021845)*X137^4+(0.00280445*M137^4-0.002992959*M137^3+0.001167822*M137^2-0.0001254123*M137-0.00004531143)*X137^3+(-0.0470429*M137^4+0.04991906*M137^3-0.01917336*M137^2+0.001920842*M137+0.0007510058)*X137^2+(0.3483213*M137^4-0.367639*M137^3+0.1391247*M137^2-0.01297486*M137-0.005414418)*X137+(-0.96068*M137^4+1.008786*M137^3-0.3764276*M137^2+0.03258146*M137+0.01498928))-273.15</f>
        <v>735.065326463055</v>
      </c>
      <c r="Z137" s="13" t="n">
        <f aca="false">10^(-1052100000/((Y137+273.15)^3)+2394800/((Y137+273.15)^2)-2750.8/(Y137+273.15)+4.527)*(1+(M137/(1-M137)))</f>
        <v>1582.60438865665</v>
      </c>
      <c r="AA137" s="49" t="n">
        <f aca="false">-0.000000000004960196*Y137^4+0.00000001553066*Y137^3-0.00001833542*Y137^2+0.009852548*Y137+3.379594</f>
        <v>5.43506562727761</v>
      </c>
      <c r="AB137" s="49" t="n">
        <f aca="false">(10^(LOG(F137/1000000)-AA137))*1000000</f>
        <v>0.00481063066463157</v>
      </c>
      <c r="AC137" s="50"/>
      <c r="AD137" s="50"/>
      <c r="AE137" s="50"/>
      <c r="AF137" s="50"/>
      <c r="AG137" s="31"/>
      <c r="AH137" s="39"/>
      <c r="AI137" s="39"/>
      <c r="AJ137" s="39"/>
    </row>
    <row r="138" customFormat="false" ht="14.5" hidden="false" customHeight="false" outlineLevel="0" collapsed="false">
      <c r="A138" s="32" t="s">
        <v>33</v>
      </c>
      <c r="B138" s="33" t="n">
        <v>36850</v>
      </c>
      <c r="C138" s="34" t="n">
        <v>160.3</v>
      </c>
      <c r="D138" s="35" t="n">
        <v>842900</v>
      </c>
      <c r="E138" s="35" t="n">
        <v>155000</v>
      </c>
      <c r="F138" s="35" t="n">
        <v>1256.46453487338</v>
      </c>
      <c r="G138" s="36" t="n">
        <v>0.406028739593608</v>
      </c>
      <c r="H138" s="35" t="n">
        <v>454.787578760165</v>
      </c>
      <c r="I138" s="37" t="n">
        <v>19.7210395508259</v>
      </c>
      <c r="J138" s="35" t="n">
        <v>329.666728626169</v>
      </c>
      <c r="K138" s="51" t="n">
        <v>1.28067878558249</v>
      </c>
      <c r="L138" s="36" t="n">
        <v>0.45026307328983</v>
      </c>
      <c r="M138" s="38" t="n">
        <f aca="false">E138/(D138+E138)</f>
        <v>0.155326184988476</v>
      </c>
      <c r="N138" s="31" t="n">
        <f aca="false">LOG(L138/E138)-LOG(J138/D138)</f>
        <v>-2.12916443151502</v>
      </c>
      <c r="O138" s="39" t="n">
        <f aca="false">LOG(I138/E138)-4*LOG(J138/D138)</f>
        <v>9.73540184724938</v>
      </c>
      <c r="P138" s="40" t="n">
        <f aca="false">1/((0.0008487619*M138^4-0.001191429*M138^3+0.0006858667*M138^2-0.0003799214*M138+0.001147017)+(-0.005137695*M138^4+0.005929029*M138^3-0.002740698*M138^2+0.0005322879*M138-0.00077217)*N138+(-0.009782143*M138^4+0.01168796*M138^3-0.005585195*M138^2+0.001486423*M138-0.0005542923)*N138^2+(-0.005205648*M138^4+0.006267498*M138^3-0.003011277*M138^2+0.0008427649*M138-0.0002680103)*N138^3+(-0.0008588714*M138^4+0.001036726*M138^3-0.000498879*M138^2+0.0001418067*M138-0.00004093)*N138^4)-273.15</f>
        <v>220.651181878381</v>
      </c>
      <c r="Q138" s="41" t="n">
        <f aca="false">10^(5.3323-1986.4/(P138+273.15))*(1+(M138/(1-M138)))</f>
        <v>24.1512353082492</v>
      </c>
      <c r="R138" s="42" t="n">
        <f aca="false">1/((-249.7937*M138^4+260.668*M138^3-98.31472*M138^2+16.41854*M138-1.147862)+(89.79142*M138^4-93.69606*M138^3+35.33578*M138^2-5.899114*M138+0.4110321)*O138+(-12.07122*M138^4+12.59559*M138^3-4.749825*M138^2+0.7927105*M138-0.0550276)*O138^2+(0.7193242*M138^4-0.7505385*M138^3+0.2830093*M138^2-0.04721837*M138+0.003268372)*O138^3+(-0.01603161*M138^4+0.01672658*M138^3-0.006306754*M138^2+0.001051957*M138-0.00007262834)*O138^4)-273.15</f>
        <v>322.394482907201</v>
      </c>
      <c r="S138" s="43" t="n">
        <f aca="false">1/((-338.1988*M138^4+324.4917*M138^3-102.6725*M138^2+10.85846*M138-0.03389924)+(164.3052*M138^4-157.9805*M138^3+50.16642*M138^2-5.346373*M138+0.02051445)*O138+(-29.85781*M138^4+28.76961*M138^3-9.16867*M138^2+0.9845943*M138-0.004369622)*O138^2+(2.405338*M138^4-2.322631*M138^3+0.7428868*M138^2-0.08038292*M138+0.0004033068)*O138^3+(-0.07247987*M138^4+0.07013834*M138^3-0.02251543*M138^2+0.002454832*M138-0.00001364184)*O138^4)-273.15</f>
        <v>298.377324874156</v>
      </c>
      <c r="T138" s="44" t="n">
        <f aca="false">IF(O138&gt;9.5,R138,S138)</f>
        <v>322.394482907201</v>
      </c>
      <c r="U138" s="45" t="n">
        <f aca="false">10^(5.3323-1986.4/(T138+273.15))*(1+(M138/(1-M138)))</f>
        <v>117.537330170456</v>
      </c>
      <c r="V138" s="45" t="n">
        <f aca="false">10^(-4237400000/((T138+273.15)^3)+14105000/((T138+273.15)^2)-16926/(T138+273.15)+10.215)*(1+(M138/(1-M138)))</f>
        <v>37.5892644161632</v>
      </c>
      <c r="W138" s="46" t="n">
        <f aca="false">IF(O138&gt;9.5,U138,V138)</f>
        <v>117.537330170456</v>
      </c>
      <c r="X138" s="47" t="n">
        <f aca="false">LOG(F138/(E138+I138))-4*LOG((J138+4*I138)/(D138-2*I138))</f>
        <v>11.1668015785758</v>
      </c>
      <c r="Y138" s="48" t="n">
        <f aca="false">1/((-0.0000622619*M138^4+0.00006685541*M138^3-0.00002653208*M138^2+0.000003056223*M138+0.000001021845)*X138^4+(0.00280445*M138^4-0.002992959*M138^3+0.001167822*M138^2-0.0001254123*M138-0.00004531143)*X138^3+(-0.0470429*M138^4+0.04991906*M138^3-0.01917336*M138^2+0.001920842*M138+0.0007510058)*X138^2+(0.3483213*M138^4-0.367639*M138^3+0.1391247*M138^2-0.01297486*M138-0.005414418)*X138+(-0.96068*M138^4+1.008786*M138^3-0.3764276*M138^2+0.03258146*M138+0.01498928))-273.15</f>
        <v>742.456078571898</v>
      </c>
      <c r="Z138" s="13" t="n">
        <f aca="false">10^(-1052100000/((Y138+273.15)^3)+2394800/((Y138+273.15)^2)-2750.8/(Y138+273.15)+4.527)*(1+(M138/(1-M138)))</f>
        <v>1618.85066213366</v>
      </c>
      <c r="AA138" s="49" t="n">
        <f aca="false">-0.000000000004960196*Y138^4+0.00000001553066*Y138^3-0.00001833542*Y138^2+0.009852548*Y138+3.379594</f>
        <v>5.43647232235815</v>
      </c>
      <c r="AB138" s="49" t="n">
        <f aca="false">(10^(LOG(F138/1000000)-AA138))*1000000</f>
        <v>0.00459915358039053</v>
      </c>
      <c r="AC138" s="50"/>
      <c r="AD138" s="50"/>
      <c r="AE138" s="50"/>
      <c r="AF138" s="50"/>
      <c r="AG138" s="31"/>
      <c r="AH138" s="39"/>
      <c r="AI138" s="39"/>
      <c r="AJ138" s="39"/>
    </row>
    <row r="139" customFormat="false" ht="14.5" hidden="false" customHeight="false" outlineLevel="0" collapsed="false">
      <c r="A139" s="32" t="s">
        <v>33</v>
      </c>
      <c r="B139" s="33" t="n">
        <v>36850</v>
      </c>
      <c r="C139" s="34" t="n">
        <v>161.7</v>
      </c>
      <c r="D139" s="35" t="n">
        <v>845500</v>
      </c>
      <c r="E139" s="35" t="n">
        <v>152300</v>
      </c>
      <c r="F139" s="35" t="n">
        <v>1284.58622019585</v>
      </c>
      <c r="G139" s="36" t="n">
        <v>0.374782043669035</v>
      </c>
      <c r="H139" s="35" t="n">
        <v>443.444632140546</v>
      </c>
      <c r="I139" s="37" t="n">
        <v>19.1299028381424</v>
      </c>
      <c r="J139" s="35" t="n">
        <v>321.761412712873</v>
      </c>
      <c r="K139" s="51" t="n">
        <v>1.22737563983537</v>
      </c>
      <c r="L139" s="36" t="n">
        <v>0.442674241698926</v>
      </c>
      <c r="M139" s="38" t="n">
        <f aca="false">E139/(D139+E139)</f>
        <v>0.152635798757266</v>
      </c>
      <c r="N139" s="31" t="n">
        <f aca="false">LOG(L139/E139)-LOG(J139/D139)</f>
        <v>-2.11703599944132</v>
      </c>
      <c r="O139" s="39" t="n">
        <f aca="false">LOG(I139/E139)-4*LOG(J139/D139)</f>
        <v>9.77733146841389</v>
      </c>
      <c r="P139" s="40" t="n">
        <f aca="false">1/((0.0008487619*M139^4-0.001191429*M139^3+0.0006858667*M139^2-0.0003799214*M139+0.001147017)+(-0.005137695*M139^4+0.005929029*M139^3-0.002740698*M139^2+0.0005322879*M139-0.00077217)*N139+(-0.009782143*M139^4+0.01168796*M139^3-0.005585195*M139^2+0.001486423*M139-0.0005542923)*N139^2+(-0.005205648*M139^4+0.006267498*M139^3-0.003011277*M139^2+0.0008427649*M139-0.0002680103)*N139^3+(-0.0008588714*M139^4+0.001036726*M139^3-0.000498879*M139^2+0.0001418067*M139-0.00004093)*N139^4)-273.15</f>
        <v>222.015065183253</v>
      </c>
      <c r="Q139" s="41" t="n">
        <f aca="false">10^(5.3323-1986.4/(P139+273.15))*(1+(M139/(1-M139)))</f>
        <v>24.6966655365252</v>
      </c>
      <c r="R139" s="42" t="n">
        <f aca="false">1/((-249.7937*M139^4+260.668*M139^3-98.31472*M139^2+16.41854*M139-1.147862)+(89.79142*M139^4-93.69606*M139^3+35.33578*M139^2-5.899114*M139+0.4110321)*O139+(-12.07122*M139^4+12.59559*M139^3-4.749825*M139^2+0.7927105*M139-0.0550276)*O139^2+(0.7193242*M139^4-0.7505385*M139^3+0.2830093*M139^2-0.04721837*M139+0.003268372)*O139^3+(-0.01603161*M139^4+0.01672658*M139^3-0.006306754*M139^2+0.001051957*M139-0.00007262834)*O139^4)-273.15</f>
        <v>317.025312885469</v>
      </c>
      <c r="S139" s="43" t="n">
        <f aca="false">1/((-338.1988*M139^4+324.4917*M139^3-102.6725*M139^2+10.85846*M139-0.03389924)+(164.3052*M139^4-157.9805*M139^3+50.16642*M139^2-5.346373*M139+0.02051445)*O139+(-29.85781*M139^4+28.76961*M139^3-9.16867*M139^2+0.9845943*M139-0.004369622)*O139^2+(2.405338*M139^4-2.322631*M139^3+0.7428868*M139^2-0.08038292*M139+0.0004033068)*O139^3+(-0.07247987*M139^4+0.07013834*M139^3-0.02251543*M139^2+0.002454832*M139-0.00001364184)*O139^4)-273.15</f>
        <v>285.891424832458</v>
      </c>
      <c r="T139" s="44" t="n">
        <f aca="false">IF(O139&gt;9.5,R139,S139)</f>
        <v>317.025312885469</v>
      </c>
      <c r="U139" s="45" t="n">
        <f aca="false">10^(5.3323-1986.4/(T139+273.15))*(1+(M139/(1-M139)))</f>
        <v>109.257267829845</v>
      </c>
      <c r="V139" s="45" t="n">
        <f aca="false">10^(-4237400000/((T139+273.15)^3)+14105000/((T139+273.15)^2)-16926/(T139+273.15)+10.215)*(1+(M139/(1-M139)))</f>
        <v>30.8669325346351</v>
      </c>
      <c r="W139" s="46" t="n">
        <f aca="false">IF(O139&gt;9.5,U139,V139)</f>
        <v>109.257267829845</v>
      </c>
      <c r="X139" s="47" t="n">
        <f aca="false">LOG(F139/(E139+I139))-4*LOG((J139+4*I139)/(D139-2*I139))</f>
        <v>11.2336261850535</v>
      </c>
      <c r="Y139" s="48" t="n">
        <f aca="false">1/((-0.0000622619*M139^4+0.00006685541*M139^3-0.00002653208*M139^2+0.000003056223*M139+0.000001021845)*X139^4+(0.00280445*M139^4-0.002992959*M139^3+0.001167822*M139^2-0.0001254123*M139-0.00004531143)*X139^3+(-0.0470429*M139^4+0.04991906*M139^3-0.01917336*M139^2+0.001920842*M139+0.0007510058)*X139^2+(0.3483213*M139^4-0.367639*M139^3+0.1391247*M139^2-0.01297486*M139-0.005414418)*X139+(-0.96068*M139^4+1.008786*M139^3-0.3764276*M139^2+0.03258146*M139+0.01498928))-273.15</f>
        <v>735.555782153688</v>
      </c>
      <c r="Z139" s="13" t="n">
        <f aca="false">10^(-1052100000/((Y139+273.15)^3)+2394800/((Y139+273.15)^2)-2750.8/(Y139+273.15)+4.527)*(1+(M139/(1-M139)))</f>
        <v>1586.42150319029</v>
      </c>
      <c r="AA139" s="49" t="n">
        <f aca="false">-0.000000000004960196*Y139^4+0.00000001553066*Y139^3-0.00001833542*Y139^2+0.009852548*Y139+3.379594</f>
        <v>5.43515952041501</v>
      </c>
      <c r="AB139" s="49" t="n">
        <f aca="false">(10^(LOG(F139/1000000)-AA139))*1000000</f>
        <v>0.00471632515299332</v>
      </c>
      <c r="AC139" s="50"/>
      <c r="AD139" s="50"/>
      <c r="AE139" s="50"/>
      <c r="AF139" s="50"/>
      <c r="AG139" s="31"/>
      <c r="AH139" s="39"/>
      <c r="AI139" s="39"/>
      <c r="AJ139" s="39"/>
    </row>
    <row r="140" customFormat="false" ht="14.5" hidden="false" customHeight="false" outlineLevel="0" collapsed="false">
      <c r="A140" s="32" t="s">
        <v>33</v>
      </c>
      <c r="B140" s="33" t="n">
        <v>36881</v>
      </c>
      <c r="C140" s="34" t="n">
        <v>161.3</v>
      </c>
      <c r="D140" s="35" t="n">
        <v>842600</v>
      </c>
      <c r="E140" s="35" t="n">
        <v>155300</v>
      </c>
      <c r="F140" s="35" t="n">
        <v>1253.74264776657</v>
      </c>
      <c r="G140" s="36" t="n">
        <v>0.429445932847411</v>
      </c>
      <c r="H140" s="35" t="n">
        <v>445.437478640144</v>
      </c>
      <c r="I140" s="37" t="n">
        <v>18.6895017269829</v>
      </c>
      <c r="J140" s="35" t="n">
        <v>335.382019389566</v>
      </c>
      <c r="K140" s="51" t="n">
        <v>1.29287747943327</v>
      </c>
      <c r="L140" s="36" t="n">
        <v>0.430395067645307</v>
      </c>
      <c r="M140" s="38" t="n">
        <f aca="false">E140/(D140+E140)</f>
        <v>0.15562681631426</v>
      </c>
      <c r="N140" s="31" t="n">
        <f aca="false">LOG(L140/E140)-LOG(J140/D140)</f>
        <v>-2.15722249064959</v>
      </c>
      <c r="O140" s="39" t="n">
        <f aca="false">LOG(I140/E140)-4*LOG(J140/D140)</f>
        <v>9.68075298499779</v>
      </c>
      <c r="P140" s="40" t="n">
        <f aca="false">1/((0.0008487619*M140^4-0.001191429*M140^3+0.0006858667*M140^2-0.0003799214*M140+0.001147017)+(-0.005137695*M140^4+0.005929029*M140^3-0.002740698*M140^2+0.0005322879*M140-0.00077217)*N140+(-0.009782143*M140^4+0.01168796*M140^3-0.005585195*M140^2+0.001486423*M140-0.0005542923)*N140^2+(-0.005205648*M140^4+0.006267498*M140^3-0.003011277*M140^2+0.0008427649*M140-0.0002680103)*N140^3+(-0.0008588714*M140^4+0.001036726*M140^3-0.000498879*M140^2+0.0001418067*M140-0.00004093)*N140^4)-273.15</f>
        <v>217.527752697828</v>
      </c>
      <c r="Q140" s="41" t="n">
        <f aca="false">10^(5.3323-1986.4/(P140+273.15))*(1+(M140/(1-M140)))</f>
        <v>22.776525204275</v>
      </c>
      <c r="R140" s="42" t="n">
        <f aca="false">1/((-249.7937*M140^4+260.668*M140^3-98.31472*M140^2+16.41854*M140-1.147862)+(89.79142*M140^4-93.69606*M140^3+35.33578*M140^2-5.899114*M140+0.4110321)*O140+(-12.07122*M140^4+12.59559*M140^3-4.749825*M140^2+0.7927105*M140-0.0550276)*O140^2+(0.7193242*M140^4-0.7505385*M140^3+0.2830093*M140^2-0.04721837*M140+0.003268372)*O140^3+(-0.01603161*M140^4+0.01672658*M140^3-0.006306754*M140^2+0.001051957*M140-0.00007262834)*O140^4)-273.15</f>
        <v>329.911419760404</v>
      </c>
      <c r="S140" s="43" t="n">
        <f aca="false">1/((-338.1988*M140^4+324.4917*M140^3-102.6725*M140^2+10.85846*M140-0.03389924)+(164.3052*M140^4-157.9805*M140^3+50.16642*M140^2-5.346373*M140+0.02051445)*O140+(-29.85781*M140^4+28.76961*M140^3-9.16867*M140^2+0.9845943*M140-0.004369622)*O140^2+(2.405338*M140^4-2.322631*M140^3+0.7428868*M140^2-0.08038292*M140+0.0004033068)*O140^3+(-0.07247987*M140^4+0.07013834*M140^3-0.02251543*M140^2+0.002454832*M140-0.00001364184)*O140^4)-273.15</f>
        <v>313.820219226594</v>
      </c>
      <c r="T140" s="44" t="n">
        <f aca="false">IF(O140&gt;9.5,R140,S140)</f>
        <v>329.911419760404</v>
      </c>
      <c r="U140" s="45" t="n">
        <f aca="false">10^(5.3323-1986.4/(T140+273.15))*(1+(M140/(1-M140)))</f>
        <v>129.391391169633</v>
      </c>
      <c r="V140" s="45" t="n">
        <f aca="false">10^(-4237400000/((T140+273.15)^3)+14105000/((T140+273.15)^2)-16926/(T140+273.15)+10.215)*(1+(M140/(1-M140)))</f>
        <v>48.4281450477621</v>
      </c>
      <c r="W140" s="46" t="n">
        <f aca="false">IF(O140&gt;9.5,U140,V140)</f>
        <v>129.391391169633</v>
      </c>
      <c r="X140" s="47" t="n">
        <f aca="false">LOG(F140/(E140+I140))-4*LOG((J140+4*I140)/(D140-2*I140))</f>
        <v>11.1576648156043</v>
      </c>
      <c r="Y140" s="48" t="n">
        <f aca="false">1/((-0.0000622619*M140^4+0.00006685541*M140^3-0.00002653208*M140^2+0.000003056223*M140+0.000001021845)*X140^4+(0.00280445*M140^4-0.002992959*M140^3+0.001167822*M140^2-0.0001254123*M140-0.00004531143)*X140^3+(-0.0470429*M140^4+0.04991906*M140^3-0.01917336*M140^2+0.001920842*M140+0.0007510058)*X140^2+(0.3483213*M140^4-0.367639*M140^3+0.1391247*M140^2-0.01297486*M140-0.005414418)*X140+(-0.96068*M140^4+1.008786*M140^3-0.3764276*M140^2+0.03258146*M140+0.01498928))-273.15</f>
        <v>743.413438196632</v>
      </c>
      <c r="Z140" s="13" t="n">
        <f aca="false">10^(-1052100000/((Y140+273.15)^3)+2394800/((Y140+273.15)^2)-2750.8/(Y140+273.15)+4.527)*(1+(M140/(1-M140)))</f>
        <v>1623.21486014591</v>
      </c>
      <c r="AA140" s="49" t="n">
        <f aca="false">-0.000000000004960196*Y140^4+0.00000001553066*Y140^3-0.00001833542*Y140^2+0.009852548*Y140+3.379594</f>
        <v>5.43665330843426</v>
      </c>
      <c r="AB140" s="49" t="n">
        <f aca="false">(10^(LOG(F140/1000000)-AA140))*1000000</f>
        <v>0.00458727832308324</v>
      </c>
      <c r="AC140" s="50"/>
      <c r="AD140" s="50"/>
      <c r="AE140" s="50"/>
      <c r="AF140" s="50"/>
      <c r="AG140" s="31"/>
      <c r="AH140" s="39"/>
      <c r="AI140" s="39"/>
      <c r="AJ140" s="39"/>
    </row>
    <row r="141" customFormat="false" ht="14.5" hidden="false" customHeight="false" outlineLevel="0" collapsed="false">
      <c r="A141" s="32" t="s">
        <v>33</v>
      </c>
      <c r="B141" s="33" t="n">
        <v>36906</v>
      </c>
      <c r="C141" s="34" t="n">
        <v>158.3</v>
      </c>
      <c r="D141" s="35" t="n">
        <v>843600</v>
      </c>
      <c r="E141" s="35" t="n">
        <v>154200</v>
      </c>
      <c r="F141" s="35" t="n">
        <v>1265.21328865571</v>
      </c>
      <c r="G141" s="36" t="n">
        <v>0.526617403200919</v>
      </c>
      <c r="H141" s="35" t="n">
        <v>445.888556166658</v>
      </c>
      <c r="I141" s="37" t="n">
        <v>17.4081529965417</v>
      </c>
      <c r="J141" s="35" t="n">
        <v>342.936802799618</v>
      </c>
      <c r="K141" s="51" t="n">
        <v>1.31267546413479</v>
      </c>
      <c r="L141" s="36" t="n">
        <v>0.429767254305943</v>
      </c>
      <c r="M141" s="38" t="n">
        <f aca="false">E141/(D141+E141)</f>
        <v>0.154539987973542</v>
      </c>
      <c r="N141" s="31" t="n">
        <f aca="false">LOG(L141/E141)-LOG(J141/D141)</f>
        <v>-2.16392857548108</v>
      </c>
      <c r="O141" s="39" t="n">
        <f aca="false">LOG(I141/E141)-4*LOG(J141/D141)</f>
        <v>9.61635822707971</v>
      </c>
      <c r="P141" s="40" t="n">
        <f aca="false">1/((0.0008487619*M141^4-0.001191429*M141^3+0.0006858667*M141^2-0.0003799214*M141+0.001147017)+(-0.005137695*M141^4+0.005929029*M141^3-0.002740698*M141^2+0.0005322879*M141-0.00077217)*N141+(-0.009782143*M141^4+0.01168796*M141^3-0.005585195*M141^2+0.001486423*M141-0.0005542923)*N141^2+(-0.005205648*M141^4+0.006267498*M141^3-0.003011277*M141^2+0.0008427649*M141-0.0002680103)*N141^3+(-0.0008588714*M141^4+0.001036726*M141^3-0.000498879*M141^2+0.0001418067*M141-0.00004093)*N141^4)-273.15</f>
        <v>216.786789149857</v>
      </c>
      <c r="Q141" s="41" t="n">
        <f aca="false">10^(5.3323-1986.4/(P141+273.15))*(1+(M141/(1-M141)))</f>
        <v>22.4288162422815</v>
      </c>
      <c r="R141" s="42" t="n">
        <f aca="false">1/((-249.7937*M141^4+260.668*M141^3-98.31472*M141^2+16.41854*M141-1.147862)+(89.79142*M141^4-93.69606*M141^3+35.33578*M141^2-5.899114*M141+0.4110321)*O141+(-12.07122*M141^4+12.59559*M141^3-4.749825*M141^2+0.7927105*M141-0.0550276)*O141^2+(0.7193242*M141^4-0.7505385*M141^3+0.2830093*M141^2-0.04721837*M141+0.003268372)*O141^3+(-0.01603161*M141^4+0.01672658*M141^3-0.006306754*M141^2+0.001051957*M141-0.00007262834)*O141^4)-273.15</f>
        <v>339.533501656136</v>
      </c>
      <c r="S141" s="43" t="n">
        <f aca="false">1/((-338.1988*M141^4+324.4917*M141^3-102.6725*M141^2+10.85846*M141-0.03389924)+(164.3052*M141^4-157.9805*M141^3+50.16642*M141^2-5.346373*M141+0.02051445)*O141+(-29.85781*M141^4+28.76961*M141^3-9.16867*M141^2+0.9845943*M141-0.004369622)*O141^2+(2.405338*M141^4-2.322631*M141^3+0.7428868*M141^2-0.08038292*M141+0.0004033068)*O141^3+(-0.07247987*M141^4+0.07013834*M141^3-0.02251543*M141^2+0.002454832*M141-0.00001364184)*O141^4)-273.15</f>
        <v>331.336138650068</v>
      </c>
      <c r="T141" s="44" t="n">
        <f aca="false">IF(O141&gt;9.5,R141,S141)</f>
        <v>339.533501656136</v>
      </c>
      <c r="U141" s="45" t="n">
        <f aca="false">10^(5.3323-1986.4/(T141+273.15))*(1+(M141/(1-M141)))</f>
        <v>145.571451495045</v>
      </c>
      <c r="V141" s="45" t="n">
        <f aca="false">10^(-4237400000/((T141+273.15)^3)+14105000/((T141+273.15)^2)-16926/(T141+273.15)+10.215)*(1+(M141/(1-M141)))</f>
        <v>64.9757578489021</v>
      </c>
      <c r="W141" s="46" t="n">
        <f aca="false">IF(O141&gt;9.5,U141,V141)</f>
        <v>145.571451495045</v>
      </c>
      <c r="X141" s="47" t="n">
        <f aca="false">LOG(F141/(E141+I141))-4*LOG((J141+4*I141)/(D141-2*I141))</f>
        <v>11.1565168160917</v>
      </c>
      <c r="Y141" s="48" t="n">
        <f aca="false">1/((-0.0000622619*M141^4+0.00006685541*M141^3-0.00002653208*M141^2+0.000003056223*M141+0.000001021845)*X141^4+(0.00280445*M141^4-0.002992959*M141^3+0.001167822*M141^2-0.0001254123*M141-0.00004531143)*X141^3+(-0.0470429*M141^4+0.04991906*M141^3-0.01917336*M141^2+0.001920842*M141+0.0007510058)*X141^2+(0.3483213*M141^4-0.367639*M141^3+0.1391247*M141^2-0.01297486*M141-0.005414418)*X141+(-0.96068*M141^4+1.008786*M141^3-0.3764276*M141^2+0.03258146*M141+0.01498928))-273.15</f>
        <v>743.626106027763</v>
      </c>
      <c r="Z141" s="13" t="n">
        <f aca="false">10^(-1052100000/((Y141+273.15)^3)+2394800/((Y141+273.15)^2)-2750.8/(Y141+273.15)+4.527)*(1+(M141/(1-M141)))</f>
        <v>1621.96819524247</v>
      </c>
      <c r="AA141" s="49" t="n">
        <f aca="false">-0.000000000004960196*Y141^4+0.00000001553066*Y141^3-0.00001833542*Y141^2+0.009852548*Y141+3.379594</f>
        <v>5.4366934761421</v>
      </c>
      <c r="AB141" s="49" t="n">
        <f aca="false">(10^(LOG(F141/1000000)-AA141))*1000000</f>
        <v>0.00462881974178866</v>
      </c>
      <c r="AC141" s="50"/>
      <c r="AD141" s="50"/>
      <c r="AE141" s="50"/>
      <c r="AF141" s="50"/>
      <c r="AG141" s="31"/>
      <c r="AH141" s="39"/>
      <c r="AI141" s="39"/>
      <c r="AJ141" s="39"/>
    </row>
    <row r="142" customFormat="false" ht="14.5" hidden="false" customHeight="false" outlineLevel="0" collapsed="false">
      <c r="A142" s="32" t="s">
        <v>33</v>
      </c>
      <c r="B142" s="33" t="n">
        <v>36916</v>
      </c>
      <c r="C142" s="34" t="n">
        <v>160.5</v>
      </c>
      <c r="D142" s="35" t="n">
        <v>844300</v>
      </c>
      <c r="E142" s="35" t="n">
        <v>153500</v>
      </c>
      <c r="F142" s="35" t="n">
        <v>1224.78163801665</v>
      </c>
      <c r="G142" s="36" t="n">
        <v>0.532285612048789</v>
      </c>
      <c r="H142" s="35" t="n">
        <v>439.308255026008</v>
      </c>
      <c r="I142" s="37" t="n">
        <v>17.1274929089148</v>
      </c>
      <c r="J142" s="35" t="n">
        <v>358.355957836712</v>
      </c>
      <c r="K142" s="51" t="n">
        <v>1.30273293959154</v>
      </c>
      <c r="L142" s="36" t="n">
        <v>0.427131554055908</v>
      </c>
      <c r="M142" s="38" t="n">
        <f aca="false">E142/(D142+E142)</f>
        <v>0.153838444578072</v>
      </c>
      <c r="N142" s="31" t="n">
        <f aca="false">LOG(L142/E142)-LOG(J142/D142)</f>
        <v>-2.18336456393171</v>
      </c>
      <c r="O142" s="39" t="n">
        <f aca="false">LOG(I142/E142)-4*LOG(J142/D142)</f>
        <v>9.53631405680133</v>
      </c>
      <c r="P142" s="40" t="n">
        <f aca="false">1/((0.0008487619*M142^4-0.001191429*M142^3+0.0006858667*M142^2-0.0003799214*M142+0.001147017)+(-0.005137695*M142^4+0.005929029*M142^3-0.002740698*M142^2+0.0005322879*M142-0.00077217)*N142+(-0.009782143*M142^4+0.01168796*M142^3-0.005585195*M142^2+0.001486423*M142-0.0005542923)*N142^2+(-0.005205648*M142^4+0.006267498*M142^3-0.003011277*M142^2+0.0008427649*M142-0.0002680103)*N142^3+(-0.0008588714*M142^4+0.001036726*M142^3-0.000498879*M142^2+0.0001418067*M142-0.00004093)*N142^4)-273.15</f>
        <v>214.643539973871</v>
      </c>
      <c r="Q142" s="41" t="n">
        <f aca="false">10^(5.3323-1986.4/(P142+273.15))*(1+(M142/(1-M142)))</f>
        <v>21.5095864024419</v>
      </c>
      <c r="R142" s="42" t="n">
        <f aca="false">1/((-249.7937*M142^4+260.668*M142^3-98.31472*M142^2+16.41854*M142-1.147862)+(89.79142*M142^4-93.69606*M142^3+35.33578*M142^2-5.899114*M142+0.4110321)*O142+(-12.07122*M142^4+12.59559*M142^3-4.749825*M142^2+0.7927105*M142-0.0550276)*O142^2+(0.7193242*M142^4-0.7505385*M142^3+0.2830093*M142^2-0.04721837*M142+0.003268372)*O142^3+(-0.01603161*M142^4+0.01672658*M142^3-0.006306754*M142^2+0.001051957*M142-0.00007262834)*O142^4)-273.15</f>
        <v>352.650599721801</v>
      </c>
      <c r="S142" s="43" t="n">
        <f aca="false">1/((-338.1988*M142^4+324.4917*M142^3-102.6725*M142^2+10.85846*M142-0.03389924)+(164.3052*M142^4-157.9805*M142^3+50.16642*M142^2-5.346373*M142+0.02051445)*O142+(-29.85781*M142^4+28.76961*M142^3-9.16867*M142^2+0.9845943*M142-0.004369622)*O142^2+(2.405338*M142^4-2.322631*M142^3+0.7428868*M142^2-0.08038292*M142+0.0004033068)*O142^3+(-0.07247987*M142^4+0.07013834*M142^3-0.02251543*M142^2+0.002454832*M142-0.00001364184)*O142^4)-273.15</f>
        <v>351.980639131881</v>
      </c>
      <c r="T142" s="44" t="n">
        <f aca="false">IF(O142&gt;9.5,R142,S142)</f>
        <v>352.650599721801</v>
      </c>
      <c r="U142" s="45" t="n">
        <f aca="false">10^(5.3323-1986.4/(T142+273.15))*(1+(M142/(1-M142)))</f>
        <v>170.087617908791</v>
      </c>
      <c r="V142" s="45" t="n">
        <f aca="false">10^(-4237400000/((T142+273.15)^3)+14105000/((T142+273.15)^2)-16926/(T142+273.15)+10.215)*(1+(M142/(1-M142)))</f>
        <v>92.7256689301351</v>
      </c>
      <c r="W142" s="46" t="n">
        <f aca="false">IF(O142&gt;9.5,U142,V142)</f>
        <v>170.087617908791</v>
      </c>
      <c r="X142" s="47" t="n">
        <f aca="false">LOG(F142/(E142+I142))-4*LOG((J142+4*I142)/(D142-2*I142))</f>
        <v>11.0866525349946</v>
      </c>
      <c r="Y142" s="48" t="n">
        <f aca="false">1/((-0.0000622619*M142^4+0.00006685541*M142^3-0.00002653208*M142^2+0.000003056223*M142+0.000001021845)*X142^4+(0.00280445*M142^4-0.002992959*M142^3+0.001167822*M142^2-0.0001254123*M142-0.00004531143)*X142^3+(-0.0470429*M142^4+0.04991906*M142^3-0.01917336*M142^2+0.001920842*M142+0.0007510058)*X142^2+(0.3483213*M142^4-0.367639*M142^3+0.1391247*M142^2-0.01297486*M142-0.005414418)*X142+(-0.96068*M142^4+1.008786*M142^3-0.3764276*M142^2+0.03258146*M142+0.01498928))-273.15</f>
        <v>751.257895920592</v>
      </c>
      <c r="Z142" s="13" t="n">
        <f aca="false">10^(-1052100000/((Y142+273.15)^3)+2394800/((Y142+273.15)^2)-2750.8/(Y142+273.15)+4.527)*(1+(M142/(1-M142)))</f>
        <v>1650.6484260353</v>
      </c>
      <c r="AA142" s="49" t="n">
        <f aca="false">-0.000000000004960196*Y142^4+0.00000001553066*Y142^3-0.00001833542*Y142^2+0.009852548*Y142+3.379594</f>
        <v>5.43812653627713</v>
      </c>
      <c r="AB142" s="49" t="n">
        <f aca="false">(10^(LOG(F142/1000000)-AA142))*1000000</f>
        <v>0.00446613791991964</v>
      </c>
      <c r="AC142" s="50"/>
      <c r="AD142" s="50"/>
      <c r="AE142" s="50"/>
      <c r="AF142" s="50"/>
      <c r="AG142" s="31"/>
      <c r="AH142" s="39"/>
      <c r="AI142" s="39"/>
      <c r="AJ142" s="39"/>
    </row>
    <row r="143" customFormat="false" ht="14.5" hidden="false" customHeight="false" outlineLevel="0" collapsed="false">
      <c r="A143" s="32" t="s">
        <v>33</v>
      </c>
      <c r="B143" s="33" t="n">
        <v>36951</v>
      </c>
      <c r="C143" s="34" t="n">
        <v>161</v>
      </c>
      <c r="D143" s="35" t="n">
        <v>826100</v>
      </c>
      <c r="E143" s="35" t="n">
        <v>171500</v>
      </c>
      <c r="F143" s="35" t="n">
        <v>1385</v>
      </c>
      <c r="G143" s="36" t="n">
        <v>0.5749</v>
      </c>
      <c r="H143" s="35" t="n">
        <v>492.2</v>
      </c>
      <c r="I143" s="37" t="n">
        <v>17.5</v>
      </c>
      <c r="J143" s="35" t="n">
        <v>371.592</v>
      </c>
      <c r="K143" s="51" t="n">
        <v>1.3968</v>
      </c>
      <c r="L143" s="36" t="n">
        <v>0.4739</v>
      </c>
      <c r="M143" s="38" t="n">
        <f aca="false">E143/(D143+E143)</f>
        <v>0.17191259021652</v>
      </c>
      <c r="N143" s="31" t="n">
        <f aca="false">LOG(L143/E143)-LOG(J143/D143)</f>
        <v>-2.21161114901821</v>
      </c>
      <c r="O143" s="39" t="n">
        <f aca="false">LOG(I143/E143)-4*LOG(J143/D143)</f>
        <v>9.3966389909522</v>
      </c>
      <c r="P143" s="40" t="n">
        <f aca="false">1/((0.0008487619*M143^4-0.001191429*M143^3+0.0006858667*M143^2-0.0003799214*M143+0.001147017)+(-0.005137695*M143^4+0.005929029*M143^3-0.002740698*M143^2+0.0005322879*M143-0.00077217)*N143+(-0.009782143*M143^4+0.01168796*M143^3-0.005585195*M143^2+0.001486423*M143-0.0005542923)*N143^2+(-0.005205648*M143^4+0.006267498*M143^3-0.003011277*M143^2+0.0008427649*M143-0.0002680103)*N143^3+(-0.0008588714*M143^4+0.001036726*M143^3-0.000498879*M143^2+0.0001418067*M143-0.00004093)*N143^4)-273.15</f>
        <v>211.536979379084</v>
      </c>
      <c r="Q143" s="41" t="n">
        <f aca="false">10^(5.3323-1986.4/(P143+273.15))*(1+(M143/(1-M143)))</f>
        <v>20.6970595347053</v>
      </c>
      <c r="R143" s="42" t="n">
        <f aca="false">1/((-249.7937*M143^4+260.668*M143^3-98.31472*M143^2+16.41854*M143-1.147862)+(89.79142*M143^4-93.69606*M143^3+35.33578*M143^2-5.899114*M143+0.4110321)*O143+(-12.07122*M143^4+12.59559*M143^3-4.749825*M143^2+0.7927105*M143-0.0550276)*O143^2+(0.7193242*M143^4-0.7505385*M143^3+0.2830093*M143^2-0.04721837*M143+0.003268372)*O143^3+(-0.01603161*M143^4+0.01672658*M143^3-0.006306754*M143^2+0.001051957*M143-0.00007262834)*O143^4)-273.15</f>
        <v>376.535063570386</v>
      </c>
      <c r="S143" s="43" t="n">
        <f aca="false">1/((-338.1988*M143^4+324.4917*M143^3-102.6725*M143^2+10.85846*M143-0.03389924)+(164.3052*M143^4-157.9805*M143^3+50.16642*M143^2-5.346373*M143+0.02051445)*O143+(-29.85781*M143^4+28.76961*M143^3-9.16867*M143^2+0.9845943*M143-0.004369622)*O143^2+(2.405338*M143^4-2.322631*M143^3+0.7428868*M143^2-0.08038292*M143+0.0004033068)*O143^3+(-0.07247987*M143^4+0.07013834*M143^3-0.02251543*M143^2+0.002454832*M143-0.00001364184)*O143^4)-273.15</f>
        <v>380.312900585176</v>
      </c>
      <c r="T143" s="44" t="n">
        <f aca="false">IF(O143&gt;9.5,R143,S143)</f>
        <v>380.312900585176</v>
      </c>
      <c r="U143" s="45" t="n">
        <f aca="false">10^(5.3323-1986.4/(T143+273.15))*(1+(M143/(1-M143)))</f>
        <v>236.820067622575</v>
      </c>
      <c r="V143" s="45" t="n">
        <f aca="false">10^(-4237400000/((T143+273.15)^3)+14105000/((T143+273.15)^2)-16926/(T143+273.15)+10.215)*(1+(M143/(1-M143)))</f>
        <v>174.130869793106</v>
      </c>
      <c r="W143" s="46" t="n">
        <f aca="false">IF(O143&gt;9.5,U143,V143)</f>
        <v>174.130869793106</v>
      </c>
      <c r="X143" s="47" t="n">
        <f aca="false">LOG(F143/(E143+I143))-4*LOG((J143+4*I143)/(D143-2*I143))</f>
        <v>10.9951134343008</v>
      </c>
      <c r="Y143" s="48" t="n">
        <f aca="false">1/((-0.0000622619*M143^4+0.00006685541*M143^3-0.00002653208*M143^2+0.000003056223*M143+0.000001021845)*X143^4+(0.00280445*M143^4-0.002992959*M143^3+0.001167822*M143^2-0.0001254123*M143-0.00004531143)*X143^3+(-0.0470429*M143^4+0.04991906*M143^3-0.01917336*M143^2+0.001920842*M143+0.0007510058)*X143^2+(0.3483213*M143^4-0.367639*M143^3+0.1391247*M143^2-0.01297486*M143-0.005414418)*X143+(-0.96068*M143^4+1.008786*M143^3-0.3764276*M143^2+0.03258146*M143+0.01498928))-273.15</f>
        <v>759.939232906144</v>
      </c>
      <c r="Z143" s="13" t="n">
        <f aca="false">10^(-1052100000/((Y143+273.15)^3)+2394800/((Y143+273.15)^2)-2750.8/(Y143+273.15)+4.527)*(1+(M143/(1-M143)))</f>
        <v>1721.35338711176</v>
      </c>
      <c r="AA143" s="49" t="n">
        <f aca="false">-0.000000000004960196*Y143^4+0.00000001553066*Y143^3-0.00001833542*Y143^2+0.009852548*Y143+3.379594</f>
        <v>5.43973835410051</v>
      </c>
      <c r="AB143" s="49" t="n">
        <f aca="false">(10^(LOG(F143/1000000)-AA143))*1000000</f>
        <v>0.00503166153020855</v>
      </c>
      <c r="AC143" s="50"/>
      <c r="AD143" s="50"/>
      <c r="AE143" s="50"/>
      <c r="AF143" s="50"/>
      <c r="AG143" s="31"/>
      <c r="AH143" s="39"/>
      <c r="AI143" s="39"/>
      <c r="AJ143" s="39"/>
    </row>
    <row r="144" customFormat="false" ht="14.5" hidden="false" customHeight="false" outlineLevel="0" collapsed="false">
      <c r="A144" s="32" t="s">
        <v>33</v>
      </c>
      <c r="B144" s="33" t="n">
        <v>36957</v>
      </c>
      <c r="C144" s="34" t="n">
        <v>160.9</v>
      </c>
      <c r="D144" s="35" t="n">
        <v>840900</v>
      </c>
      <c r="E144" s="35" t="n">
        <v>157000</v>
      </c>
      <c r="F144" s="35" t="n">
        <v>1218</v>
      </c>
      <c r="G144" s="36" t="n">
        <v>0.4234</v>
      </c>
      <c r="H144" s="35" t="n">
        <v>409.3</v>
      </c>
      <c r="I144" s="37" t="n">
        <v>14.61</v>
      </c>
      <c r="J144" s="35" t="n">
        <v>304.254</v>
      </c>
      <c r="K144" s="51" t="n">
        <v>1.1678</v>
      </c>
      <c r="L144" s="36" t="n">
        <v>0.4239</v>
      </c>
      <c r="M144" s="38" t="n">
        <f aca="false">E144/(D144+E144)</f>
        <v>0.157330393827037</v>
      </c>
      <c r="N144" s="31" t="n">
        <f aca="false">LOG(L144/E144)-LOG(J144/D144)</f>
        <v>-2.12712817993123</v>
      </c>
      <c r="O144" s="39" t="n">
        <f aca="false">LOG(I144/E144)-4*LOG(J144/D144)</f>
        <v>9.73478278716419</v>
      </c>
      <c r="P144" s="40" t="n">
        <f aca="false">1/((0.0008487619*M144^4-0.001191429*M144^3+0.0006858667*M144^2-0.0003799214*M144+0.001147017)+(-0.005137695*M144^4+0.005929029*M144^3-0.002740698*M144^2+0.0005322879*M144-0.00077217)*N144+(-0.009782143*M144^4+0.01168796*M144^3-0.005585195*M144^2+0.001486423*M144-0.0005542923)*N144^2+(-0.005205648*M144^4+0.006267498*M144^3-0.003011277*M144^2+0.0008427649*M144-0.0002680103)*N144^3+(-0.0008588714*M144^4+0.001036726*M144^3-0.000498879*M144^2+0.0001418067*M144-0.00004093)*N144^4)-273.15</f>
        <v>220.874475007523</v>
      </c>
      <c r="Q144" s="41" t="n">
        <f aca="false">10^(5.3323-1986.4/(P144+273.15))*(1+(M144/(1-M144)))</f>
        <v>24.3102401988795</v>
      </c>
      <c r="R144" s="42" t="n">
        <f aca="false">1/((-249.7937*M144^4+260.668*M144^3-98.31472*M144^2+16.41854*M144-1.147862)+(89.79142*M144^4-93.69606*M144^3+35.33578*M144^2-5.899114*M144+0.4110321)*O144+(-12.07122*M144^4+12.59559*M144^3-4.749825*M144^2+0.7927105*M144-0.0550276)*O144^2+(0.7193242*M144^4-0.7505385*M144^3+0.2830093*M144^2-0.04721837*M144+0.003268372)*O144^3+(-0.01603161*M144^4+0.01672658*M144^3-0.006306754*M144^2+0.001051957*M144-0.00007262834)*O144^4)-273.15</f>
        <v>322.397238477599</v>
      </c>
      <c r="S144" s="43" t="n">
        <f aca="false">1/((-338.1988*M144^4+324.4917*M144^3-102.6725*M144^2+10.85846*M144-0.03389924)+(164.3052*M144^4-157.9805*M144^3+50.16642*M144^2-5.346373*M144+0.02051445)*O144+(-29.85781*M144^4+28.76961*M144^3-9.16867*M144^2+0.9845943*M144-0.004369622)*O144^2+(2.405338*M144^4-2.322631*M144^3+0.7428868*M144^2-0.08038292*M144+0.0004033068)*O144^3+(-0.07247987*M144^4+0.07013834*M144^3-0.02251543*M144^2+0.002454832*M144-0.00001364184)*O144^4)-273.15</f>
        <v>298.688402243663</v>
      </c>
      <c r="T144" s="44" t="n">
        <f aca="false">IF(O144&gt;9.5,R144,S144)</f>
        <v>322.397238477599</v>
      </c>
      <c r="U144" s="45" t="n">
        <f aca="false">10^(5.3323-1986.4/(T144+273.15))*(1+(M144/(1-M144)))</f>
        <v>117.821068203707</v>
      </c>
      <c r="V144" s="45" t="n">
        <f aca="false">10^(-4237400000/((T144+273.15)^3)+14105000/((T144+273.15)^2)-16926/(T144+273.15)+10.215)*(1+(M144/(1-M144)))</f>
        <v>37.6823066080642</v>
      </c>
      <c r="W144" s="46" t="n">
        <f aca="false">IF(O144&gt;9.5,U144,V144)</f>
        <v>117.821068203707</v>
      </c>
      <c r="X144" s="47" t="n">
        <f aca="false">LOG(F144/(E144+I144))-4*LOG((J144+4*I144)/(D144-2*I144))</f>
        <v>11.3504627834079</v>
      </c>
      <c r="Y144" s="48" t="n">
        <f aca="false">1/((-0.0000622619*M144^4+0.00006685541*M144^3-0.00002653208*M144^2+0.000003056223*M144+0.000001021845)*X144^4+(0.00280445*M144^4-0.002992959*M144^3+0.001167822*M144^2-0.0001254123*M144-0.00004531143)*X144^3+(-0.0470429*M144^4+0.04991906*M144^3-0.01917336*M144^2+0.001920842*M144+0.0007510058)*X144^2+(0.3483213*M144^4-0.367639*M144^3+0.1391247*M144^2-0.01297486*M144-0.005414418)*X144+(-0.96068*M144^4+1.008786*M144^3-0.3764276*M144^2+0.03258146*M144+0.01498928))-273.15</f>
        <v>722.933741536134</v>
      </c>
      <c r="Z144" s="13" t="n">
        <f aca="false">10^(-1052100000/((Y144+273.15)^3)+2394800/((Y144+273.15)^2)-2750.8/(Y144+273.15)+4.527)*(1+(M144/(1-M144)))</f>
        <v>1544.67532682074</v>
      </c>
      <c r="AA144" s="49" t="n">
        <f aca="false">-0.000000000004960196*Y144^4+0.00000001553066*Y144^3-0.00001833542*Y144^2+0.009852548*Y144+3.379594</f>
        <v>5.43271565112131</v>
      </c>
      <c r="AB144" s="49" t="n">
        <f aca="false">(10^(LOG(F144/1000000)-AA144))*1000000</f>
        <v>0.00449709060069472</v>
      </c>
      <c r="AC144" s="50"/>
      <c r="AD144" s="50"/>
      <c r="AE144" s="50"/>
      <c r="AF144" s="50"/>
      <c r="AG144" s="31"/>
      <c r="AH144" s="39"/>
      <c r="AI144" s="39"/>
      <c r="AJ144" s="39"/>
    </row>
    <row r="145" customFormat="false" ht="14.5" hidden="false" customHeight="false" outlineLevel="0" collapsed="false">
      <c r="A145" s="32" t="s">
        <v>33</v>
      </c>
      <c r="B145" s="33" t="n">
        <v>37013</v>
      </c>
      <c r="C145" s="34" t="n">
        <v>159.9</v>
      </c>
      <c r="D145" s="35" t="n">
        <v>840800</v>
      </c>
      <c r="E145" s="35" t="n">
        <v>157000</v>
      </c>
      <c r="F145" s="35" t="n">
        <v>1262.22995350969</v>
      </c>
      <c r="G145" s="36" t="n">
        <v>0.554935267419424</v>
      </c>
      <c r="H145" s="35" t="n">
        <v>435.588102914241</v>
      </c>
      <c r="I145" s="37" t="n">
        <v>15.9929267825939</v>
      </c>
      <c r="J145" s="35" t="n">
        <v>334.134984764893</v>
      </c>
      <c r="K145" s="51" t="n">
        <v>1.23802495397107</v>
      </c>
      <c r="L145" s="36" t="n">
        <v>0.615865829079756</v>
      </c>
      <c r="M145" s="38" t="n">
        <f aca="false">E145/(D145+E145)</f>
        <v>0.157346161555422</v>
      </c>
      <c r="N145" s="31" t="n">
        <f aca="false">LOG(L145/E145)-LOG(J145/D145)</f>
        <v>-2.00564279091335</v>
      </c>
      <c r="O145" s="39" t="n">
        <f aca="false">LOG(I145/E145)-4*LOG(J145/D145)</f>
        <v>9.61111130974227</v>
      </c>
      <c r="P145" s="40" t="n">
        <f aca="false">1/((0.0008487619*M145^4-0.001191429*M145^3+0.0006858667*M145^2-0.0003799214*M145+0.001147017)+(-0.005137695*M145^4+0.005929029*M145^3-0.002740698*M145^2+0.0005322879*M145-0.00077217)*N145+(-0.009782143*M145^4+0.01168796*M145^3-0.005585195*M145^2+0.001486423*M145-0.0005542923)*N145^2+(-0.005205648*M145^4+0.006267498*M145^3-0.003011277*M145^2+0.0008427649*M145-0.0002680103)*N145^3+(-0.0008588714*M145^4+0.001036726*M145^3-0.000498879*M145^2+0.0001418067*M145-0.00004093)*N145^4)-273.15</f>
        <v>234.666559475514</v>
      </c>
      <c r="Q145" s="41" t="n">
        <f aca="false">10^(5.3323-1986.4/(P145+273.15))*(1+(M145/(1-M145)))</f>
        <v>31.260942417809</v>
      </c>
      <c r="R145" s="42" t="n">
        <f aca="false">1/((-249.7937*M145^4+260.668*M145^3-98.31472*M145^2+16.41854*M145-1.147862)+(89.79142*M145^4-93.69606*M145^3+35.33578*M145^2-5.899114*M145+0.4110321)*O145+(-12.07122*M145^4+12.59559*M145^3-4.749825*M145^2+0.7927105*M145-0.0550276)*O145^2+(0.7193242*M145^4-0.7505385*M145^3+0.2830093*M145^2-0.04721837*M145+0.003268372)*O145^3+(-0.01603161*M145^4+0.01672658*M145^3-0.006306754*M145^2+0.001051957*M145-0.00007262834)*O145^4)-273.15</f>
        <v>340.147301002491</v>
      </c>
      <c r="S145" s="43" t="n">
        <f aca="false">1/((-338.1988*M145^4+324.4917*M145^3-102.6725*M145^2+10.85846*M145-0.03389924)+(164.3052*M145^4-157.9805*M145^3+50.16642*M145^2-5.346373*M145+0.02051445)*O145+(-29.85781*M145^4+28.76961*M145^3-9.16867*M145^2+0.9845943*M145-0.004369622)*O145^2+(2.405338*M145^4-2.322631*M145^3+0.7428868*M145^2-0.08038292*M145+0.0004033068)*O145^3+(-0.07247987*M145^4+0.07013834*M145^3-0.02251543*M145^2+0.002454832*M145-0.00001364184)*O145^4)-273.15</f>
        <v>332.52358596726</v>
      </c>
      <c r="T145" s="44" t="n">
        <f aca="false">IF(O145&gt;9.5,R145,S145)</f>
        <v>340.147301002491</v>
      </c>
      <c r="U145" s="45" t="n">
        <f aca="false">10^(5.3323-1986.4/(T145+273.15))*(1+(M145/(1-M145)))</f>
        <v>147.151558171007</v>
      </c>
      <c r="V145" s="45" t="n">
        <f aca="false">10^(-4237400000/((T145+273.15)^3)+14105000/((T145+273.15)^2)-16926/(T145+273.15)+10.215)*(1+(M145/(1-M145)))</f>
        <v>66.3639847060535</v>
      </c>
      <c r="W145" s="46" t="n">
        <f aca="false">IF(O145&gt;9.5,U145,V145)</f>
        <v>147.151558171007</v>
      </c>
      <c r="X145" s="47" t="n">
        <f aca="false">LOG(F145/(E145+I145))-4*LOG((J145+4*I145)/(D145-2*I145))</f>
        <v>11.2039014056246</v>
      </c>
      <c r="Y145" s="48" t="n">
        <f aca="false">1/((-0.0000622619*M145^4+0.00006685541*M145^3-0.00002653208*M145^2+0.000003056223*M145+0.000001021845)*X145^4+(0.00280445*M145^4-0.002992959*M145^3+0.001167822*M145^2-0.0001254123*M145-0.00004531143)*X145^3+(-0.0470429*M145^4+0.04991906*M145^3-0.01917336*M145^2+0.001920842*M145+0.0007510058)*X145^2+(0.3483213*M145^4-0.367639*M145^3+0.1391247*M145^2-0.01297486*M145-0.005414418)*X145+(-0.96068*M145^4+1.008786*M145^3-0.3764276*M145^2+0.03258146*M145+0.01498928))-273.15</f>
        <v>738.321440667319</v>
      </c>
      <c r="Z145" s="13" t="n">
        <f aca="false">10^(-1052100000/((Y145+273.15)^3)+2394800/((Y145+273.15)^2)-2750.8/(Y145+273.15)+4.527)*(1+(M145/(1-M145)))</f>
        <v>1606.30617622079</v>
      </c>
      <c r="AA145" s="49" t="n">
        <f aca="false">-0.000000000004960196*Y145^4+0.00000001553066*Y145^3-0.00001833542*Y145^2+0.009852548*Y145+3.379594</f>
        <v>5.43568749951365</v>
      </c>
      <c r="AB145" s="49" t="n">
        <f aca="false">(10^(LOG(F145/1000000)-AA145))*1000000</f>
        <v>0.00462861419095933</v>
      </c>
      <c r="AC145" s="50"/>
      <c r="AD145" s="50"/>
      <c r="AE145" s="50"/>
      <c r="AF145" s="50"/>
      <c r="AG145" s="31"/>
      <c r="AH145" s="39"/>
      <c r="AI145" s="39"/>
      <c r="AJ145" s="39"/>
    </row>
    <row r="146" customFormat="false" ht="14.5" hidden="false" customHeight="false" outlineLevel="0" collapsed="false">
      <c r="A146" s="32" t="s">
        <v>33</v>
      </c>
      <c r="B146" s="33" t="n">
        <v>37022</v>
      </c>
      <c r="C146" s="34" t="n">
        <v>159.1</v>
      </c>
      <c r="D146" s="35" t="n">
        <v>837600</v>
      </c>
      <c r="E146" s="35" t="n">
        <v>160300</v>
      </c>
      <c r="F146" s="35" t="n">
        <v>1248.81853854667</v>
      </c>
      <c r="G146" s="36" t="n">
        <v>0.408742306416929</v>
      </c>
      <c r="H146" s="35" t="n">
        <v>432.961982867028</v>
      </c>
      <c r="I146" s="37" t="n">
        <v>16.5216913238415</v>
      </c>
      <c r="J146" s="35" t="n">
        <v>355.830759923182</v>
      </c>
      <c r="K146" s="51" t="n">
        <v>1.3354270842584</v>
      </c>
      <c r="L146" s="36" t="n">
        <v>0.492743973792521</v>
      </c>
      <c r="M146" s="38" t="n">
        <f aca="false">E146/(D146+E146)</f>
        <v>0.160637338410662</v>
      </c>
      <c r="N146" s="31" t="n">
        <f aca="false">LOG(L146/E146)-LOG(J146/D146)</f>
        <v>-2.14051902019537</v>
      </c>
      <c r="O146" s="39" t="n">
        <f aca="false">LOG(I146/E146)-4*LOG(J146/D146)</f>
        <v>9.50029370379183</v>
      </c>
      <c r="P146" s="40" t="n">
        <f aca="false">1/((0.0008487619*M146^4-0.001191429*M146^3+0.0006858667*M146^2-0.0003799214*M146+0.001147017)+(-0.005137695*M146^4+0.005929029*M146^3-0.002740698*M146^2+0.0005322879*M146-0.00077217)*N146+(-0.009782143*M146^4+0.01168796*M146^3-0.005585195*M146^2+0.001486423*M146-0.0005542923)*N146^2+(-0.005205648*M146^4+0.006267498*M146^3-0.003011277*M146^2+0.0008427649*M146-0.0002680103)*N146^3+(-0.0008588714*M146^4+0.001036726*M146^3-0.000498879*M146^2+0.0001418067*M146-0.00004093)*N146^4)-273.15</f>
        <v>219.374110822026</v>
      </c>
      <c r="Q146" s="41" t="n">
        <f aca="false">10^(5.3323-1986.4/(P146+273.15))*(1+(M146/(1-M146)))</f>
        <v>23.7272991629529</v>
      </c>
      <c r="R146" s="42" t="n">
        <f aca="false">1/((-249.7937*M146^4+260.668*M146^3-98.31472*M146^2+16.41854*M146-1.147862)+(89.79142*M146^4-93.69606*M146^3+35.33578*M146^2-5.899114*M146+0.4110321)*O146+(-12.07122*M146^4+12.59559*M146^3-4.749825*M146^2+0.7927105*M146-0.0550276)*O146^2+(0.7193242*M146^4-0.7505385*M146^3+0.2830093*M146^2-0.04721837*M146+0.003268372)*O146^3+(-0.01603161*M146^4+0.01672658*M146^3-0.006306754*M146^2+0.001051957*M146-0.00007262834)*O146^4)-273.15</f>
        <v>358.254355549796</v>
      </c>
      <c r="S146" s="43" t="n">
        <f aca="false">1/((-338.1988*M146^4+324.4917*M146^3-102.6725*M146^2+10.85846*M146-0.03389924)+(164.3052*M146^4-157.9805*M146^3+50.16642*M146^2-5.346373*M146+0.02051445)*O146+(-29.85781*M146^4+28.76961*M146^3-9.16867*M146^2+0.9845943*M146-0.004369622)*O146^2+(2.405338*M146^4-2.322631*M146^3+0.7428868*M146^2-0.08038292*M146+0.0004033068)*O146^3+(-0.07247987*M146^4+0.07013834*M146^3-0.02251543*M146^2+0.002454832*M146-0.00001364184)*O146^4)-273.15</f>
        <v>359.63460329271</v>
      </c>
      <c r="T146" s="44" t="n">
        <f aca="false">IF(O146&gt;9.5,R146,S146)</f>
        <v>358.254355549796</v>
      </c>
      <c r="U146" s="45" t="n">
        <f aca="false">10^(5.3323-1986.4/(T146+273.15))*(1+(M146/(1-M146)))</f>
        <v>182.956291604491</v>
      </c>
      <c r="V146" s="45" t="n">
        <f aca="false">10^(-4237400000/((T146+273.15)^3)+14105000/((T146+273.15)^2)-16926/(T146+273.15)+10.215)*(1+(M146/(1-M146)))</f>
        <v>107.29004631239</v>
      </c>
      <c r="W146" s="46" t="n">
        <f aca="false">IF(O146&gt;9.5,U146,V146)</f>
        <v>182.956291604491</v>
      </c>
      <c r="X146" s="47" t="n">
        <f aca="false">LOG(F146/(E146+I146))-4*LOG((J146+4*I146)/(D146-2*I146))</f>
        <v>11.0826889367525</v>
      </c>
      <c r="Y146" s="48" t="n">
        <f aca="false">1/((-0.0000622619*M146^4+0.00006685541*M146^3-0.00002653208*M146^2+0.000003056223*M146+0.000001021845)*X146^4+(0.00280445*M146^4-0.002992959*M146^3+0.001167822*M146^2-0.0001254123*M146-0.00004531143)*X146^3+(-0.0470429*M146^4+0.04991906*M146^3-0.01917336*M146^2+0.001920842*M146+0.0007510058)*X146^2+(0.3483213*M146^4-0.367639*M146^3+0.1391247*M146^2-0.01297486*M146-0.005414418)*X146+(-0.96068*M146^4+1.008786*M146^3-0.3764276*M146^2+0.03258146*M146+0.01498928))-273.15</f>
        <v>751.14271774873</v>
      </c>
      <c r="Z146" s="13" t="n">
        <f aca="false">10^(-1052100000/((Y146+273.15)^3)+2394800/((Y146+273.15)^2)-2750.8/(Y146+273.15)+4.527)*(1+(M146/(1-M146)))</f>
        <v>1663.56333125844</v>
      </c>
      <c r="AA146" s="49" t="n">
        <f aca="false">-0.000000000004960196*Y146^4+0.00000001553066*Y146^3-0.00001833542*Y146^2+0.009852548*Y146+3.379594</f>
        <v>5.43810502541</v>
      </c>
      <c r="AB146" s="49" t="n">
        <f aca="false">(10^(LOG(F146/1000000)-AA146))*1000000</f>
        <v>0.00455401347929151</v>
      </c>
      <c r="AC146" s="50"/>
      <c r="AD146" s="50"/>
      <c r="AE146" s="50"/>
      <c r="AF146" s="50"/>
      <c r="AG146" s="31"/>
      <c r="AH146" s="39"/>
      <c r="AI146" s="39"/>
      <c r="AJ146" s="39"/>
    </row>
    <row r="147" customFormat="false" ht="14.5" hidden="false" customHeight="false" outlineLevel="0" collapsed="false">
      <c r="A147" s="32" t="s">
        <v>33</v>
      </c>
      <c r="B147" s="33" t="n">
        <v>37022</v>
      </c>
      <c r="C147" s="34" t="n">
        <v>159.9</v>
      </c>
      <c r="D147" s="35" t="n">
        <v>841400</v>
      </c>
      <c r="E147" s="35" t="n">
        <v>156400</v>
      </c>
      <c r="F147" s="35" t="n">
        <v>1270.43086209214</v>
      </c>
      <c r="G147" s="36" t="n">
        <v>0.400300698586185</v>
      </c>
      <c r="H147" s="35" t="n">
        <v>428.931343142574</v>
      </c>
      <c r="I147" s="37" t="n">
        <v>16.7748603703652</v>
      </c>
      <c r="J147" s="35" t="n">
        <v>342.787224246559</v>
      </c>
      <c r="K147" s="51" t="n">
        <v>1.33295399929807</v>
      </c>
      <c r="L147" s="36" t="n">
        <v>0.481038378128114</v>
      </c>
      <c r="M147" s="38" t="n">
        <f aca="false">E147/(D147+E147)</f>
        <v>0.156744838645019</v>
      </c>
      <c r="N147" s="31" t="n">
        <f aca="false">LOG(L147/E147)-LOG(J147/D147)</f>
        <v>-2.12207914177703</v>
      </c>
      <c r="O147" s="39" t="n">
        <f aca="false">LOG(I147/E147)-4*LOG(J147/D147)</f>
        <v>9.59033368668347</v>
      </c>
      <c r="P147" s="40" t="n">
        <f aca="false">1/((0.0008487619*M147^4-0.001191429*M147^3+0.0006858667*M147^2-0.0003799214*M147+0.001147017)+(-0.005137695*M147^4+0.005929029*M147^3-0.002740698*M147^2+0.0005322879*M147-0.00077217)*N147+(-0.009782143*M147^4+0.01168796*M147^3-0.005585195*M147^2+0.001486423*M147-0.0005542923)*N147^2+(-0.005205648*M147^4+0.006267498*M147^3-0.003011277*M147^2+0.0008427649*M147-0.0002680103)*N147^3+(-0.0008588714*M147^4+0.001036726*M147^3-0.000498879*M147^2+0.0001418067*M147-0.00004093)*N147^4)-273.15</f>
        <v>221.440553349551</v>
      </c>
      <c r="Q147" s="41" t="n">
        <f aca="false">10^(5.3323-1986.4/(P147+273.15))*(1+(M147/(1-M147)))</f>
        <v>24.5521538373043</v>
      </c>
      <c r="R147" s="42" t="n">
        <f aca="false">1/((-249.7937*M147^4+260.668*M147^3-98.31472*M147^2+16.41854*M147-1.147862)+(89.79142*M147^4-93.69606*M147^3+35.33578*M147^2-5.899114*M147+0.4110321)*O147+(-12.07122*M147^4+12.59559*M147^3-4.749825*M147^2+0.7927105*M147-0.0550276)*O147^2+(0.7193242*M147^4-0.7505385*M147^3+0.2830093*M147^2-0.04721837*M147+0.003268372)*O147^3+(-0.01603161*M147^4+0.01672658*M147^3-0.006306754*M147^2+0.001051957*M147-0.00007262834)*O147^4)-273.15</f>
        <v>343.453366743705</v>
      </c>
      <c r="S147" s="43" t="n">
        <f aca="false">1/((-338.1988*M147^4+324.4917*M147^3-102.6725*M147^2+10.85846*M147-0.03389924)+(164.3052*M147^4-157.9805*M147^3+50.16642*M147^2-5.346373*M147+0.02051445)*O147+(-29.85781*M147^4+28.76961*M147^3-9.16867*M147^2+0.9845943*M147-0.004369622)*O147^2+(2.405338*M147^4-2.322631*M147^3+0.7428868*M147^2-0.08038292*M147+0.0004033068)*O147^3+(-0.07247987*M147^4+0.07013834*M147^3-0.02251543*M147^2+0.002454832*M147-0.00001364184)*O147^4)-273.15</f>
        <v>337.963041016352</v>
      </c>
      <c r="T147" s="44" t="n">
        <f aca="false">IF(O147&gt;9.5,R147,S147)</f>
        <v>343.453366743705</v>
      </c>
      <c r="U147" s="45" t="n">
        <f aca="false">10^(5.3323-1986.4/(T147+273.15))*(1+(M147/(1-M147)))</f>
        <v>153.045695202535</v>
      </c>
      <c r="V147" s="45" t="n">
        <f aca="false">10^(-4237400000/((T147+273.15)^3)+14105000/((T147+273.15)^2)-16926/(T147+273.15)+10.215)*(1+(M147/(1-M147)))</f>
        <v>72.8507842231425</v>
      </c>
      <c r="W147" s="46" t="n">
        <f aca="false">IF(O147&gt;9.5,U147,V147)</f>
        <v>153.045695202535</v>
      </c>
      <c r="X147" s="47" t="n">
        <f aca="false">LOG(F147/(E147+I147))-4*LOG((J147+4*I147)/(D147-2*I147))</f>
        <v>11.1589533090429</v>
      </c>
      <c r="Y147" s="48" t="n">
        <f aca="false">1/((-0.0000622619*M147^4+0.00006685541*M147^3-0.00002653208*M147^2+0.000003056223*M147+0.000001021845)*X147^4+(0.00280445*M147^4-0.002992959*M147^3+0.001167822*M147^2-0.0001254123*M147-0.00004531143)*X147^3+(-0.0470429*M147^4+0.04991906*M147^3-0.01917336*M147^2+0.001920842*M147+0.0007510058)*X147^2+(0.3483213*M147^4-0.367639*M147^3+0.1391247*M147^2-0.01297486*M147-0.005414418)*X147+(-0.96068*M147^4+1.008786*M147^3-0.3764276*M147^2+0.03258146*M147+0.01498928))-273.15</f>
        <v>743.183282162165</v>
      </c>
      <c r="Z147" s="13" t="n">
        <f aca="false">10^(-1052100000/((Y147+273.15)^3)+2394800/((Y147+273.15)^2)-2750.8/(Y147+273.15)+4.527)*(1+(M147/(1-M147)))</f>
        <v>1624.45541987742</v>
      </c>
      <c r="AA147" s="49" t="n">
        <f aca="false">-0.000000000004960196*Y147^4+0.00000001553066*Y147^3-0.00001833542*Y147^2+0.009852548*Y147+3.379594</f>
        <v>5.4366098227309</v>
      </c>
      <c r="AB147" s="49" t="n">
        <f aca="false">(10^(LOG(F147/1000000)-AA147))*1000000</f>
        <v>0.00464880374862909</v>
      </c>
      <c r="AC147" s="50"/>
      <c r="AD147" s="50"/>
      <c r="AE147" s="50"/>
      <c r="AF147" s="50"/>
      <c r="AG147" s="31"/>
      <c r="AH147" s="39"/>
      <c r="AI147" s="39"/>
      <c r="AJ147" s="39"/>
    </row>
    <row r="148" customFormat="false" ht="14.5" hidden="false" customHeight="false" outlineLevel="0" collapsed="false">
      <c r="A148" s="32" t="s">
        <v>33</v>
      </c>
      <c r="B148" s="33" t="n">
        <v>37033</v>
      </c>
      <c r="C148" s="34" t="n">
        <v>158.6</v>
      </c>
      <c r="D148" s="35" t="n">
        <v>835000</v>
      </c>
      <c r="E148" s="35" t="n">
        <v>162800</v>
      </c>
      <c r="F148" s="35" t="n">
        <v>1299.22310783767</v>
      </c>
      <c r="G148" s="36" t="n">
        <v>0.388924337231083</v>
      </c>
      <c r="H148" s="35" t="n">
        <v>446.931700451596</v>
      </c>
      <c r="I148" s="37" t="n">
        <v>17.6693086959555</v>
      </c>
      <c r="J148" s="35" t="n">
        <v>357.121553222352</v>
      </c>
      <c r="K148" s="51" t="n">
        <v>1.38050786189033</v>
      </c>
      <c r="L148" s="36" t="n">
        <v>0.497975954218169</v>
      </c>
      <c r="M148" s="38" t="n">
        <f aca="false">E148/(D148+E148)</f>
        <v>0.163158949689317</v>
      </c>
      <c r="N148" s="31" t="n">
        <f aca="false">LOG(L148/E148)-LOG(J148/D148)</f>
        <v>-2.14557561439074</v>
      </c>
      <c r="O148" s="39" t="n">
        <f aca="false">LOG(I148/E148)-4*LOG(J148/D148)</f>
        <v>9.51104681245797</v>
      </c>
      <c r="P148" s="40" t="n">
        <f aca="false">1/((0.0008487619*M148^4-0.001191429*M148^3+0.0006858667*M148^2-0.0003799214*M148+0.001147017)+(-0.005137695*M148^4+0.005929029*M148^3-0.002740698*M148^2+0.0005322879*M148-0.00077217)*N148+(-0.009782143*M148^4+0.01168796*M148^3-0.005585195*M148^2+0.001486423*M148-0.0005542923)*N148^2+(-0.005205648*M148^4+0.006267498*M148^3-0.003011277*M148^2+0.0008427649*M148-0.0002680103)*N148^3+(-0.0008588714*M148^4+0.001036726*M148^3-0.000498879*M148^2+0.0001418067*M148-0.00004093)*N148^4)-273.15</f>
        <v>218.80703928459</v>
      </c>
      <c r="Q148" s="41" t="n">
        <f aca="false">10^(5.3323-1986.4/(P148+273.15))*(1+(M148/(1-M148)))</f>
        <v>23.5454003705975</v>
      </c>
      <c r="R148" s="42" t="n">
        <f aca="false">1/((-249.7937*M148^4+260.668*M148^3-98.31472*M148^2+16.41854*M148-1.147862)+(89.79142*M148^4-93.69606*M148^3+35.33578*M148^2-5.899114*M148+0.4110321)*O148+(-12.07122*M148^4+12.59559*M148^3-4.749825*M148^2+0.7927105*M148-0.0550276)*O148^2+(0.7193242*M148^4-0.7505385*M148^3+0.2830093*M148^2-0.04721837*M148+0.003268372)*O148^3+(-0.01603161*M148^4+0.01672658*M148^3-0.006306754*M148^2+0.001051957*M148-0.00007262834)*O148^4)-273.15</f>
        <v>356.112950029204</v>
      </c>
      <c r="S148" s="43" t="n">
        <f aca="false">1/((-338.1988*M148^4+324.4917*M148^3-102.6725*M148^2+10.85846*M148-0.03389924)+(164.3052*M148^4-157.9805*M148^3+50.16642*M148^2-5.346373*M148+0.02051445)*O148+(-29.85781*M148^4+28.76961*M148^3-9.16867*M148^2+0.9845943*M148-0.004369622)*O148^2+(2.405338*M148^4-2.322631*M148^3+0.7428868*M148^2-0.08038292*M148+0.0004033068)*O148^3+(-0.07247987*M148^4+0.07013834*M148^3-0.02251543*M148^2+0.002454832*M148-0.00001364184)*O148^4)-273.15</f>
        <v>356.738610400913</v>
      </c>
      <c r="T148" s="44" t="n">
        <f aca="false">IF(O148&gt;9.5,R148,S148)</f>
        <v>356.112950029204</v>
      </c>
      <c r="U148" s="45" t="n">
        <f aca="false">10^(5.3323-1986.4/(T148+273.15))*(1+(M148/(1-M148)))</f>
        <v>179.03916852563</v>
      </c>
      <c r="V148" s="45" t="n">
        <f aca="false">10^(-4237400000/((T148+273.15)^3)+14105000/((T148+273.15)^2)-16926/(T148+273.15)+10.215)*(1+(M148/(1-M148)))</f>
        <v>102.189998564663</v>
      </c>
      <c r="W148" s="46" t="n">
        <f aca="false">IF(O148&gt;9.5,U148,V148)</f>
        <v>179.03916852563</v>
      </c>
      <c r="X148" s="47" t="n">
        <f aca="false">LOG(F148/(E148+I148))-4*LOG((J148+4*I148)/(D148-2*I148))</f>
        <v>11.0636963833349</v>
      </c>
      <c r="Y148" s="48" t="n">
        <f aca="false">1/((-0.0000622619*M148^4+0.00006685541*M148^3-0.00002653208*M148^2+0.000003056223*M148+0.000001021845)*X148^4+(0.00280445*M148^4-0.002992959*M148^3+0.001167822*M148^2-0.0001254123*M148-0.00004531143)*X148^3+(-0.0470429*M148^4+0.04991906*M148^3-0.01917336*M148^2+0.001920842*M148+0.0007510058)*X148^2+(0.3483213*M148^4-0.367639*M148^3+0.1391247*M148^2-0.01297486*M148-0.005414418)*X148+(-0.96068*M148^4+1.008786*M148^3-0.3764276*M148^2+0.03258146*M148+0.01498928))-273.15</f>
        <v>753.024591503311</v>
      </c>
      <c r="Z148" s="13" t="n">
        <f aca="false">10^(-1052100000/((Y148+273.15)^3)+2394800/((Y148+273.15)^2)-2750.8/(Y148+273.15)+4.527)*(1+(M148/(1-M148)))</f>
        <v>1676.03495856017</v>
      </c>
      <c r="AA148" s="49" t="n">
        <f aca="false">-0.000000000004960196*Y148^4+0.00000001553066*Y148^3-0.00001833542*Y148^2+0.009852548*Y148+3.379594</f>
        <v>5.43845605948799</v>
      </c>
      <c r="AB148" s="49" t="n">
        <f aca="false">(10^(LOG(F148/1000000)-AA148))*1000000</f>
        <v>0.00473399371261074</v>
      </c>
      <c r="AC148" s="50"/>
      <c r="AD148" s="50"/>
      <c r="AE148" s="50"/>
      <c r="AF148" s="50"/>
      <c r="AG148" s="31"/>
      <c r="AH148" s="39"/>
      <c r="AI148" s="39"/>
      <c r="AJ148" s="39"/>
    </row>
    <row r="149" customFormat="false" ht="14.5" hidden="false" customHeight="false" outlineLevel="0" collapsed="false">
      <c r="A149" s="32" t="s">
        <v>33</v>
      </c>
      <c r="B149" s="33" t="n">
        <v>37091</v>
      </c>
      <c r="C149" s="34" t="n">
        <v>157.2</v>
      </c>
      <c r="D149" s="35" t="n">
        <v>842300</v>
      </c>
      <c r="E149" s="35" t="n">
        <v>155500</v>
      </c>
      <c r="F149" s="35" t="n">
        <v>1230.11118594167</v>
      </c>
      <c r="G149" s="36" t="n">
        <v>0.522135297107933</v>
      </c>
      <c r="H149" s="35" t="n">
        <v>444.739133139428</v>
      </c>
      <c r="I149" s="37" t="n">
        <v>19.5342132721543</v>
      </c>
      <c r="J149" s="35" t="n">
        <v>341.765959247819</v>
      </c>
      <c r="K149" s="51" t="n">
        <v>1.29965411824798</v>
      </c>
      <c r="L149" s="36" t="n">
        <v>0.6556597874895</v>
      </c>
      <c r="M149" s="38" t="n">
        <f aca="false">E149/(D149+E149)</f>
        <v>0.155842854279415</v>
      </c>
      <c r="N149" s="31" t="n">
        <f aca="false">LOG(L149/E149)-LOG(J149/D149)</f>
        <v>-1.98331384777415</v>
      </c>
      <c r="O149" s="39" t="n">
        <f aca="false">LOG(I149/E149)-4*LOG(J149/D149)</f>
        <v>9.6660175195371</v>
      </c>
      <c r="P149" s="40" t="n">
        <f aca="false">1/((0.0008487619*M149^4-0.001191429*M149^3+0.0006858667*M149^2-0.0003799214*M149+0.001147017)+(-0.005137695*M149^4+0.005929029*M149^3-0.002740698*M149^2+0.0005322879*M149-0.00077217)*N149+(-0.009782143*M149^4+0.01168796*M149^3-0.005585195*M149^2+0.001486423*M149-0.0005542923)*N149^2+(-0.005205648*M149^4+0.006267498*M149^3-0.003011277*M149^2+0.0008427649*M149-0.0002680103)*N149^3+(-0.0008588714*M149^4+0.001036726*M149^3-0.000498879*M149^2+0.0001418067*M149-0.00004093)*N149^4)-273.15</f>
        <v>237.250696673949</v>
      </c>
      <c r="Q149" s="41" t="n">
        <f aca="false">10^(5.3323-1986.4/(P149+273.15))*(1+(M149/(1-M149)))</f>
        <v>32.6612258925113</v>
      </c>
      <c r="R149" s="42" t="n">
        <f aca="false">1/((-249.7937*M149^4+260.668*M149^3-98.31472*M149^2+16.41854*M149-1.147862)+(89.79142*M149^4-93.69606*M149^3+35.33578*M149^2-5.899114*M149+0.4110321)*O149+(-12.07122*M149^4+12.59559*M149^3-4.749825*M149^2+0.7927105*M149-0.0550276)*O149^2+(0.7193242*M149^4-0.7505385*M149^3+0.2830093*M149^2-0.04721837*M149+0.003268372)*O149^3+(-0.01603161*M149^4+0.01672658*M149^3-0.006306754*M149^2+0.001051957*M149-0.00007262834)*O149^4)-273.15</f>
        <v>332.016473857219</v>
      </c>
      <c r="S149" s="43" t="n">
        <f aca="false">1/((-338.1988*M149^4+324.4917*M149^3-102.6725*M149^2+10.85846*M149-0.03389924)+(164.3052*M149^4-157.9805*M149^3+50.16642*M149^2-5.346373*M149+0.02051445)*O149+(-29.85781*M149^4+28.76961*M149^3-9.16867*M149^2+0.9845943*M149-0.004369622)*O149^2+(2.405338*M149^4-2.322631*M149^3+0.7428868*M149^2-0.08038292*M149+0.0004033068)*O149^3+(-0.07247987*M149^4+0.07013834*M149^3-0.02251543*M149^2+0.002454832*M149-0.00001364184)*O149^4)-273.15</f>
        <v>317.880561855218</v>
      </c>
      <c r="T149" s="44" t="n">
        <f aca="false">IF(O149&gt;9.5,R149,S149)</f>
        <v>332.016473857219</v>
      </c>
      <c r="U149" s="45" t="n">
        <f aca="false">10^(5.3323-1986.4/(T149+273.15))*(1+(M149/(1-M149)))</f>
        <v>132.884433972063</v>
      </c>
      <c r="V149" s="45" t="n">
        <f aca="false">10^(-4237400000/((T149+273.15)^3)+14105000/((T149+273.15)^2)-16926/(T149+273.15)+10.215)*(1+(M149/(1-M149)))</f>
        <v>51.8091653838179</v>
      </c>
      <c r="W149" s="46" t="n">
        <f aca="false">IF(O149&gt;9.5,U149,V149)</f>
        <v>132.884433972063</v>
      </c>
      <c r="X149" s="47" t="n">
        <f aca="false">LOG(F149/(E149+I149))-4*LOG((J149+4*I149)/(D149-2*I149))</f>
        <v>11.1073509127173</v>
      </c>
      <c r="Y149" s="48" t="n">
        <f aca="false">1/((-0.0000622619*M149^4+0.00006685541*M149^3-0.00002653208*M149^2+0.000003056223*M149+0.000001021845)*X149^4+(0.00280445*M149^4-0.002992959*M149^3+0.001167822*M149^2-0.0001254123*M149-0.00004531143)*X149^3+(-0.0470429*M149^4+0.04991906*M149^3-0.01917336*M149^2+0.001920842*M149+0.0007510058)*X149^2+(0.3483213*M149^4-0.367639*M149^3+0.1391247*M149^2-0.01297486*M149-0.005414418)*X149+(-0.96068*M149^4+1.008786*M149^3-0.3764276*M149^2+0.03258146*M149+0.01498928))-273.15</f>
        <v>748.838713591296</v>
      </c>
      <c r="Z149" s="13" t="n">
        <f aca="false">10^(-1052100000/((Y149+273.15)^3)+2394800/((Y149+273.15)^2)-2750.8/(Y149+273.15)+4.527)*(1+(M149/(1-M149)))</f>
        <v>1645.04718943792</v>
      </c>
      <c r="AA149" s="49" t="n">
        <f aca="false">-0.000000000004960196*Y149^4+0.00000001553066*Y149^3-0.00001833542*Y149^2+0.009852548*Y149+3.379594</f>
        <v>5.4376739938882</v>
      </c>
      <c r="AB149" s="49" t="n">
        <f aca="false">(10^(LOG(F149/1000000)-AA149))*1000000</f>
        <v>0.00449024847312639</v>
      </c>
      <c r="AC149" s="50"/>
      <c r="AD149" s="50"/>
      <c r="AE149" s="50"/>
      <c r="AF149" s="50"/>
      <c r="AG149" s="31"/>
      <c r="AH149" s="39"/>
      <c r="AI149" s="39"/>
      <c r="AJ149" s="39"/>
    </row>
    <row r="150" customFormat="false" ht="14.5" hidden="false" customHeight="false" outlineLevel="0" collapsed="false">
      <c r="A150" s="32" t="s">
        <v>33</v>
      </c>
      <c r="B150" s="33" t="n">
        <v>37114</v>
      </c>
      <c r="C150" s="34" t="n">
        <v>158</v>
      </c>
      <c r="D150" s="35" t="n">
        <v>834900</v>
      </c>
      <c r="E150" s="35" t="n">
        <v>162900</v>
      </c>
      <c r="F150" s="35" t="n">
        <v>1287.45614011983</v>
      </c>
      <c r="G150" s="36" t="n">
        <v>0.499054652378214</v>
      </c>
      <c r="H150" s="35" t="n">
        <v>456.128282289588</v>
      </c>
      <c r="I150" s="37" t="n">
        <v>20.6133066087236</v>
      </c>
      <c r="J150" s="35" t="n">
        <v>350.787830917371</v>
      </c>
      <c r="K150" s="51" t="n">
        <v>1.3346634158055</v>
      </c>
      <c r="L150" s="36" t="n">
        <v>0.47614371620532</v>
      </c>
      <c r="M150" s="38" t="n">
        <f aca="false">E150/(D150+E150)</f>
        <v>0.163259170174384</v>
      </c>
      <c r="N150" s="31" t="n">
        <f aca="false">LOG(L150/E150)-LOG(J150/D150)</f>
        <v>-2.15759308501689</v>
      </c>
      <c r="O150" s="39" t="n">
        <f aca="false">LOG(I150/E150)-4*LOG(J150/D150)</f>
        <v>9.60858634717873</v>
      </c>
      <c r="P150" s="40" t="n">
        <f aca="false">1/((0.0008487619*M150^4-0.001191429*M150^3+0.0006858667*M150^2-0.0003799214*M150+0.001147017)+(-0.005137695*M150^4+0.005929029*M150^3-0.002740698*M150^2+0.0005322879*M150-0.00077217)*N150+(-0.009782143*M150^4+0.01168796*M150^3-0.005585195*M150^2+0.001486423*M150-0.0005542923)*N150^2+(-0.005205648*M150^4+0.006267498*M150^3-0.003011277*M150^2+0.0008427649*M150-0.0002680103)*N150^3+(-0.0008588714*M150^4+0.001036726*M150^3-0.000498879*M150^2+0.0001418067*M150-0.00004093)*N150^4)-273.15</f>
        <v>217.474183575631</v>
      </c>
      <c r="Q150" s="41" t="n">
        <f aca="false">10^(5.3323-1986.4/(P150+273.15))*(1+(M150/(1-M150)))</f>
        <v>22.9609009702185</v>
      </c>
      <c r="R150" s="42" t="n">
        <f aca="false">1/((-249.7937*M150^4+260.668*M150^3-98.31472*M150^2+16.41854*M150-1.147862)+(89.79142*M150^4-93.69606*M150^3+35.33578*M150^2-5.899114*M150+0.4110321)*O150+(-12.07122*M150^4+12.59559*M150^3-4.749825*M150^2+0.7927105*M150-0.0550276)*O150^2+(0.7193242*M150^4-0.7505385*M150^3+0.2830093*M150^2-0.04721837*M150+0.003268372)*O150^3+(-0.01603161*M150^4+0.01672658*M150^3-0.006306754*M150^2+0.001051957*M150-0.00007262834)*O150^4)-273.15</f>
        <v>340.141689605442</v>
      </c>
      <c r="S150" s="43" t="n">
        <f aca="false">1/((-338.1988*M150^4+324.4917*M150^3-102.6725*M150^2+10.85846*M150-0.03389924)+(164.3052*M150^4-157.9805*M150^3+50.16642*M150^2-5.346373*M150+0.02051445)*O150+(-29.85781*M150^4+28.76961*M150^3-9.16867*M150^2+0.9845943*M150-0.004369622)*O150^2+(2.405338*M150^4-2.322631*M150^3+0.7428868*M150^2-0.08038292*M150+0.0004033068)*O150^3+(-0.07247987*M150^4+0.07013834*M150^3-0.02251543*M150^2+0.002454832*M150-0.00001364184)*O150^4)-273.15</f>
        <v>332.838735068362</v>
      </c>
      <c r="T150" s="44" t="n">
        <f aca="false">IF(O150&gt;9.5,R150,S150)</f>
        <v>340.141689605442</v>
      </c>
      <c r="U150" s="45" t="n">
        <f aca="false">10^(5.3323-1986.4/(T150+273.15))*(1+(M150/(1-M150)))</f>
        <v>148.181324546653</v>
      </c>
      <c r="V150" s="45" t="n">
        <f aca="false">10^(-4237400000/((T150+273.15)^3)+14105000/((T150+273.15)^2)-16926/(T150+273.15)+10.215)*(1+(M150/(1-M150)))</f>
        <v>66.8221111494337</v>
      </c>
      <c r="W150" s="46" t="n">
        <f aca="false">IF(O150&gt;9.5,U150,V150)</f>
        <v>148.181324546653</v>
      </c>
      <c r="X150" s="47" t="n">
        <f aca="false">LOG(F150/(E150+I150))-4*LOG((J150+4*I150)/(D150-2*I150))</f>
        <v>11.0372900399822</v>
      </c>
      <c r="Y150" s="48" t="n">
        <f aca="false">1/((-0.0000622619*M150^4+0.00006685541*M150^3-0.00002653208*M150^2+0.000003056223*M150+0.000001021845)*X150^4+(0.00280445*M150^4-0.002992959*M150^3+0.001167822*M150^2-0.0001254123*M150-0.00004531143)*X150^3+(-0.0470429*M150^4+0.04991906*M150^3-0.01917336*M150^2+0.001920842*M150+0.0007510058)*X150^2+(0.3483213*M150^4-0.367639*M150^3+0.1391247*M150^2-0.01297486*M150-0.005414418)*X150+(-0.96068*M150^4+1.008786*M150^3-0.3764276*M150^2+0.03258146*M150+0.01498928))-273.15</f>
        <v>755.928066237542</v>
      </c>
      <c r="Z150" s="13" t="n">
        <f aca="false">10^(-1052100000/((Y150+273.15)^3)+2394800/((Y150+273.15)^2)-2750.8/(Y150+273.15)+4.527)*(1+(M150/(1-M150)))</f>
        <v>1687.72361619076</v>
      </c>
      <c r="AA150" s="49" t="n">
        <f aca="false">-0.000000000004960196*Y150^4+0.00000001553066*Y150^3-0.00001833542*Y150^2+0.009852548*Y150+3.379594</f>
        <v>5.43899590796322</v>
      </c>
      <c r="AB150" s="49" t="n">
        <f aca="false">(10^(LOG(F150/1000000)-AA150))*1000000</f>
        <v>0.00468529062327103</v>
      </c>
      <c r="AC150" s="50"/>
      <c r="AD150" s="50"/>
      <c r="AE150" s="50"/>
      <c r="AF150" s="50"/>
      <c r="AG150" s="31"/>
      <c r="AH150" s="39"/>
      <c r="AI150" s="39"/>
      <c r="AJ150" s="39"/>
    </row>
    <row r="151" customFormat="false" ht="14.5" hidden="false" customHeight="false" outlineLevel="0" collapsed="false">
      <c r="A151" s="32" t="s">
        <v>33</v>
      </c>
      <c r="B151" s="33" t="n">
        <v>37162</v>
      </c>
      <c r="C151" s="34" t="n">
        <v>158.8</v>
      </c>
      <c r="D151" s="35" t="n">
        <v>836800</v>
      </c>
      <c r="E151" s="35" t="n">
        <v>161100</v>
      </c>
      <c r="F151" s="35" t="n">
        <v>1253.00587374034</v>
      </c>
      <c r="G151" s="36" t="n">
        <v>0.320663407413136</v>
      </c>
      <c r="H151" s="35" t="n">
        <v>447.932045275368</v>
      </c>
      <c r="I151" s="37" t="n">
        <v>22.5918796836316</v>
      </c>
      <c r="J151" s="35" t="n">
        <v>353.670633138441</v>
      </c>
      <c r="K151" s="51" t="n">
        <v>1.34864281904045</v>
      </c>
      <c r="L151" s="36" t="n">
        <v>0.455000923597084</v>
      </c>
      <c r="M151" s="38" t="n">
        <f aca="false">E151/(D151+E151)</f>
        <v>0.161439021946087</v>
      </c>
      <c r="N151" s="31" t="n">
        <f aca="false">LOG(L151/E151)-LOG(J151/D151)</f>
        <v>-2.17506059056242</v>
      </c>
      <c r="O151" s="39" t="n">
        <f aca="false">LOG(I151/E151)-4*LOG(J151/D151)</f>
        <v>9.64294751259285</v>
      </c>
      <c r="P151" s="40" t="n">
        <f aca="false">1/((0.0008487619*M151^4-0.001191429*M151^3+0.0006858667*M151^2-0.0003799214*M151+0.001147017)+(-0.005137695*M151^4+0.005929029*M151^3-0.002740698*M151^2+0.0005322879*M151-0.00077217)*N151+(-0.009782143*M151^4+0.01168796*M151^3-0.005585195*M151^2+0.001486423*M151-0.0005542923)*N151^2+(-0.005205648*M151^4+0.006267498*M151^3-0.003011277*M151^2+0.0008427649*M151-0.0002680103)*N151^3+(-0.0008588714*M151^4+0.001036726*M151^3-0.000498879*M151^2+0.0001418067*M151-0.00004093)*N151^4)-273.15</f>
        <v>215.548100775432</v>
      </c>
      <c r="Q151" s="41" t="n">
        <f aca="false">10^(5.3323-1986.4/(P151+273.15))*(1+(M151/(1-M151)))</f>
        <v>22.0845323955048</v>
      </c>
      <c r="R151" s="42" t="n">
        <f aca="false">1/((-249.7937*M151^4+260.668*M151^3-98.31472*M151^2+16.41854*M151-1.147862)+(89.79142*M151^4-93.69606*M151^3+35.33578*M151^2-5.899114*M151+0.4110321)*O151+(-12.07122*M151^4+12.59559*M151^3-4.749825*M151^2+0.7927105*M151-0.0550276)*O151^2+(0.7193242*M151^4-0.7505385*M151^3+0.2830093*M151^2-0.04721837*M151+0.003268372)*O151^3+(-0.01603161*M151^4+0.01672658*M151^3-0.006306754*M151^2+0.001051957*M151-0.00007262834)*O151^4)-273.15</f>
        <v>335.075498961652</v>
      </c>
      <c r="S151" s="43" t="n">
        <f aca="false">1/((-338.1988*M151^4+324.4917*M151^3-102.6725*M151^2+10.85846*M151-0.03389924)+(164.3052*M151^4-157.9805*M151^3+50.16642*M151^2-5.346373*M151+0.02051445)*O151+(-29.85781*M151^4+28.76961*M151^3-9.16867*M151^2+0.9845943*M151-0.004369622)*O151^2+(2.405338*M151^4-2.322631*M151^3+0.7428868*M151^2-0.08038292*M151+0.0004033068)*O151^3+(-0.07247987*M151^4+0.07013834*M151^3-0.02251543*M151^2+0.002454832*M151-0.00001364184)*O151^4)-273.15</f>
        <v>323.992674599945</v>
      </c>
      <c r="T151" s="44" t="n">
        <f aca="false">IF(O151&gt;9.5,R151,S151)</f>
        <v>335.075498961652</v>
      </c>
      <c r="U151" s="45" t="n">
        <f aca="false">10^(5.3323-1986.4/(T151+273.15))*(1+(M151/(1-M151)))</f>
        <v>138.954099396297</v>
      </c>
      <c r="V151" s="45" t="n">
        <f aca="false">10^(-4237400000/((T151+273.15)^3)+14105000/((T151+273.15)^2)-16926/(T151+273.15)+10.215)*(1+(M151/(1-M151)))</f>
        <v>57.3532771072918</v>
      </c>
      <c r="W151" s="46" t="n">
        <f aca="false">IF(O151&gt;9.5,U151,V151)</f>
        <v>138.954099396297</v>
      </c>
      <c r="X151" s="47" t="n">
        <f aca="false">LOG(F151/(E151+I151))-4*LOG((J151+4*I151)/(D151-2*I151))</f>
        <v>10.9915084048033</v>
      </c>
      <c r="Y151" s="48" t="n">
        <f aca="false">1/((-0.0000622619*M151^4+0.00006685541*M151^3-0.00002653208*M151^2+0.000003056223*M151+0.000001021845)*X151^4+(0.00280445*M151^4-0.002992959*M151^3+0.001167822*M151^2-0.0001254123*M151-0.00004531143)*X151^3+(-0.0470429*M151^4+0.04991906*M151^3-0.01917336*M151^2+0.001920842*M151+0.0007510058)*X151^2+(0.3483213*M151^4-0.367639*M151^3+0.1391247*M151^2-0.01297486*M151-0.005414418)*X151+(-0.96068*M151^4+1.008786*M151^3-0.3764276*M151^2+0.03258146*M151+0.01498928))-273.15</f>
        <v>761.160454323602</v>
      </c>
      <c r="Z151" s="13" t="n">
        <f aca="false">10^(-1052100000/((Y151+273.15)^3)+2394800/((Y151+273.15)^2)-2750.8/(Y151+273.15)+4.527)*(1+(M151/(1-M151)))</f>
        <v>1704.65243359235</v>
      </c>
      <c r="AA151" s="49" t="n">
        <f aca="false">-0.000000000004960196*Y151^4+0.00000001553066*Y151^3-0.00001833542*Y151^2+0.009852548*Y151+3.379594</f>
        <v>5.43996364836171</v>
      </c>
      <c r="AB151" s="49" t="n">
        <f aca="false">(10^(LOG(F151/1000000)-AA151))*1000000</f>
        <v>0.0045497701648249</v>
      </c>
      <c r="AC151" s="50"/>
      <c r="AD151" s="50"/>
      <c r="AE151" s="50"/>
      <c r="AF151" s="50"/>
      <c r="AG151" s="31"/>
      <c r="AH151" s="39"/>
      <c r="AI151" s="39"/>
      <c r="AJ151" s="39"/>
    </row>
    <row r="152" customFormat="false" ht="14.5" hidden="false" customHeight="false" outlineLevel="0" collapsed="false">
      <c r="A152" s="32" t="s">
        <v>33</v>
      </c>
      <c r="B152" s="33" t="n">
        <v>37189</v>
      </c>
      <c r="C152" s="34" t="n">
        <v>158.3</v>
      </c>
      <c r="D152" s="35" t="n">
        <v>837300</v>
      </c>
      <c r="E152" s="35" t="n">
        <v>160600</v>
      </c>
      <c r="F152" s="35" t="n">
        <v>1222.13578844638</v>
      </c>
      <c r="G152" s="36" t="n">
        <v>0.496133466301639</v>
      </c>
      <c r="H152" s="35" t="n">
        <v>430.025449657266</v>
      </c>
      <c r="I152" s="37" t="n">
        <v>22.1239436696941</v>
      </c>
      <c r="J152" s="35" t="n">
        <v>327.186487676335</v>
      </c>
      <c r="K152" s="51" t="n">
        <v>1.25864154157091</v>
      </c>
      <c r="L152" s="36" t="n">
        <v>0.452972831454132</v>
      </c>
      <c r="M152" s="38" t="n">
        <f aca="false">E152/(D152+E152)</f>
        <v>0.160937969736447</v>
      </c>
      <c r="N152" s="31" t="n">
        <f aca="false">LOG(L152/E152)-LOG(J152/D152)</f>
        <v>-2.14158765483277</v>
      </c>
      <c r="O152" s="39" t="n">
        <f aca="false">LOG(I152/E152)-4*LOG(J152/D152)</f>
        <v>9.7714599293519</v>
      </c>
      <c r="P152" s="40" t="n">
        <f aca="false">1/((0.0008487619*M152^4-0.001191429*M152^3+0.0006858667*M152^2-0.0003799214*M152+0.001147017)+(-0.005137695*M152^4+0.005929029*M152^3-0.002740698*M152^2+0.0005322879*M152-0.00077217)*N152+(-0.009782143*M152^4+0.01168796*M152^3-0.005585195*M152^2+0.001486423*M152-0.0005542923)*N152^2+(-0.005205648*M152^4+0.006267498*M152^3-0.003011277*M152^2+0.0008427649*M152-0.0002680103)*N152^3+(-0.0008588714*M152^4+0.001036726*M152^3-0.000498879*M152^2+0.0001418067*M152-0.00004093)*N152^4)-273.15</f>
        <v>219.254614830186</v>
      </c>
      <c r="Q152" s="41" t="n">
        <f aca="false">10^(5.3323-1986.4/(P152+273.15))*(1+(M152/(1-M152)))</f>
        <v>23.6823686109191</v>
      </c>
      <c r="R152" s="42" t="n">
        <f aca="false">1/((-249.7937*M152^4+260.668*M152^3-98.31472*M152^2+16.41854*M152-1.147862)+(89.79142*M152^4-93.69606*M152^3+35.33578*M152^2-5.899114*M152+0.4110321)*O152+(-12.07122*M152^4+12.59559*M152^3-4.749825*M152^2+0.7927105*M152-0.0550276)*O152^2+(0.7193242*M152^4-0.7505385*M152^3+0.2830093*M152^2-0.04721837*M152+0.003268372)*O152^3+(-0.01603161*M152^4+0.01672658*M152^3-0.006306754*M152^2+0.001051957*M152-0.00007262834)*O152^4)-273.15</f>
        <v>317.504288682721</v>
      </c>
      <c r="S152" s="43" t="n">
        <f aca="false">1/((-338.1988*M152^4+324.4917*M152^3-102.6725*M152^2+10.85846*M152-0.03389924)+(164.3052*M152^4-157.9805*M152^3+50.16642*M152^2-5.346373*M152+0.02051445)*O152+(-29.85781*M152^4+28.76961*M152^3-9.16867*M152^2+0.9845943*M152-0.004369622)*O152^2+(2.405338*M152^4-2.322631*M152^3+0.7428868*M152^2-0.08038292*M152+0.0004033068)*O152^3+(-0.07247987*M152^4+0.07013834*M152^3-0.02251543*M152^2+0.002454832*M152-0.00001364184)*O152^4)-273.15</f>
        <v>288.573540091099</v>
      </c>
      <c r="T152" s="44" t="n">
        <f aca="false">IF(O152&gt;9.5,R152,S152)</f>
        <v>317.504288682721</v>
      </c>
      <c r="U152" s="45" t="n">
        <f aca="false">10^(5.3323-1986.4/(T152+273.15))*(1+(M152/(1-M152)))</f>
        <v>111.033945277883</v>
      </c>
      <c r="V152" s="45" t="n">
        <f aca="false">10^(-4237400000/((T152+273.15)^3)+14105000/((T152+273.15)^2)-16926/(T152+273.15)+10.215)*(1+(M152/(1-M152)))</f>
        <v>31.7309276337956</v>
      </c>
      <c r="W152" s="46" t="n">
        <f aca="false">IF(O152&gt;9.5,U152,V152)</f>
        <v>111.033945277883</v>
      </c>
      <c r="X152" s="47" t="n">
        <f aca="false">LOG(F152/(E152+I152))-4*LOG((J152+4*I152)/(D152-2*I152))</f>
        <v>11.097700685012</v>
      </c>
      <c r="Y152" s="48" t="n">
        <f aca="false">1/((-0.0000622619*M152^4+0.00006685541*M152^3-0.00002653208*M152^2+0.000003056223*M152+0.000001021845)*X152^4+(0.00280445*M152^4-0.002992959*M152^3+0.001167822*M152^2-0.0001254123*M152-0.00004531143)*X152^3+(-0.0470429*M152^4+0.04991906*M152^3-0.01917336*M152^2+0.001920842*M152+0.0007510058)*X152^2+(0.3483213*M152^4-0.367639*M152^3+0.1391247*M152^2-0.01297486*M152-0.005414418)*X152+(-0.96068*M152^4+1.008786*M152^3-0.3764276*M152^2+0.03258146*M152+0.01498928))-273.15</f>
        <v>749.478497709514</v>
      </c>
      <c r="Z152" s="13" t="n">
        <f aca="false">10^(-1052100000/((Y152+273.15)^3)+2394800/((Y152+273.15)^2)-2750.8/(Y152+273.15)+4.527)*(1+(M152/(1-M152)))</f>
        <v>1657.5714738158</v>
      </c>
      <c r="AA152" s="49" t="n">
        <f aca="false">-0.000000000004960196*Y152^4+0.00000001553066*Y152^3-0.00001833542*Y152^2+0.009852548*Y152+3.379594</f>
        <v>5.43779382529436</v>
      </c>
      <c r="AB152" s="49" t="n">
        <f aca="false">(10^(LOG(F152/1000000)-AA152))*1000000</f>
        <v>0.00445990529492162</v>
      </c>
      <c r="AC152" s="50"/>
      <c r="AD152" s="50"/>
      <c r="AE152" s="50"/>
      <c r="AF152" s="50"/>
      <c r="AG152" s="31"/>
      <c r="AH152" s="39"/>
      <c r="AI152" s="39"/>
      <c r="AJ152" s="39"/>
    </row>
    <row r="153" customFormat="false" ht="14.5" hidden="false" customHeight="false" outlineLevel="0" collapsed="false">
      <c r="A153" s="32" t="s">
        <v>33</v>
      </c>
      <c r="B153" s="33" t="n">
        <v>37224</v>
      </c>
      <c r="C153" s="34" t="n">
        <v>159.8</v>
      </c>
      <c r="D153" s="35" t="n">
        <v>838400</v>
      </c>
      <c r="E153" s="35" t="n">
        <v>159400</v>
      </c>
      <c r="F153" s="35" t="n">
        <v>1243.17842602537</v>
      </c>
      <c r="G153" s="36" t="n">
        <v>0.390253689415735</v>
      </c>
      <c r="H153" s="35" t="n">
        <v>417.622445507453</v>
      </c>
      <c r="I153" s="37" t="n">
        <v>22.7463550629469</v>
      </c>
      <c r="J153" s="35" t="n">
        <v>333.622865089788</v>
      </c>
      <c r="K153" s="51" t="n">
        <v>1.20305730872603</v>
      </c>
      <c r="L153" s="36" t="n">
        <v>0.406081579782339</v>
      </c>
      <c r="M153" s="38" t="n">
        <f aca="false">E153/(D153+E153)</f>
        <v>0.159751453197033</v>
      </c>
      <c r="N153" s="31" t="n">
        <f aca="false">LOG(L153/E153)-LOG(J153/D153)</f>
        <v>-2.19367956514255</v>
      </c>
      <c r="O153" s="39" t="n">
        <f aca="false">LOG(I153/E153)-4*LOG(J153/D153)</f>
        <v>9.75520534483533</v>
      </c>
      <c r="P153" s="40" t="n">
        <f aca="false">1/((0.0008487619*M153^4-0.001191429*M153^3+0.0006858667*M153^2-0.0003799214*M153+0.001147017)+(-0.005137695*M153^4+0.005929029*M153^3-0.002740698*M153^2+0.0005322879*M153-0.00077217)*N153+(-0.009782143*M153^4+0.01168796*M153^3-0.005585195*M153^2+0.001486423*M153-0.0005542923)*N153^2+(-0.005205648*M153^4+0.006267498*M153^3-0.003011277*M153^2+0.0008427649*M153-0.0002680103)*N153^3+(-0.0008588714*M153^4+0.001036726*M153^3-0.000498879*M153^2+0.0001418067*M153-0.00004093)*N153^4)-273.15</f>
        <v>213.504957746346</v>
      </c>
      <c r="Q153" s="41" t="n">
        <f aca="false">10^(5.3323-1986.4/(P153+273.15))*(1+(M153/(1-M153)))</f>
        <v>21.1909384461492</v>
      </c>
      <c r="R153" s="42" t="n">
        <f aca="false">1/((-249.7937*M153^4+260.668*M153^3-98.31472*M153^2+16.41854*M153-1.147862)+(89.79142*M153^4-93.69606*M153^3+35.33578*M153^2-5.899114*M153+0.4110321)*O153+(-12.07122*M153^4+12.59559*M153^3-4.749825*M153^2+0.7927105*M153-0.0550276)*O153^2+(0.7193242*M153^4-0.7505385*M153^3+0.2830093*M153^2-0.04721837*M153+0.003268372)*O153^3+(-0.01603161*M153^4+0.01672658*M153^3-0.006306754*M153^2+0.001051957*M153-0.00007262834)*O153^4)-273.15</f>
        <v>319.627165383763</v>
      </c>
      <c r="S153" s="43" t="n">
        <f aca="false">1/((-338.1988*M153^4+324.4917*M153^3-102.6725*M153^2+10.85846*M153-0.03389924)+(164.3052*M153^4-157.9805*M153^3+50.16642*M153^2-5.346373*M153+0.02051445)*O153+(-29.85781*M153^4+28.76961*M153^3-9.16867*M153^2+0.9845943*M153-0.004369622)*O153^2+(2.405338*M153^4-2.322631*M153^3+0.7428868*M153^2-0.08038292*M153+0.0004033068)*O153^3+(-0.07247987*M153^4+0.07013834*M153^3-0.02251543*M153^2+0.002454832*M153-0.00001364184)*O153^4)-273.15</f>
        <v>293.079153557838</v>
      </c>
      <c r="T153" s="44" t="n">
        <f aca="false">IF(O153&gt;9.5,R153,S153)</f>
        <v>319.627165383763</v>
      </c>
      <c r="U153" s="45" t="n">
        <f aca="false">10^(5.3323-1986.4/(T153+273.15))*(1+(M153/(1-M153)))</f>
        <v>113.995040298795</v>
      </c>
      <c r="V153" s="45" t="n">
        <f aca="false">10^(-4237400000/((T153+273.15)^3)+14105000/((T153+273.15)^2)-16926/(T153+273.15)+10.215)*(1+(M153/(1-M153)))</f>
        <v>34.242974348135</v>
      </c>
      <c r="W153" s="46" t="n">
        <f aca="false">IF(O153&gt;9.5,U153,V153)</f>
        <v>113.995040298795</v>
      </c>
      <c r="X153" s="47" t="n">
        <f aca="false">LOG(F153/(E153+I153))-4*LOG((J153+4*I153)/(D153-2*I153))</f>
        <v>11.0737401357858</v>
      </c>
      <c r="Y153" s="48" t="n">
        <f aca="false">1/((-0.0000622619*M153^4+0.00006685541*M153^3-0.00002653208*M153^2+0.000003056223*M153+0.000001021845)*X153^4+(0.00280445*M153^4-0.002992959*M153^3+0.001167822*M153^2-0.0001254123*M153-0.00004531143)*X153^3+(-0.0470429*M153^4+0.04991906*M153^3-0.01917336*M153^2+0.001920842*M153+0.0007510058)*X153^2+(0.3483213*M153^4-0.367639*M153^3+0.1391247*M153^2-0.01297486*M153-0.005414418)*X153+(-0.96068*M153^4+1.008786*M153^3-0.3764276*M153^2+0.03258146*M153+0.01498928))-273.15</f>
        <v>752.193941580504</v>
      </c>
      <c r="Z153" s="13" t="n">
        <f aca="false">10^(-1052100000/((Y153+273.15)^3)+2394800/((Y153+273.15)^2)-2750.8/(Y153+273.15)+4.527)*(1+(M153/(1-M153)))</f>
        <v>1665.96044239478</v>
      </c>
      <c r="AA153" s="49" t="n">
        <f aca="false">-0.000000000004960196*Y153^4+0.00000001553066*Y153^3-0.00001833542*Y153^2+0.009852548*Y153+3.379594</f>
        <v>5.43830122660953</v>
      </c>
      <c r="AB153" s="49" t="n">
        <f aca="false">(10^(LOG(F153/1000000)-AA153))*1000000</f>
        <v>0.00453139830860182</v>
      </c>
      <c r="AC153" s="50"/>
      <c r="AD153" s="50"/>
      <c r="AE153" s="50"/>
      <c r="AF153" s="50"/>
      <c r="AG153" s="31"/>
      <c r="AH153" s="39"/>
      <c r="AI153" s="39"/>
      <c r="AJ153" s="39"/>
    </row>
    <row r="154" customFormat="false" ht="14.5" hidden="false" customHeight="false" outlineLevel="0" collapsed="false">
      <c r="A154" s="32" t="s">
        <v>33</v>
      </c>
      <c r="B154" s="33" t="n">
        <v>37238</v>
      </c>
      <c r="C154" s="34" t="n">
        <v>159.8</v>
      </c>
      <c r="D154" s="35" t="n">
        <v>837000</v>
      </c>
      <c r="E154" s="35" t="n">
        <v>160800</v>
      </c>
      <c r="F154" s="35" t="n">
        <v>1284.77505577709</v>
      </c>
      <c r="G154" s="36" t="n">
        <v>0.424673390011475</v>
      </c>
      <c r="H154" s="35" t="n">
        <v>430.82490212606</v>
      </c>
      <c r="I154" s="37" t="n">
        <v>22.2749145522353</v>
      </c>
      <c r="J154" s="35" t="n">
        <v>332.199584544767</v>
      </c>
      <c r="K154" s="51" t="n">
        <v>1.23591576349911</v>
      </c>
      <c r="L154" s="36" t="n">
        <v>0.422849388736668</v>
      </c>
      <c r="M154" s="38" t="n">
        <f aca="false">E154/(D154+E154)</f>
        <v>0.161154539987974</v>
      </c>
      <c r="N154" s="31" t="n">
        <f aca="false">LOG(L154/E154)-LOG(J154/D154)</f>
        <v>-2.17877396427821</v>
      </c>
      <c r="O154" s="39" t="n">
        <f aca="false">LOG(I154/E154)-4*LOG(J154/D154)</f>
        <v>9.74683549438132</v>
      </c>
      <c r="P154" s="40" t="n">
        <f aca="false">1/((0.0008487619*M154^4-0.001191429*M154^3+0.0006858667*M154^2-0.0003799214*M154+0.001147017)+(-0.005137695*M154^4+0.005929029*M154^3-0.002740698*M154^2+0.0005322879*M154-0.00077217)*N154+(-0.009782143*M154^4+0.01168796*M154^3-0.005585195*M154^2+0.001486423*M154-0.0005542923)*N154^2+(-0.005205648*M154^4+0.006267498*M154^3-0.003011277*M154^2+0.0008427649*M154-0.0002680103)*N154^3+(-0.0008588714*M154^4+0.001036726*M154^3-0.000498879*M154^2+0.0001418067*M154-0.00004093)*N154^4)-273.15</f>
        <v>215.139686076413</v>
      </c>
      <c r="Q154" s="41" t="n">
        <f aca="false">10^(5.3323-1986.4/(P154+273.15))*(1+(M154/(1-M154)))</f>
        <v>21.9048924966581</v>
      </c>
      <c r="R154" s="42" t="n">
        <f aca="false">1/((-249.7937*M154^4+260.668*M154^3-98.31472*M154^2+16.41854*M154-1.147862)+(89.79142*M154^4-93.69606*M154^3+35.33578*M154^2-5.899114*M154+0.4110321)*O154+(-12.07122*M154^4+12.59559*M154^3-4.749825*M154^2+0.7927105*M154-0.0550276)*O154^2+(0.7193242*M154^4-0.7505385*M154^3+0.2830093*M154^2-0.04721837*M154+0.003268372)*O154^3+(-0.01603161*M154^4+0.01672658*M154^3-0.006306754*M154^2+0.001051957*M154-0.00007262834)*O154^4)-273.15</f>
        <v>320.666085278179</v>
      </c>
      <c r="S154" s="43" t="n">
        <f aca="false">1/((-338.1988*M154^4+324.4917*M154^3-102.6725*M154^2+10.85846*M154-0.03389924)+(164.3052*M154^4-157.9805*M154^3+50.16642*M154^2-5.346373*M154+0.02051445)*O154+(-29.85781*M154^4+28.76961*M154^3-9.16867*M154^2+0.9845943*M154-0.004369622)*O154^2+(2.405338*M154^4-2.322631*M154^3+0.7428868*M154^2-0.08038292*M154+0.0004033068)*O154^3+(-0.07247987*M154^4+0.07013834*M154^3-0.02251543*M154^2+0.002454832*M154-0.00001364184)*O154^4)-273.15</f>
        <v>295.60137348046</v>
      </c>
      <c r="T154" s="44" t="n">
        <f aca="false">IF(O154&gt;9.5,R154,S154)</f>
        <v>320.666085278179</v>
      </c>
      <c r="U154" s="45" t="n">
        <f aca="false">10^(5.3323-1986.4/(T154+273.15))*(1+(M154/(1-M154)))</f>
        <v>115.737626475474</v>
      </c>
      <c r="V154" s="45" t="n">
        <f aca="false">10^(-4237400000/((T154+273.15)^3)+14105000/((T154+273.15)^2)-16926/(T154+273.15)+10.215)*(1+(M154/(1-M154)))</f>
        <v>35.6047164871983</v>
      </c>
      <c r="W154" s="46" t="n">
        <f aca="false">IF(O154&gt;9.5,U154,V154)</f>
        <v>115.737626475474</v>
      </c>
      <c r="X154" s="47" t="n">
        <f aca="false">LOG(F154/(E154+I154))-4*LOG((J154+4*I154)/(D154-2*I154))</f>
        <v>11.0949275480149</v>
      </c>
      <c r="Y154" s="48" t="n">
        <f aca="false">1/((-0.0000622619*M154^4+0.00006685541*M154^3-0.00002653208*M154^2+0.000003056223*M154+0.000001021845)*X154^4+(0.00280445*M154^4-0.002992959*M154^3+0.001167822*M154^2-0.0001254123*M154-0.00004531143)*X154^3+(-0.0470429*M154^4+0.04991906*M154^3-0.01917336*M154^2+0.001920842*M154+0.0007510058)*X154^2+(0.3483213*M154^4-0.367639*M154^3+0.1391247*M154^2-0.01297486*M154-0.005414418)*X154+(-0.96068*M154^4+1.008786*M154^3-0.3764276*M154^2+0.03258146*M154+0.01498928))-273.15</f>
        <v>749.763698796844</v>
      </c>
      <c r="Z154" s="13" t="n">
        <f aca="false">10^(-1052100000/((Y154+273.15)^3)+2394800/((Y154+273.15)^2)-2750.8/(Y154+273.15)+4.527)*(1+(M154/(1-M154)))</f>
        <v>1659.12930589089</v>
      </c>
      <c r="AA154" s="49" t="n">
        <f aca="false">-0.000000000004960196*Y154^4+0.00000001553066*Y154^3-0.00001833542*Y154^2+0.009852548*Y154+3.379594</f>
        <v>5.43784720820649</v>
      </c>
      <c r="AB154" s="49" t="n">
        <f aca="false">(10^(LOG(F154/1000000)-AA154))*1000000</f>
        <v>0.0046879167195801</v>
      </c>
      <c r="AC154" s="50"/>
      <c r="AD154" s="50"/>
      <c r="AE154" s="50"/>
      <c r="AF154" s="50"/>
      <c r="AG154" s="31"/>
      <c r="AH154" s="39"/>
      <c r="AI154" s="39"/>
      <c r="AJ154" s="39"/>
    </row>
    <row r="155" customFormat="false" ht="14.5" hidden="false" customHeight="false" outlineLevel="0" collapsed="false">
      <c r="A155" s="32" t="s">
        <v>33</v>
      </c>
      <c r="B155" s="33" t="n">
        <v>37264</v>
      </c>
      <c r="C155" s="34" t="n">
        <v>160.2</v>
      </c>
      <c r="D155" s="35" t="n">
        <v>842800</v>
      </c>
      <c r="E155" s="35" t="n">
        <v>155000</v>
      </c>
      <c r="F155" s="35" t="n">
        <v>1271.41981751673</v>
      </c>
      <c r="G155" s="36" t="n">
        <v>1.89183950059191</v>
      </c>
      <c r="H155" s="35" t="n">
        <v>479.691719270636</v>
      </c>
      <c r="I155" s="37" t="n">
        <v>23.5655325670919</v>
      </c>
      <c r="J155" s="35" t="n">
        <v>341.929341338434</v>
      </c>
      <c r="K155" s="51" t="n">
        <v>1.23796917125365</v>
      </c>
      <c r="L155" s="36" t="n">
        <v>0.434161103547595</v>
      </c>
      <c r="M155" s="38" t="n">
        <f aca="false">E155/(D155+E155)</f>
        <v>0.155341751854079</v>
      </c>
      <c r="N155" s="31" t="n">
        <f aca="false">LOG(L155/E155)-LOG(J155/D155)</f>
        <v>-2.16089262846469</v>
      </c>
      <c r="O155" s="39" t="n">
        <f aca="false">LOG(I155/E155)-4*LOG(J155/D155)</f>
        <v>9.74909818981923</v>
      </c>
      <c r="P155" s="40" t="n">
        <f aca="false">1/((0.0008487619*M155^4-0.001191429*M155^3+0.0006858667*M155^2-0.0003799214*M155+0.001147017)+(-0.005137695*M155^4+0.005929029*M155^3-0.002740698*M155^2+0.0005322879*M155-0.00077217)*N155+(-0.009782143*M155^4+0.01168796*M155^3-0.005585195*M155^2+0.001486423*M155-0.0005542923)*N155^2+(-0.005205648*M155^4+0.006267498*M155^3-0.003011277*M155^2+0.0008427649*M155-0.0002680103)*N155^3+(-0.0008588714*M155^4+0.001036726*M155^3-0.000498879*M155^2+0.0001418067*M155-0.00004093)*N155^4)-273.15</f>
        <v>217.121604661907</v>
      </c>
      <c r="Q155" s="41" t="n">
        <f aca="false">10^(5.3323-1986.4/(P155+273.15))*(1+(M155/(1-M155)))</f>
        <v>22.5936929202792</v>
      </c>
      <c r="R155" s="42" t="n">
        <f aca="false">1/((-249.7937*M155^4+260.668*M155^3-98.31472*M155^2+16.41854*M155-1.147862)+(89.79142*M155^4-93.69606*M155^3+35.33578*M155^2-5.899114*M155+0.4110321)*O155+(-12.07122*M155^4+12.59559*M155^3-4.749825*M155^2+0.7927105*M155-0.0550276)*O155^2+(0.7193242*M155^4-0.7505385*M155^3+0.2830093*M155^2-0.04721837*M155+0.003268372)*O155^3+(-0.01603161*M155^4+0.01672658*M155^3-0.006306754*M155^2+0.001051957*M155-0.00007262834)*O155^4)-273.15</f>
        <v>320.581854649318</v>
      </c>
      <c r="S155" s="43" t="n">
        <f aca="false">1/((-338.1988*M155^4+324.4917*M155^3-102.6725*M155^2+10.85846*M155-0.03389924)+(164.3052*M155^4-157.9805*M155^3+50.16642*M155^2-5.346373*M155+0.02051445)*O155+(-29.85781*M155^4+28.76961*M155^3-9.16867*M155^2+0.9845943*M155-0.004369622)*O155^2+(2.405338*M155^4-2.322631*M155^3+0.7428868*M155^2-0.08038292*M155+0.0004033068)*O155^3+(-0.07247987*M155^4+0.07013834*M155^3-0.02251543*M155^2+0.002454832*M155-0.00001364184)*O155^4)-273.15</f>
        <v>294.425365150145</v>
      </c>
      <c r="T155" s="44" t="n">
        <f aca="false">IF(O155&gt;9.5,R155,S155)</f>
        <v>320.581854649318</v>
      </c>
      <c r="U155" s="45" t="n">
        <f aca="false">10^(5.3323-1986.4/(T155+273.15))*(1+(M155/(1-M155)))</f>
        <v>114.815610429848</v>
      </c>
      <c r="V155" s="45" t="n">
        <f aca="false">10^(-4237400000/((T155+273.15)^3)+14105000/((T155+273.15)^2)-16926/(T155+273.15)+10.215)*(1+(M155/(1-M155)))</f>
        <v>35.2534049080415</v>
      </c>
      <c r="W155" s="46" t="n">
        <f aca="false">IF(O155&gt;9.5,U155,V155)</f>
        <v>114.815610429848</v>
      </c>
      <c r="X155" s="47" t="n">
        <f aca="false">LOG(F155/(E155+I155))-4*LOG((J155+4*I155)/(D155-2*I155))</f>
        <v>11.0579835335125</v>
      </c>
      <c r="Y155" s="48" t="n">
        <f aca="false">1/((-0.0000622619*M155^4+0.00006685541*M155^3-0.00002653208*M155^2+0.000003056223*M155+0.000001021845)*X155^4+(0.00280445*M155^4-0.002992959*M155^3+0.001167822*M155^2-0.0001254123*M155-0.00004531143)*X155^3+(-0.0470429*M155^4+0.04991906*M155^3-0.01917336*M155^2+0.001920842*M155+0.0007510058)*X155^2+(0.3483213*M155^4-0.367639*M155^3+0.1391247*M155^2-0.01297486*M155-0.005414418)*X155+(-0.96068*M155^4+1.008786*M155^3-0.3764276*M155^2+0.03258146*M155+0.01498928))-273.15</f>
        <v>754.278650252942</v>
      </c>
      <c r="Z155" s="13" t="n">
        <f aca="false">10^(-1052100000/((Y155+273.15)^3)+2394800/((Y155+273.15)^2)-2750.8/(Y155+273.15)+4.527)*(1+(M155/(1-M155)))</f>
        <v>1665.44195998275</v>
      </c>
      <c r="AA155" s="49" t="n">
        <f aca="false">-0.000000000004960196*Y155^4+0.00000001553066*Y155^3-0.00001833542*Y155^2+0.009852548*Y155+3.379594</f>
        <v>5.43868948563604</v>
      </c>
      <c r="AB155" s="49" t="n">
        <f aca="false">(10^(LOG(F155/1000000)-AA155))*1000000</f>
        <v>0.00463019723005627</v>
      </c>
      <c r="AC155" s="50"/>
      <c r="AD155" s="50"/>
      <c r="AE155" s="50"/>
      <c r="AF155" s="50"/>
      <c r="AG155" s="31"/>
      <c r="AH155" s="39"/>
      <c r="AI155" s="39"/>
      <c r="AJ155" s="39"/>
    </row>
    <row r="156" customFormat="false" ht="14.5" hidden="false" customHeight="false" outlineLevel="0" collapsed="false">
      <c r="A156" s="32" t="s">
        <v>33</v>
      </c>
      <c r="B156" s="33" t="n">
        <v>37291</v>
      </c>
      <c r="C156" s="34" t="n">
        <v>161</v>
      </c>
      <c r="D156" s="35" t="n">
        <v>828400</v>
      </c>
      <c r="E156" s="35" t="n">
        <v>169200</v>
      </c>
      <c r="F156" s="35" t="n">
        <v>1403.54349917274</v>
      </c>
      <c r="G156" s="36" t="n">
        <v>0.459132741499866</v>
      </c>
      <c r="H156" s="35" t="n">
        <v>447.509272218928</v>
      </c>
      <c r="I156" s="37" t="n">
        <v>22.3609294877695</v>
      </c>
      <c r="J156" s="35" t="n">
        <v>374.45268412721</v>
      </c>
      <c r="K156" s="51" t="n">
        <v>1.3168555365136</v>
      </c>
      <c r="L156" s="36" t="n">
        <v>0.498004881488674</v>
      </c>
      <c r="M156" s="38" t="n">
        <f aca="false">E156/(D156+E156)</f>
        <v>0.169607056936648</v>
      </c>
      <c r="N156" s="31" t="n">
        <f aca="false">LOG(L156/E156)-LOG(J156/D156)</f>
        <v>-2.18632361672235</v>
      </c>
      <c r="O156" s="39" t="n">
        <f aca="false">LOG(I156/E156)-4*LOG(J156/D156)</f>
        <v>9.5004620622451</v>
      </c>
      <c r="P156" s="40" t="n">
        <f aca="false">1/((0.0008487619*M156^4-0.001191429*M156^3+0.0006858667*M156^2-0.0003799214*M156+0.001147017)+(-0.005137695*M156^4+0.005929029*M156^3-0.002740698*M156^2+0.0005322879*M156-0.00077217)*N156+(-0.009782143*M156^4+0.01168796*M156^3-0.005585195*M156^2+0.001486423*M156-0.0005542923)*N156^2+(-0.005205648*M156^4+0.006267498*M156^3-0.003011277*M156^2+0.0008427649*M156-0.0002680103)*N156^3+(-0.0008588714*M156^4+0.001036726*M156^3-0.000498879*M156^2+0.0001418067*M156-0.00004093)*N156^4)-273.15</f>
        <v>214.299891020646</v>
      </c>
      <c r="Q156" s="41" t="n">
        <f aca="false">10^(5.3323-1986.4/(P156+273.15))*(1+(M156/(1-M156)))</f>
        <v>21.7736288193144</v>
      </c>
      <c r="R156" s="42" t="n">
        <f aca="false">1/((-249.7937*M156^4+260.668*M156^3-98.31472*M156^2+16.41854*M156-1.147862)+(89.79142*M156^4-93.69606*M156^3+35.33578*M156^2-5.899114*M156+0.4110321)*O156+(-12.07122*M156^4+12.59559*M156^3-4.749825*M156^2+0.7927105*M156-0.0550276)*O156^2+(0.7193242*M156^4-0.7505385*M156^3+0.2830093*M156^2-0.04721837*M156+0.003268372)*O156^3+(-0.01603161*M156^4+0.01672658*M156^3-0.006306754*M156^2+0.001051957*M156-0.00007262834)*O156^4)-273.15</f>
        <v>357.37300031794</v>
      </c>
      <c r="S156" s="43" t="n">
        <f aca="false">1/((-338.1988*M156^4+324.4917*M156^3-102.6725*M156^2+10.85846*M156-0.03389924)+(164.3052*M156^4-157.9805*M156^3+50.16642*M156^2-5.346373*M156+0.02051445)*O156+(-29.85781*M156^4+28.76961*M156^3-9.16867*M156^2+0.9845943*M156-0.004369622)*O156^2+(2.405338*M156^4-2.322631*M156^3+0.7428868*M156^2-0.08038292*M156+0.0004033068)*O156^3+(-0.07247987*M156^4+0.07013834*M156^3-0.02251543*M156^2+0.002454832*M156-0.00001364184)*O156^4)-273.15</f>
        <v>358.311349807706</v>
      </c>
      <c r="T156" s="44" t="n">
        <f aca="false">IF(O156&gt;9.5,R156,S156)</f>
        <v>357.37300031794</v>
      </c>
      <c r="U156" s="45" t="n">
        <f aca="false">10^(5.3323-1986.4/(T156+273.15))*(1+(M156/(1-M156)))</f>
        <v>183.069422412741</v>
      </c>
      <c r="V156" s="45" t="n">
        <f aca="false">10^(-4237400000/((T156+273.15)^3)+14105000/((T156+273.15)^2)-16926/(T156+273.15)+10.215)*(1+(M156/(1-M156)))</f>
        <v>106.180168960677</v>
      </c>
      <c r="W156" s="46" t="n">
        <f aca="false">IF(O156&gt;9.5,U156,V156)</f>
        <v>183.069422412741</v>
      </c>
      <c r="X156" s="47" t="n">
        <f aca="false">LOG(F156/(E156+I156))-4*LOG((J156+4*I156)/(D156-2*I156))</f>
        <v>10.9259506856995</v>
      </c>
      <c r="Y156" s="48" t="n">
        <f aca="false">1/((-0.0000622619*M156^4+0.00006685541*M156^3-0.00002653208*M156^2+0.000003056223*M156+0.000001021845)*X156^4+(0.00280445*M156^4-0.002992959*M156^3+0.001167822*M156^2-0.0001254123*M156-0.00004531143)*X156^3+(-0.0470429*M156^4+0.04991906*M156^3-0.01917336*M156^2+0.001920842*M156+0.0007510058)*X156^2+(0.3483213*M156^4-0.367639*M156^3+0.1391247*M156^2-0.01297486*M156-0.005414418)*X156+(-0.96068*M156^4+1.008786*M156^3-0.3764276*M156^2+0.03258146*M156+0.01498928))-273.15</f>
        <v>767.905917443694</v>
      </c>
      <c r="Z156" s="13" t="n">
        <f aca="false">10^(-1052100000/((Y156+273.15)^3)+2394800/((Y156+273.15)^2)-2750.8/(Y156+273.15)+4.527)*(1+(M156/(1-M156)))</f>
        <v>1748.10363713736</v>
      </c>
      <c r="AA156" s="49" t="n">
        <f aca="false">-0.000000000004960196*Y156^4+0.00000001553066*Y156^3-0.00001833542*Y156^2+0.009852548*Y156+3.379594</f>
        <v>5.44120205844057</v>
      </c>
      <c r="AB156" s="49" t="n">
        <f aca="false">(10^(LOG(F156/1000000)-AA156))*1000000</f>
        <v>0.00508187312958746</v>
      </c>
      <c r="AC156" s="50"/>
      <c r="AD156" s="50"/>
      <c r="AE156" s="50"/>
      <c r="AF156" s="50"/>
      <c r="AG156" s="31"/>
      <c r="AH156" s="39"/>
      <c r="AI156" s="39"/>
      <c r="AJ156" s="39"/>
    </row>
    <row r="157" customFormat="false" ht="14.5" hidden="false" customHeight="false" outlineLevel="0" collapsed="false">
      <c r="A157" s="32" t="s">
        <v>33</v>
      </c>
      <c r="B157" s="33" t="n">
        <v>37314</v>
      </c>
      <c r="C157" s="34" t="n">
        <v>159.6</v>
      </c>
      <c r="D157" s="35" t="n">
        <v>838000</v>
      </c>
      <c r="E157" s="35" t="n">
        <v>159800</v>
      </c>
      <c r="F157" s="35" t="n">
        <v>1288.78277656896</v>
      </c>
      <c r="G157" s="36" t="n">
        <v>0.381795436348312</v>
      </c>
      <c r="H157" s="35" t="n">
        <v>413.04861625441</v>
      </c>
      <c r="I157" s="37" t="n">
        <v>20.3061821757822</v>
      </c>
      <c r="J157" s="35" t="n">
        <v>354.544219641536</v>
      </c>
      <c r="K157" s="51" t="n">
        <v>1.2002005036097</v>
      </c>
      <c r="L157" s="36" t="n">
        <v>0.47541993952788</v>
      </c>
      <c r="M157" s="38" t="n">
        <f aca="false">E157/(D157+E157)</f>
        <v>0.160152335137302</v>
      </c>
      <c r="N157" s="31" t="n">
        <f aca="false">LOG(L157/E157)-LOG(J157/D157)</f>
        <v>-2.15292577307421</v>
      </c>
      <c r="O157" s="39" t="n">
        <f aca="false">LOG(I157/E157)-4*LOG(J157/D157)</f>
        <v>9.59834594089393</v>
      </c>
      <c r="P157" s="40" t="n">
        <f aca="false">1/((0.0008487619*M157^4-0.001191429*M157^3+0.0006858667*M157^2-0.0003799214*M157+0.001147017)+(-0.005137695*M157^4+0.005929029*M157^3-0.002740698*M157^2+0.0005322879*M157-0.00077217)*N157+(-0.009782143*M157^4+0.01168796*M157^3-0.005585195*M157^2+0.001486423*M157-0.0005542923)*N157^2+(-0.005205648*M157^4+0.006267498*M157^3-0.003011277*M157^2+0.0008427649*M157-0.0002680103)*N157^3+(-0.0008588714*M157^4+0.001036726*M157^3-0.000498879*M157^2+0.0001418067*M157-0.00004093)*N157^4)-273.15</f>
        <v>217.996593561081</v>
      </c>
      <c r="Q157" s="41" t="n">
        <f aca="false">10^(5.3323-1986.4/(P157+273.15))*(1+(M157/(1-M157)))</f>
        <v>23.1039270600747</v>
      </c>
      <c r="R157" s="42" t="n">
        <f aca="false">1/((-249.7937*M157^4+260.668*M157^3-98.31472*M157^2+16.41854*M157-1.147862)+(89.79142*M157^4-93.69606*M157^3+35.33578*M157^2-5.899114*M157+0.4110321)*O157+(-12.07122*M157^4+12.59559*M157^3-4.749825*M157^2+0.7927105*M157-0.0550276)*O157^2+(0.7193242*M157^4-0.7505385*M157^3+0.2830093*M157^2-0.04721837*M157+0.003268372)*O157^3+(-0.01603161*M157^4+0.01672658*M157^3-0.006306754*M157^2+0.001051957*M157-0.00007262834)*O157^4)-273.15</f>
        <v>341.938084055528</v>
      </c>
      <c r="S157" s="43" t="n">
        <f aca="false">1/((-338.1988*M157^4+324.4917*M157^3-102.6725*M157^2+10.85846*M157-0.03389924)+(164.3052*M157^4-157.9805*M157^3+50.16642*M157^2-5.346373*M157+0.02051445)*O157+(-29.85781*M157^4+28.76961*M157^3-9.16867*M157^2+0.9845943*M157-0.004369622)*O157^2+(2.405338*M157^4-2.322631*M157^3+0.7428868*M157^2-0.08038292*M157+0.0004033068)*O157^3+(-0.07247987*M157^4+0.07013834*M157^3-0.02251543*M157^2+0.002454832*M157-0.00001364184)*O157^4)-273.15</f>
        <v>335.635881068193</v>
      </c>
      <c r="T157" s="44" t="n">
        <f aca="false">IF(O157&gt;9.5,R157,S157)</f>
        <v>341.938084055528</v>
      </c>
      <c r="U157" s="45" t="n">
        <f aca="false">10^(5.3323-1986.4/(T157+273.15))*(1+(M157/(1-M157)))</f>
        <v>150.884047019355</v>
      </c>
      <c r="V157" s="45" t="n">
        <f aca="false">10^(-4237400000/((T157+273.15)^3)+14105000/((T157+273.15)^2)-16926/(T157+273.15)+10.215)*(1+(M157/(1-M157)))</f>
        <v>70.0916628333687</v>
      </c>
      <c r="W157" s="46" t="n">
        <f aca="false">IF(O157&gt;9.5,U157,V157)</f>
        <v>150.884047019355</v>
      </c>
      <c r="X157" s="47" t="n">
        <f aca="false">LOG(F157/(E157+I157))-4*LOG((J157+4*I157)/(D157-2*I157))</f>
        <v>11.042414526308</v>
      </c>
      <c r="Y157" s="48" t="n">
        <f aca="false">1/((-0.0000622619*M157^4+0.00006685541*M157^3-0.00002653208*M157^2+0.000003056223*M157+0.000001021845)*X157^4+(0.00280445*M157^4-0.002992959*M157^3+0.001167822*M157^2-0.0001254123*M157-0.00004531143)*X157^3+(-0.0470429*M157^4+0.04991906*M157^3-0.01917336*M157^2+0.001920842*M157+0.0007510058)*X157^2+(0.3483213*M157^4-0.367639*M157^3+0.1391247*M157^2-0.01297486*M157-0.005414418)*X157+(-0.96068*M157^4+1.008786*M157^3-0.3764276*M157^2+0.03258146*M157+0.01498928))-273.15</f>
        <v>755.608599152253</v>
      </c>
      <c r="Z157" s="13" t="n">
        <f aca="false">10^(-1052100000/((Y157+273.15)^3)+2394800/((Y157+273.15)^2)-2750.8/(Y157+273.15)+4.527)*(1+(M157/(1-M157)))</f>
        <v>1680.22218830741</v>
      </c>
      <c r="AA157" s="49" t="n">
        <f aca="false">-0.000000000004960196*Y157^4+0.00000001553066*Y157^3-0.00001833542*Y157^2+0.009852548*Y157+3.379594</f>
        <v>5.43893661067335</v>
      </c>
      <c r="AB157" s="49" t="n">
        <f aca="false">(10^(LOG(F157/1000000)-AA157))*1000000</f>
        <v>0.00469075891696355</v>
      </c>
      <c r="AC157" s="50"/>
      <c r="AD157" s="50"/>
      <c r="AE157" s="50"/>
      <c r="AF157" s="50"/>
      <c r="AG157" s="31"/>
      <c r="AH157" s="39"/>
      <c r="AI157" s="39"/>
      <c r="AJ157" s="39"/>
    </row>
    <row r="158" customFormat="false" ht="14.5" hidden="false" customHeight="false" outlineLevel="0" collapsed="false">
      <c r="A158" s="32" t="s">
        <v>33</v>
      </c>
      <c r="B158" s="33" t="n">
        <v>37329</v>
      </c>
      <c r="C158" s="34" t="n">
        <v>159.3</v>
      </c>
      <c r="D158" s="35" t="n">
        <v>836700</v>
      </c>
      <c r="E158" s="35" t="n">
        <v>161000</v>
      </c>
      <c r="F158" s="35" t="n">
        <v>1389.44860844519</v>
      </c>
      <c r="G158" s="36" t="n">
        <v>0.42098156919248</v>
      </c>
      <c r="H158" s="35" t="n">
        <v>423.705684438196</v>
      </c>
      <c r="I158" s="37" t="n">
        <v>19.9525324040078</v>
      </c>
      <c r="J158" s="35" t="n">
        <v>371.639712720531</v>
      </c>
      <c r="K158" s="51" t="n">
        <v>1.2531939214396</v>
      </c>
      <c r="L158" s="36" t="n">
        <v>0.551420714745284</v>
      </c>
      <c r="M158" s="38" t="n">
        <f aca="false">E158/(D158+E158)</f>
        <v>0.161371153653403</v>
      </c>
      <c r="N158" s="31" t="n">
        <f aca="false">LOG(L158/E158)-LOG(J158/D158)</f>
        <v>-2.11289514589719</v>
      </c>
      <c r="O158" s="39" t="n">
        <f aca="false">LOG(I158/E158)-4*LOG(J158/D158)</f>
        <v>9.50296276193974</v>
      </c>
      <c r="P158" s="40" t="n">
        <f aca="false">1/((0.0008487619*M158^4-0.001191429*M158^3+0.0006858667*M158^2-0.0003799214*M158+0.001147017)+(-0.005137695*M158^4+0.005929029*M158^3-0.002740698*M158^2+0.0005322879*M158-0.00077217)*N158+(-0.009782143*M158^4+0.01168796*M158^3-0.005585195*M158^2+0.001486423*M158-0.0005542923)*N158^2+(-0.005205648*M158^4+0.006267498*M158^3-0.003011277*M158^2+0.0008427649*M158-0.0002680103)*N158^3+(-0.0008588714*M158^4+0.001036726*M158^3-0.000498879*M158^2+0.0001418067*M158-0.00004093)*N158^4)-273.15</f>
        <v>222.458730692872</v>
      </c>
      <c r="Q158" s="41" t="n">
        <f aca="false">10^(5.3323-1986.4/(P158+273.15))*(1+(M158/(1-M158)))</f>
        <v>25.1611093273924</v>
      </c>
      <c r="R158" s="42" t="n">
        <f aca="false">1/((-249.7937*M158^4+260.668*M158^3-98.31472*M158^2+16.41854*M158-1.147862)+(89.79142*M158^4-93.69606*M158^3+35.33578*M158^2-5.899114*M158+0.4110321)*O158+(-12.07122*M158^4+12.59559*M158^3-4.749825*M158^2+0.7927105*M158-0.0550276)*O158^2+(0.7193242*M158^4-0.7505385*M158^3+0.2830093*M158^2-0.04721837*M158+0.003268372)*O158^3+(-0.01603161*M158^4+0.01672658*M158^3-0.006306754*M158^2+0.001051957*M158-0.00007262834)*O158^4)-273.15</f>
        <v>357.706418404745</v>
      </c>
      <c r="S158" s="43" t="n">
        <f aca="false">1/((-338.1988*M158^4+324.4917*M158^3-102.6725*M158^2+10.85846*M158-0.03389924)+(164.3052*M158^4-157.9805*M158^3+50.16642*M158^2-5.346373*M158+0.02051445)*O158+(-29.85781*M158^4+28.76961*M158^3-9.16867*M158^2+0.9845943*M158-0.004369622)*O158^2+(2.405338*M158^4-2.322631*M158^3+0.7428868*M158^2-0.08038292*M158+0.0004033068)*O158^3+(-0.07247987*M158^4+0.07013834*M158^3-0.02251543*M158^2+0.002454832*M158-0.00001364184)*O158^4)-273.15</f>
        <v>358.895780621603</v>
      </c>
      <c r="T158" s="44" t="n">
        <f aca="false">IF(O158&gt;9.5,R158,S158)</f>
        <v>357.706418404745</v>
      </c>
      <c r="U158" s="45" t="n">
        <f aca="false">10^(5.3323-1986.4/(T158+273.15))*(1+(M158/(1-M158)))</f>
        <v>181.967866542981</v>
      </c>
      <c r="V158" s="45" t="n">
        <f aca="false">10^(-4237400000/((T158+273.15)^3)+14105000/((T158+273.15)^2)-16926/(T158+273.15)+10.215)*(1+(M158/(1-M158)))</f>
        <v>105.984125845172</v>
      </c>
      <c r="W158" s="46" t="n">
        <f aca="false">IF(O158&gt;9.5,U158,V158)</f>
        <v>181.967866542981</v>
      </c>
      <c r="X158" s="47" t="n">
        <f aca="false">LOG(F158/(E158+I158))-4*LOG((J158+4*I158)/(D158-2*I158))</f>
        <v>11.007720993178</v>
      </c>
      <c r="Y158" s="48" t="n">
        <f aca="false">1/((-0.0000622619*M158^4+0.00006685541*M158^3-0.00002653208*M158^2+0.000003056223*M158+0.000001021845)*X158^4+(0.00280445*M158^4-0.002992959*M158^3+0.001167822*M158^2-0.0001254123*M158-0.00004531143)*X158^3+(-0.0470429*M158^4+0.04991906*M158^3-0.01917336*M158^2+0.001920842*M158+0.0007510058)*X158^2+(0.3483213*M158^4-0.367639*M158^3+0.1391247*M158^2-0.01297486*M158-0.005414418)*X158+(-0.96068*M158^4+1.008786*M158^3-0.3764276*M158^2+0.03258146*M158+0.01498928))-273.15</f>
        <v>759.35793174478</v>
      </c>
      <c r="Z158" s="13" t="n">
        <f aca="false">10^(-1052100000/((Y158+273.15)^3)+2394800/((Y158+273.15)^2)-2750.8/(Y158+273.15)+4.527)*(1+(M158/(1-M158)))</f>
        <v>1697.43067441644</v>
      </c>
      <c r="AA158" s="49" t="n">
        <f aca="false">-0.000000000004960196*Y158^4+0.00000001553066*Y158^3-0.00001833542*Y158^2+0.009852548*Y158+3.379594</f>
        <v>5.43963099319097</v>
      </c>
      <c r="AB158" s="49" t="n">
        <f aca="false">(10^(LOG(F158/1000000)-AA158))*1000000</f>
        <v>0.00504907119972396</v>
      </c>
      <c r="AC158" s="50"/>
      <c r="AD158" s="50"/>
      <c r="AE158" s="50"/>
      <c r="AF158" s="50"/>
      <c r="AG158" s="31"/>
      <c r="AH158" s="39"/>
      <c r="AI158" s="39"/>
      <c r="AJ158" s="39"/>
    </row>
    <row r="159" customFormat="false" ht="14.5" hidden="false" customHeight="false" outlineLevel="0" collapsed="false">
      <c r="A159" s="32" t="s">
        <v>33</v>
      </c>
      <c r="B159" s="33" t="n">
        <v>37364</v>
      </c>
      <c r="C159" s="34" t="n">
        <v>158.8</v>
      </c>
      <c r="D159" s="35" t="n">
        <v>826400</v>
      </c>
      <c r="E159" s="35" t="n">
        <v>171100</v>
      </c>
      <c r="F159" s="35" t="n">
        <v>1498.25651237098</v>
      </c>
      <c r="G159" s="36" t="n">
        <v>0.585864752784867</v>
      </c>
      <c r="H159" s="35" t="n">
        <v>436.236498034839</v>
      </c>
      <c r="I159" s="37" t="n">
        <v>19.3856636731673</v>
      </c>
      <c r="J159" s="35" t="n">
        <v>422.910620890699</v>
      </c>
      <c r="K159" s="51" t="n">
        <v>1.3780618128847</v>
      </c>
      <c r="L159" s="36" t="n">
        <v>0.657917255977714</v>
      </c>
      <c r="M159" s="38" t="n">
        <f aca="false">E159/(D159+E159)</f>
        <v>0.171528822055138</v>
      </c>
      <c r="N159" s="31" t="n">
        <f aca="false">LOG(L159/E159)-LOG(J159/D159)</f>
        <v>-2.124137015792</v>
      </c>
      <c r="O159" s="39" t="n">
        <f aca="false">LOG(I159/E159)-4*LOG(J159/D159)</f>
        <v>9.21799753001982</v>
      </c>
      <c r="P159" s="40" t="n">
        <f aca="false">1/((0.0008487619*M159^4-0.001191429*M159^3+0.0006858667*M159^2-0.0003799214*M159+0.001147017)+(-0.005137695*M159^4+0.005929029*M159^3-0.002740698*M159^2+0.0005322879*M159-0.00077217)*N159+(-0.009782143*M159^4+0.01168796*M159^3-0.005585195*M159^2+0.001486423*M159-0.0005542923)*N159^2+(-0.005205648*M159^4+0.006267498*M159^3-0.003011277*M159^2+0.0008427649*M159-0.0002680103)*N159^3+(-0.0008588714*M159^4+0.001036726*M159^3-0.000498879*M159^2+0.0001418067*M159-0.00004093)*N159^4)-273.15</f>
        <v>221.177003443928</v>
      </c>
      <c r="Q159" s="41" t="n">
        <f aca="false">10^(5.3323-1986.4/(P159+273.15))*(1+(M159/(1-M159)))</f>
        <v>24.8673748220116</v>
      </c>
      <c r="R159" s="42" t="n">
        <f aca="false">1/((-249.7937*M159^4+260.668*M159^3-98.31472*M159^2+16.41854*M159-1.147862)+(89.79142*M159^4-93.69606*M159^3+35.33578*M159^2-5.899114*M159+0.4110321)*O159+(-12.07122*M159^4+12.59559*M159^3-4.749825*M159^2+0.7927105*M159-0.0550276)*O159^2+(0.7193242*M159^4-0.7505385*M159^3+0.2830093*M159^2-0.04721837*M159+0.003268372)*O159^3+(-0.01603161*M159^4+0.01672658*M159^3-0.006306754*M159^2+0.001051957*M159-0.00007262834)*O159^4)-273.15</f>
        <v>417.371098498039</v>
      </c>
      <c r="S159" s="43" t="n">
        <f aca="false">1/((-338.1988*M159^4+324.4917*M159^3-102.6725*M159^2+10.85846*M159-0.03389924)+(164.3052*M159^4-157.9805*M159^3+50.16642*M159^2-5.346373*M159+0.02051445)*O159+(-29.85781*M159^4+28.76961*M159^3-9.16867*M159^2+0.9845943*M159-0.004369622)*O159^2+(2.405338*M159^4-2.322631*M159^3+0.7428868*M159^2-0.08038292*M159+0.0004033068)*O159^3+(-0.07247987*M159^4+0.07013834*M159^3-0.02251543*M159^2+0.002454832*M159-0.00001364184)*O159^4)-273.15</f>
        <v>413.690266298115</v>
      </c>
      <c r="T159" s="44" t="n">
        <f aca="false">IF(O159&gt;9.5,R159,S159)</f>
        <v>413.690266298115</v>
      </c>
      <c r="U159" s="45" t="n">
        <f aca="false">10^(5.3323-1986.4/(T159+273.15))*(1+(M159/(1-M159)))</f>
        <v>332.612237798074</v>
      </c>
      <c r="V159" s="45" t="n">
        <f aca="false">10^(-4237400000/((T159+273.15)^3)+14105000/((T159+273.15)^2)-16926/(T159+273.15)+10.215)*(1+(M159/(1-M159)))</f>
        <v>298.574145411374</v>
      </c>
      <c r="W159" s="46" t="n">
        <f aca="false">IF(O159&gt;9.5,U159,V159)</f>
        <v>298.574145411374</v>
      </c>
      <c r="X159" s="47" t="n">
        <f aca="false">LOG(F159/(E159+I159))-4*LOG((J159+4*I159)/(D159-2*I159))</f>
        <v>10.8135125478821</v>
      </c>
      <c r="Y159" s="48" t="n">
        <f aca="false">1/((-0.0000622619*M159^4+0.00006685541*M159^3-0.00002653208*M159^2+0.000003056223*M159+0.000001021845)*X159^4+(0.00280445*M159^4-0.002992959*M159^3+0.001167822*M159^2-0.0001254123*M159-0.00004531143)*X159^3+(-0.0470429*M159^4+0.04991906*M159^3-0.01917336*M159^2+0.001920842*M159+0.0007510058)*X159^2+(0.3483213*M159^4-0.367639*M159^3+0.1391247*M159^2-0.01297486*M159-0.005414418)*X159+(-0.96068*M159^4+1.008786*M159^3-0.3764276*M159^2+0.03258146*M159+0.01498928))-273.15</f>
        <v>780.691729165287</v>
      </c>
      <c r="Z159" s="13" t="n">
        <f aca="false">10^(-1052100000/((Y159+273.15)^3)+2394800/((Y159+273.15)^2)-2750.8/(Y159+273.15)+4.527)*(1+(M159/(1-M159)))</f>
        <v>1802.47506185292</v>
      </c>
      <c r="AA159" s="49" t="n">
        <f aca="false">-0.000000000004960196*Y159^4+0.00000001553066*Y159^3-0.00001833542*Y159^2+0.009852548*Y159+3.379594</f>
        <v>5.44352306818313</v>
      </c>
      <c r="AB159" s="49" t="n">
        <f aca="false">(10^(LOG(F159/1000000)-AA159))*1000000</f>
        <v>0.00539589022731838</v>
      </c>
      <c r="AC159" s="50"/>
      <c r="AD159" s="50"/>
      <c r="AE159" s="50"/>
      <c r="AF159" s="50"/>
      <c r="AG159" s="31"/>
      <c r="AH159" s="39"/>
      <c r="AI159" s="39"/>
      <c r="AJ159" s="39"/>
    </row>
    <row r="160" customFormat="false" ht="14.5" hidden="false" customHeight="false" outlineLevel="0" collapsed="false">
      <c r="A160" s="32" t="s">
        <v>33</v>
      </c>
      <c r="B160" s="33" t="n">
        <v>37369</v>
      </c>
      <c r="C160" s="34" t="n">
        <v>160</v>
      </c>
      <c r="D160" s="35" t="n">
        <v>828700</v>
      </c>
      <c r="E160" s="35" t="n">
        <v>168800</v>
      </c>
      <c r="F160" s="35" t="n">
        <v>1485.08348846614</v>
      </c>
      <c r="G160" s="36" t="n">
        <v>0.46142400689578</v>
      </c>
      <c r="H160" s="35" t="n">
        <v>437.907602283931</v>
      </c>
      <c r="I160" s="37" t="n">
        <v>19.1809604366961</v>
      </c>
      <c r="J160" s="35" t="n">
        <v>424.093738152364</v>
      </c>
      <c r="K160" s="51" t="n">
        <v>1.38825844531215</v>
      </c>
      <c r="L160" s="36" t="n">
        <v>0.584854483187414</v>
      </c>
      <c r="M160" s="38" t="n">
        <f aca="false">E160/(D160+E160)</f>
        <v>0.16922305764411</v>
      </c>
      <c r="N160" s="31" t="n">
        <f aca="false">LOG(L160/E160)-LOG(J160/D160)</f>
        <v>-2.16938914015896</v>
      </c>
      <c r="O160" s="39" t="n">
        <f aca="false">LOG(I160/E160)-4*LOG(J160/D160)</f>
        <v>9.2192398224589</v>
      </c>
      <c r="P160" s="40" t="n">
        <f aca="false">1/((0.0008487619*M160^4-0.001191429*M160^3+0.0006858667*M160^2-0.0003799214*M160+0.001147017)+(-0.005137695*M160^4+0.005929029*M160^3-0.002740698*M160^2+0.0005322879*M160-0.00077217)*N160+(-0.009782143*M160^4+0.01168796*M160^3-0.005585195*M160^2+0.001486423*M160-0.0005542923)*N160^2+(-0.005205648*M160^4+0.006267498*M160^3-0.003011277*M160^2+0.0008427649*M160-0.0002680103)*N160^3+(-0.0008588714*M160^4+0.001036726*M160^3-0.000498879*M160^2+0.0001418067*M160-0.00004093)*N160^4)-273.15</f>
        <v>216.161803348575</v>
      </c>
      <c r="Q160" s="41" t="n">
        <f aca="false">10^(5.3323-1986.4/(P160+273.15))*(1+(M160/(1-M160)))</f>
        <v>22.5546662328578</v>
      </c>
      <c r="R160" s="42" t="n">
        <f aca="false">1/((-249.7937*M160^4+260.668*M160^3-98.31472*M160^2+16.41854*M160-1.147862)+(89.79142*M160^4-93.69606*M160^3+35.33578*M160^2-5.899114*M160+0.4110321)*O160+(-12.07122*M160^4+12.59559*M160^3-4.749825*M160^2+0.7927105*M160-0.0550276)*O160^2+(0.7193242*M160^4-0.7505385*M160^3+0.2830093*M160^2-0.04721837*M160+0.003268372)*O160^3+(-0.01603161*M160^4+0.01672658*M160^3-0.006306754*M160^2+0.001051957*M160-0.00007262834)*O160^4)-273.15</f>
        <v>417.565753262892</v>
      </c>
      <c r="S160" s="43" t="n">
        <f aca="false">1/((-338.1988*M160^4+324.4917*M160^3-102.6725*M160^2+10.85846*M160-0.03389924)+(164.3052*M160^4-157.9805*M160^3+50.16642*M160^2-5.346373*M160+0.02051445)*O160+(-29.85781*M160^4+28.76961*M160^3-9.16867*M160^2+0.9845943*M160-0.004369622)*O160^2+(2.405338*M160^4-2.322631*M160^3+0.7428868*M160^2-0.08038292*M160+0.0004033068)*O160^3+(-0.07247987*M160^4+0.07013834*M160^3-0.02251543*M160^2+0.002454832*M160-0.00001364184)*O160^4)-273.15</f>
        <v>414.124853194024</v>
      </c>
      <c r="T160" s="44" t="n">
        <f aca="false">IF(O160&gt;9.5,R160,S160)</f>
        <v>414.124853194024</v>
      </c>
      <c r="U160" s="45" t="n">
        <f aca="false">10^(5.3323-1986.4/(T160+273.15))*(1+(M160/(1-M160)))</f>
        <v>333.088742989307</v>
      </c>
      <c r="V160" s="45" t="n">
        <f aca="false">10^(-4237400000/((T160+273.15)^3)+14105000/((T160+273.15)^2)-16926/(T160+273.15)+10.215)*(1+(M160/(1-M160)))</f>
        <v>299.515951512923</v>
      </c>
      <c r="W160" s="46" t="n">
        <f aca="false">IF(O160&gt;9.5,U160,V160)</f>
        <v>299.515951512923</v>
      </c>
      <c r="X160" s="47" t="n">
        <f aca="false">LOG(F160/(E160+I160))-4*LOG((J160+4*I160)/(D160-2*I160))</f>
        <v>10.8191197562164</v>
      </c>
      <c r="Y160" s="48" t="n">
        <f aca="false">1/((-0.0000622619*M160^4+0.00006685541*M160^3-0.00002653208*M160^2+0.000003056223*M160+0.000001021845)*X160^4+(0.00280445*M160^4-0.002992959*M160^3+0.001167822*M160^2-0.0001254123*M160-0.00004531143)*X160^3+(-0.0470429*M160^4+0.04991906*M160^3-0.01917336*M160^2+0.001920842*M160+0.0007510058)*X160^2+(0.3483213*M160^4-0.367639*M160^3+0.1391247*M160^2-0.01297486*M160-0.005414418)*X160+(-0.96068*M160^4+1.008786*M160^3-0.3764276*M160^2+0.03258146*M160+0.01498928))-273.15</f>
        <v>780.213957802356</v>
      </c>
      <c r="Z160" s="13" t="n">
        <f aca="false">10^(-1052100000/((Y160+273.15)^3)+2394800/((Y160+273.15)^2)-2750.8/(Y160+273.15)+4.527)*(1+(M160/(1-M160)))</f>
        <v>1795.6062212156</v>
      </c>
      <c r="AA160" s="49" t="n">
        <f aca="false">-0.000000000004960196*Y160^4+0.00000001553066*Y160^3-0.00001833542*Y160^2+0.009852548*Y160+3.379594</f>
        <v>5.44343693612112</v>
      </c>
      <c r="AB160" s="49" t="n">
        <f aca="false">(10^(LOG(F160/1000000)-AA160))*1000000</f>
        <v>0.00534950913409563</v>
      </c>
      <c r="AC160" s="50"/>
      <c r="AD160" s="50"/>
      <c r="AE160" s="50"/>
      <c r="AF160" s="50"/>
      <c r="AG160" s="31"/>
      <c r="AH160" s="39"/>
      <c r="AI160" s="39"/>
      <c r="AJ160" s="39"/>
    </row>
    <row r="161" customFormat="false" ht="14.5" hidden="false" customHeight="false" outlineLevel="0" collapsed="false">
      <c r="A161" s="32" t="s">
        <v>33</v>
      </c>
      <c r="B161" s="33" t="n">
        <v>37385</v>
      </c>
      <c r="C161" s="34" t="n">
        <v>160.1</v>
      </c>
      <c r="D161" s="35" t="n">
        <v>850100</v>
      </c>
      <c r="E161" s="35" t="n">
        <v>147900</v>
      </c>
      <c r="F161" s="35" t="n">
        <v>1062.77831703008</v>
      </c>
      <c r="G161" s="36" t="n">
        <v>0.511148294819769</v>
      </c>
      <c r="H161" s="35" t="n">
        <v>383.20046490582</v>
      </c>
      <c r="I161" s="37" t="n">
        <v>16.2318597839804</v>
      </c>
      <c r="J161" s="35" t="n">
        <v>367.1866680809</v>
      </c>
      <c r="K161" s="51" t="n">
        <v>1.16441687520787</v>
      </c>
      <c r="L161" s="36" t="n">
        <v>0.537635727379672</v>
      </c>
      <c r="M161" s="38" t="n">
        <f aca="false">E161/(D161+E161)</f>
        <v>0.148196392785571</v>
      </c>
      <c r="N161" s="31" t="n">
        <f aca="false">LOG(L161/E161)-LOG(J161/D161)</f>
        <v>-2.07489694107288</v>
      </c>
      <c r="O161" s="39" t="n">
        <f aca="false">LOG(I161/E161)-4*LOG(J161/D161)</f>
        <v>9.49873255587304</v>
      </c>
      <c r="P161" s="40" t="n">
        <f aca="false">1/((0.0008487619*M161^4-0.001191429*M161^3+0.0006858667*M161^2-0.0003799214*M161+0.001147017)+(-0.005137695*M161^4+0.005929029*M161^3-0.002740698*M161^2+0.0005322879*M161-0.00077217)*N161+(-0.009782143*M161^4+0.01168796*M161^3-0.005585195*M161^2+0.001486423*M161-0.0005542923)*N161^2+(-0.005205648*M161^4+0.006267498*M161^3-0.003011277*M161^2+0.0008427649*M161-0.0002680103)*N161^3+(-0.0008588714*M161^4+0.001036726*M161^3-0.000498879*M161^2+0.0001418067*M161-0.00004093)*N161^4)-273.15</f>
        <v>226.782040350891</v>
      </c>
      <c r="Q161" s="41" t="n">
        <f aca="false">10^(5.3323-1986.4/(P161+273.15))*(1+(M161/(1-M161)))</f>
        <v>26.8299875730561</v>
      </c>
      <c r="R161" s="42" t="n">
        <f aca="false">1/((-249.7937*M161^4+260.668*M161^3-98.31472*M161^2+16.41854*M161-1.147862)+(89.79142*M161^4-93.69606*M161^3+35.33578*M161^2-5.899114*M161+0.4110321)*O161+(-12.07122*M161^4+12.59559*M161^3-4.749825*M161^2+0.7927105*M161-0.0550276)*O161^2+(0.7193242*M161^4-0.7505385*M161^3+0.2830093*M161^2-0.04721837*M161+0.003268372)*O161^3+(-0.01603161*M161^4+0.01672658*M161^3-0.006306754*M161^2+0.001051957*M161-0.00007262834)*O161^4)-273.15</f>
        <v>359.988475467371</v>
      </c>
      <c r="S161" s="43" t="n">
        <f aca="false">1/((-338.1988*M161^4+324.4917*M161^3-102.6725*M161^2+10.85846*M161-0.03389924)+(164.3052*M161^4-157.9805*M161^3+50.16642*M161^2-5.346373*M161+0.02051445)*O161+(-29.85781*M161^4+28.76961*M161^3-9.16867*M161^2+0.9845943*M161-0.004369622)*O161^2+(2.405338*M161^4-2.322631*M161^3+0.7428868*M161^2-0.08038292*M161+0.0004033068)*O161^3+(-0.07247987*M161^4+0.07013834*M161^3-0.02251543*M161^2+0.002454832*M161-0.00001364184)*O161^4)-273.15</f>
        <v>362.216924937173</v>
      </c>
      <c r="T161" s="44" t="n">
        <f aca="false">IF(O161&gt;9.5,R161,S161)</f>
        <v>362.216924937173</v>
      </c>
      <c r="U161" s="45" t="n">
        <f aca="false">10^(5.3323-1986.4/(T161+273.15))*(1+(M161/(1-M161)))</f>
        <v>188.615804576039</v>
      </c>
      <c r="V161" s="45" t="n">
        <f aca="false">10^(-4237400000/((T161+273.15)^3)+14105000/((T161+273.15)^2)-16926/(T161+273.15)+10.215)*(1+(M161/(1-M161)))</f>
        <v>115.990149375135</v>
      </c>
      <c r="W161" s="46" t="n">
        <f aca="false">IF(O161&gt;9.5,U161,V161)</f>
        <v>115.990149375135</v>
      </c>
      <c r="X161" s="47" t="n">
        <f aca="false">LOG(F161/(E161+I161))-4*LOG((J161+4*I161)/(D161-2*I161))</f>
        <v>11.0318467946868</v>
      </c>
      <c r="Y161" s="48" t="n">
        <f aca="false">1/((-0.0000622619*M161^4+0.00006685541*M161^3-0.00002653208*M161^2+0.000003056223*M161+0.000001021845)*X161^4+(0.00280445*M161^4-0.002992959*M161^3+0.001167822*M161^2-0.0001254123*M161-0.00004531143)*X161^3+(-0.0470429*M161^4+0.04991906*M161^3-0.01917336*M161^2+0.001920842*M161+0.0007510058)*X161^2+(0.3483213*M161^4-0.367639*M161^3+0.1391247*M161^2-0.01297486*M161-0.005414418)*X161+(-0.96068*M161^4+1.008786*M161^3-0.3764276*M161^2+0.03258146*M161+0.01498928))-273.15</f>
        <v>757.739600591666</v>
      </c>
      <c r="Z161" s="13" t="n">
        <f aca="false">10^(-1052100000/((Y161+273.15)^3)+2394800/((Y161+273.15)^2)-2750.8/(Y161+273.15)+4.527)*(1+(M161/(1-M161)))</f>
        <v>1664.90676956903</v>
      </c>
      <c r="AA161" s="49" t="n">
        <f aca="false">-0.000000000004960196*Y161^4+0.00000001553066*Y161^3-0.00001833542*Y161^2+0.009852548*Y161+3.379594</f>
        <v>5.4393316862115</v>
      </c>
      <c r="AB161" s="49" t="n">
        <f aca="false">(10^(LOG(F161/1000000)-AA161))*1000000</f>
        <v>0.00386465739205316</v>
      </c>
      <c r="AC161" s="50"/>
      <c r="AD161" s="50"/>
      <c r="AE161" s="50"/>
      <c r="AF161" s="50"/>
      <c r="AG161" s="31"/>
      <c r="AH161" s="39"/>
      <c r="AI161" s="39"/>
      <c r="AJ161" s="39"/>
    </row>
    <row r="162" customFormat="false" ht="14.5" hidden="false" customHeight="false" outlineLevel="0" collapsed="false">
      <c r="A162" s="32" t="s">
        <v>33</v>
      </c>
      <c r="B162" s="33" t="n">
        <v>37427</v>
      </c>
      <c r="C162" s="34" t="n">
        <v>161.7</v>
      </c>
      <c r="D162" s="35" t="n">
        <v>830700</v>
      </c>
      <c r="E162" s="35" t="n">
        <v>166800</v>
      </c>
      <c r="F162" s="35" t="n">
        <v>1448.82053354421</v>
      </c>
      <c r="G162" s="36" t="n">
        <v>0.821447032573047</v>
      </c>
      <c r="H162" s="35" t="n">
        <v>453.822187455179</v>
      </c>
      <c r="I162" s="37" t="n">
        <v>18.756159082318</v>
      </c>
      <c r="J162" s="35" t="n">
        <v>400.869019458161</v>
      </c>
      <c r="K162" s="51" t="n">
        <v>1.36212650470736</v>
      </c>
      <c r="L162" s="36" t="n">
        <v>0.670066557067989</v>
      </c>
      <c r="M162" s="38" t="n">
        <f aca="false">E162/(D162+E162)</f>
        <v>0.167218045112782</v>
      </c>
      <c r="N162" s="31" t="n">
        <f aca="false">LOG(L162/E162)-LOG(J162/D162)</f>
        <v>-2.07963638670947</v>
      </c>
      <c r="O162" s="39" t="n">
        <f aca="false">LOG(I162/E162)-4*LOG(J162/D162)</f>
        <v>9.31671472807382</v>
      </c>
      <c r="P162" s="40" t="n">
        <f aca="false">1/((0.0008487619*M162^4-0.001191429*M162^3+0.0006858667*M162^2-0.0003799214*M162+0.001147017)+(-0.005137695*M162^4+0.005929029*M162^3-0.002740698*M162^2+0.0005322879*M162-0.00077217)*N162+(-0.009782143*M162^4+0.01168796*M162^3-0.005585195*M162^2+0.001486423*M162-0.0005542923)*N162^2+(-0.005205648*M162^4+0.006267498*M162^3-0.003011277*M162^2+0.0008427649*M162-0.0002680103)*N162^3+(-0.0008588714*M162^4+0.001036726*M162^3-0.000498879*M162^2+0.0001418067*M162-0.00004093)*N162^4)-273.15</f>
        <v>226.187219329649</v>
      </c>
      <c r="Q162" s="41" t="n">
        <f aca="false">10^(5.3323-1986.4/(P162+273.15))*(1+(M162/(1-M162)))</f>
        <v>27.145354265872</v>
      </c>
      <c r="R162" s="42" t="n">
        <f aca="false">1/((-249.7937*M162^4+260.668*M162^3-98.31472*M162^2+16.41854*M162-1.147862)+(89.79142*M162^4-93.69606*M162^3+35.33578*M162^2-5.899114*M162+0.4110321)*O162+(-12.07122*M162^4+12.59559*M162^3-4.749825*M162^2+0.7927105*M162-0.0550276)*O162^2+(0.7193242*M162^4-0.7505385*M162^3+0.2830093*M162^2-0.04721837*M162+0.003268372)*O162^3+(-0.01603161*M162^4+0.01672658*M162^3-0.006306754*M162^2+0.001051957*M162-0.00007262834)*O162^4)-273.15</f>
        <v>394.236177975485</v>
      </c>
      <c r="S162" s="43" t="n">
        <f aca="false">1/((-338.1988*M162^4+324.4917*M162^3-102.6725*M162^2+10.85846*M162-0.03389924)+(164.3052*M162^4-157.9805*M162^3+50.16642*M162^2-5.346373*M162+0.02051445)*O162+(-29.85781*M162^4+28.76961*M162^3-9.16867*M162^2+0.9845943*M162-0.004369622)*O162^2+(2.405338*M162^4-2.322631*M162^3+0.7428868*M162^2-0.08038292*M162+0.0004033068)*O162^3+(-0.07247987*M162^4+0.07013834*M162^3-0.02251543*M162^2+0.002454832*M162-0.00001364184)*O162^4)-273.15</f>
        <v>397.152887261086</v>
      </c>
      <c r="T162" s="44" t="n">
        <f aca="false">IF(O162&gt;9.5,R162,S162)</f>
        <v>397.152887261086</v>
      </c>
      <c r="U162" s="45" t="n">
        <f aca="false">10^(5.3323-1986.4/(T162+273.15))*(1+(M162/(1-M162)))</f>
        <v>280.75807549136</v>
      </c>
      <c r="V162" s="45" t="n">
        <f aca="false">10^(-4237400000/((T162+273.15)^3)+14105000/((T162+273.15)^2)-16926/(T162+273.15)+10.215)*(1+(M162/(1-M162)))</f>
        <v>232.44250773867</v>
      </c>
      <c r="W162" s="46" t="n">
        <f aca="false">IF(O162&gt;9.5,U162,V162)</f>
        <v>232.44250773867</v>
      </c>
      <c r="X162" s="47" t="n">
        <f aca="false">LOG(F162/(E162+I162))-4*LOG((J162+4*I162)/(D162-2*I162))</f>
        <v>10.9064284465159</v>
      </c>
      <c r="Y162" s="48" t="n">
        <f aca="false">1/((-0.0000622619*M162^4+0.00006685541*M162^3-0.00002653208*M162^2+0.000003056223*M162+0.000001021845)*X162^4+(0.00280445*M162^4-0.002992959*M162^3+0.001167822*M162^2-0.0001254123*M162-0.00004531143)*X162^3+(-0.0470429*M162^4+0.04991906*M162^3-0.01917336*M162^2+0.001920842*M162+0.0007510058)*X162^2+(0.3483213*M162^4-0.367639*M162^3+0.1391247*M162^2-0.01297486*M162-0.005414418)*X162+(-0.96068*M162^4+1.008786*M162^3-0.3764276*M162^2+0.03258146*M162+0.01498928))-273.15</f>
        <v>770.310839572716</v>
      </c>
      <c r="Z162" s="13" t="n">
        <f aca="false">10^(-1052100000/((Y162+273.15)^3)+2394800/((Y162+273.15)^2)-2750.8/(Y162+273.15)+4.527)*(1+(M162/(1-M162)))</f>
        <v>1752.54145442127</v>
      </c>
      <c r="AA162" s="49" t="n">
        <f aca="false">-0.000000000004960196*Y162^4+0.00000001553066*Y162^3-0.00001833542*Y162^2+0.009852548*Y162+3.379594</f>
        <v>5.44164120141673</v>
      </c>
      <c r="AB162" s="49" t="n">
        <f aca="false">(10^(LOG(F162/1000000)-AA162))*1000000</f>
        <v>0.00524050803271067</v>
      </c>
      <c r="AC162" s="50"/>
      <c r="AD162" s="50"/>
      <c r="AE162" s="50"/>
      <c r="AF162" s="50"/>
      <c r="AG162" s="31"/>
      <c r="AH162" s="39"/>
      <c r="AI162" s="39"/>
      <c r="AJ162" s="39"/>
    </row>
    <row r="163" customFormat="false" ht="14.5" hidden="false" customHeight="false" outlineLevel="0" collapsed="false">
      <c r="A163" s="32" t="s">
        <v>33</v>
      </c>
      <c r="B163" s="33" t="n">
        <v>37452</v>
      </c>
      <c r="C163" s="34" t="n">
        <v>160.6</v>
      </c>
      <c r="D163" s="35" t="n">
        <v>831600</v>
      </c>
      <c r="E163" s="35" t="n">
        <v>166000</v>
      </c>
      <c r="F163" s="35" t="n">
        <v>1463.77035846298</v>
      </c>
      <c r="G163" s="36" t="n">
        <v>0.469456687931615</v>
      </c>
      <c r="H163" s="35" t="n">
        <v>456.383710927187</v>
      </c>
      <c r="I163" s="37" t="n">
        <v>18.4388061598913</v>
      </c>
      <c r="J163" s="35" t="n">
        <v>400.149270011169</v>
      </c>
      <c r="K163" s="51" t="n">
        <v>1.47405881678728</v>
      </c>
      <c r="L163" s="36" t="n">
        <v>0.574280622722484</v>
      </c>
      <c r="M163" s="38" t="n">
        <f aca="false">E163/(D163+E163)</f>
        <v>0.166399358460305</v>
      </c>
      <c r="N163" s="31" t="n">
        <f aca="false">LOG(L163/E163)-LOG(J163/D163)</f>
        <v>-2.14329147369264</v>
      </c>
      <c r="O163" s="39" t="n">
        <f aca="false">LOG(I163/E163)-4*LOG(J163/D163)</f>
        <v>9.31639451756335</v>
      </c>
      <c r="P163" s="40" t="n">
        <f aca="false">1/((0.0008487619*M163^4-0.001191429*M163^3+0.0006858667*M163^2-0.0003799214*M163+0.001147017)+(-0.005137695*M163^4+0.005929029*M163^3-0.002740698*M163^2+0.0005322879*M163-0.00077217)*N163+(-0.009782143*M163^4+0.01168796*M163^3-0.005585195*M163^2+0.001486423*M163-0.0005542923)*N163^2+(-0.005205648*M163^4+0.006267498*M163^3-0.003011277*M163^2+0.0008427649*M163-0.0002680103)*N163^3+(-0.0008588714*M163^4+0.001036726*M163^3-0.000498879*M163^2+0.0001418067*M163-0.00004093)*N163^4)-273.15</f>
        <v>219.054640846212</v>
      </c>
      <c r="Q163" s="41" t="n">
        <f aca="false">10^(5.3323-1986.4/(P163+273.15))*(1+(M163/(1-M163)))</f>
        <v>23.7477347648865</v>
      </c>
      <c r="R163" s="42" t="n">
        <f aca="false">1/((-249.7937*M163^4+260.668*M163^3-98.31472*M163^2+16.41854*M163-1.147862)+(89.79142*M163^4-93.69606*M163^3+35.33578*M163^2-5.899114*M163+0.4110321)*O163+(-12.07122*M163^4+12.59559*M163^3-4.749825*M163^2+0.7927105*M163-0.0550276)*O163^2+(0.7193242*M163^4-0.7505385*M163^3+0.2830093*M163^2-0.04721837*M163+0.003268372)*O163^3+(-0.01603161*M163^4+0.01672658*M163^3-0.006306754*M163^2+0.001051957*M163-0.00007262834)*O163^4)-273.15</f>
        <v>394.452578285506</v>
      </c>
      <c r="S163" s="43" t="n">
        <f aca="false">1/((-338.1988*M163^4+324.4917*M163^3-102.6725*M163^2+10.85846*M163-0.03389924)+(164.3052*M163^4-157.9805*M163^3+50.16642*M163^2-5.346373*M163+0.02051445)*O163+(-29.85781*M163^4+28.76961*M163^3-9.16867*M163^2+0.9845943*M163-0.004369622)*O163^2+(2.405338*M163^4-2.322631*M163^3+0.7428868*M163^2-0.08038292*M163+0.0004033068)*O163^3+(-0.07247987*M163^4+0.07013834*M163^3-0.02251543*M163^2+0.002454832*M163-0.00001364184)*O163^4)-273.15</f>
        <v>397.421817848728</v>
      </c>
      <c r="T163" s="44" t="n">
        <f aca="false">IF(O163&gt;9.5,R163,S163)</f>
        <v>397.421817848728</v>
      </c>
      <c r="U163" s="45" t="n">
        <f aca="false">10^(5.3323-1986.4/(T163+273.15))*(1+(M163/(1-M163)))</f>
        <v>281.250950603857</v>
      </c>
      <c r="V163" s="45" t="n">
        <f aca="false">10^(-4237400000/((T163+273.15)^3)+14105000/((T163+273.15)^2)-16926/(T163+273.15)+10.215)*(1+(M163/(1-M163)))</f>
        <v>233.217901834073</v>
      </c>
      <c r="W163" s="46" t="n">
        <f aca="false">IF(O163&gt;9.5,U163,V163)</f>
        <v>233.217901834073</v>
      </c>
      <c r="X163" s="47" t="n">
        <f aca="false">LOG(F163/(E163+I163))-4*LOG((J163+4*I163)/(D163-2*I163))</f>
        <v>10.9221341971798</v>
      </c>
      <c r="Y163" s="48" t="n">
        <f aca="false">1/((-0.0000622619*M163^4+0.00006685541*M163^3-0.00002653208*M163^2+0.000003056223*M163+0.000001021845)*X163^4+(0.00280445*M163^4-0.002992959*M163^3+0.001167822*M163^2-0.0001254123*M163-0.00004531143)*X163^3+(-0.0470429*M163^4+0.04991906*M163^3-0.01917336*M163^2+0.001920842*M163+0.0007510058)*X163^2+(0.3483213*M163^4-0.367639*M163^3+0.1391247*M163^2-0.01297486*M163-0.005414418)*X163+(-0.96068*M163^4+1.008786*M163^3-0.3764276*M163^2+0.03258146*M163+0.01498928))-273.15</f>
        <v>768.587049870603</v>
      </c>
      <c r="Z163" s="13" t="n">
        <f aca="false">10^(-1052100000/((Y163+273.15)^3)+2394800/((Y163+273.15)^2)-2750.8/(Y163+273.15)+4.527)*(1+(M163/(1-M163)))</f>
        <v>1744.05328563251</v>
      </c>
      <c r="AA163" s="49" t="n">
        <f aca="false">-0.000000000004960196*Y163^4+0.00000001553066*Y163^3-0.00001833542*Y163^2+0.009852548*Y163+3.379594</f>
        <v>5.4413265586886</v>
      </c>
      <c r="AB163" s="49" t="n">
        <f aca="false">(10^(LOG(F163/1000000)-AA163))*1000000</f>
        <v>0.00529842010157838</v>
      </c>
      <c r="AC163" s="50"/>
      <c r="AD163" s="50"/>
      <c r="AE163" s="50"/>
      <c r="AF163" s="50"/>
      <c r="AG163" s="31"/>
      <c r="AH163" s="39"/>
      <c r="AI163" s="39"/>
      <c r="AJ163" s="39"/>
    </row>
    <row r="164" customFormat="false" ht="14.5" hidden="false" customHeight="false" outlineLevel="0" collapsed="false">
      <c r="A164" s="32" t="s">
        <v>33</v>
      </c>
      <c r="B164" s="33" t="n">
        <v>37523</v>
      </c>
      <c r="C164" s="34" t="n">
        <v>161.5</v>
      </c>
      <c r="D164" s="35" t="n">
        <v>832300</v>
      </c>
      <c r="E164" s="35" t="n">
        <v>165500</v>
      </c>
      <c r="F164" s="35" t="n">
        <v>1391.27926637547</v>
      </c>
      <c r="G164" s="36" t="n">
        <v>0.397674093575401</v>
      </c>
      <c r="H164" s="35" t="n">
        <v>420.115327325721</v>
      </c>
      <c r="I164" s="37" t="n">
        <v>17.3381037980584</v>
      </c>
      <c r="J164" s="35" t="n">
        <v>351.473871986497</v>
      </c>
      <c r="K164" s="51" t="n">
        <v>1.48642502840963</v>
      </c>
      <c r="L164" s="36" t="n">
        <v>0.517400657138038</v>
      </c>
      <c r="M164" s="38" t="n">
        <f aca="false">E164/(D164+E164)</f>
        <v>0.165864902786129</v>
      </c>
      <c r="N164" s="31" t="n">
        <f aca="false">LOG(L164/E164)-LOG(J164/D164)</f>
        <v>-2.13058417329973</v>
      </c>
      <c r="O164" s="39" t="n">
        <f aca="false">LOG(I164/E164)-4*LOG(J164/D164)</f>
        <v>9.51775099588</v>
      </c>
      <c r="P164" s="40" t="n">
        <f aca="false">1/((0.0008487619*M164^4-0.001191429*M164^3+0.0006858667*M164^2-0.0003799214*M164+0.001147017)+(-0.005137695*M164^4+0.005929029*M164^3-0.002740698*M164^2+0.0005322879*M164-0.00077217)*N164+(-0.009782143*M164^4+0.01168796*M164^3-0.005585195*M164^2+0.001486423*M164-0.0005542923)*N164^2+(-0.005205648*M164^4+0.006267498*M164^3-0.003011277*M164^2+0.0008427649*M164-0.0002680103)*N164^3+(-0.0008588714*M164^4+0.001036726*M164^3-0.000498879*M164^2+0.0001418067*M164-0.00004093)*N164^4)-273.15</f>
        <v>220.470240443467</v>
      </c>
      <c r="Q164" s="41" t="n">
        <f aca="false">10^(5.3323-1986.4/(P164+273.15))*(1+(M164/(1-M164)))</f>
        <v>24.3734740304731</v>
      </c>
      <c r="R164" s="42" t="n">
        <f aca="false">1/((-249.7937*M164^4+260.668*M164^3-98.31472*M164^2+16.41854*M164-1.147862)+(89.79142*M164^4-93.69606*M164^3+35.33578*M164^2-5.899114*M164+0.4110321)*O164+(-12.07122*M164^4+12.59559*M164^3-4.749825*M164^2+0.7927105*M164-0.0550276)*O164^2+(0.7193242*M164^4-0.7505385*M164^3+0.2830093*M164^2-0.04721837*M164+0.003268372)*O164^3+(-0.01603161*M164^4+0.01672658*M164^3-0.006306754*M164^2+0.001051957*M164-0.00007262834)*O164^4)-273.15</f>
        <v>354.706668349352</v>
      </c>
      <c r="S164" s="43" t="n">
        <f aca="false">1/((-338.1988*M164^4+324.4917*M164^3-102.6725*M164^2+10.85846*M164-0.03389924)+(164.3052*M164^4-157.9805*M164^3+50.16642*M164^2-5.346373*M164+0.02051445)*O164+(-29.85781*M164^4+28.76961*M164^3-9.16867*M164^2+0.9845943*M164-0.004369622)*O164^2+(2.405338*M164^4-2.322631*M164^3+0.7428868*M164^2-0.08038292*M164+0.0004033068)*O164^3+(-0.07247987*M164^4+0.07013834*M164^3-0.02251543*M164^2+0.002454832*M164-0.00001364184)*O164^4)-273.15</f>
        <v>354.807972591706</v>
      </c>
      <c r="T164" s="44" t="n">
        <f aca="false">IF(O164&gt;9.5,R164,S164)</f>
        <v>354.706668349352</v>
      </c>
      <c r="U164" s="45" t="n">
        <f aca="false">10^(5.3323-1986.4/(T164+273.15))*(1+(M164/(1-M164)))</f>
        <v>176.719386261116</v>
      </c>
      <c r="V164" s="45" t="n">
        <f aca="false">10^(-4237400000/((T164+273.15)^3)+14105000/((T164+273.15)^2)-16926/(T164+273.15)+10.215)*(1+(M164/(1-M164)))</f>
        <v>99.0351787340906</v>
      </c>
      <c r="W164" s="46" t="n">
        <f aca="false">IF(O164&gt;9.5,U164,V164)</f>
        <v>176.719386261116</v>
      </c>
      <c r="X164" s="47" t="n">
        <f aca="false">LOG(F164/(E164+I164))-4*LOG((J164+4*I164)/(D164-2*I164))</f>
        <v>11.1092065787123</v>
      </c>
      <c r="Y164" s="48" t="n">
        <f aca="false">1/((-0.0000622619*M164^4+0.00006685541*M164^3-0.00002653208*M164^2+0.000003056223*M164+0.000001021845)*X164^4+(0.00280445*M164^4-0.002992959*M164^3+0.001167822*M164^2-0.0001254123*M164-0.00004531143)*X164^3+(-0.0470429*M164^4+0.04991906*M164^3-0.01917336*M164^2+0.001920842*M164+0.0007510058)*X164^2+(0.3483213*M164^4-0.367639*M164^3+0.1391247*M164^2-0.01297486*M164-0.005414418)*X164+(-0.96068*M164^4+1.008786*M164^3-0.3764276*M164^2+0.03258146*M164+0.01498928))-273.15</f>
        <v>747.830633737215</v>
      </c>
      <c r="Z164" s="13" t="n">
        <f aca="false">10^(-1052100000/((Y164+273.15)^3)+2394800/((Y164+273.15)^2)-2750.8/(Y164+273.15)+4.527)*(1+(M164/(1-M164)))</f>
        <v>1660.79192663554</v>
      </c>
      <c r="AA164" s="49" t="n">
        <f aca="false">-0.000000000004960196*Y164^4+0.00000001553066*Y164^3-0.00001833542*Y164^2+0.009852548*Y164+3.379594</f>
        <v>5.4374849570994</v>
      </c>
      <c r="AB164" s="49" t="n">
        <f aca="false">(10^(LOG(F164/1000000)-AA164))*1000000</f>
        <v>0.00508076790101256</v>
      </c>
      <c r="AC164" s="50"/>
      <c r="AD164" s="50"/>
      <c r="AE164" s="50"/>
      <c r="AF164" s="50"/>
      <c r="AG164" s="31"/>
      <c r="AH164" s="39"/>
      <c r="AI164" s="39"/>
      <c r="AJ164" s="39"/>
    </row>
    <row r="165" customFormat="false" ht="14.5" hidden="false" customHeight="false" outlineLevel="0" collapsed="false">
      <c r="A165" s="32" t="s">
        <v>33</v>
      </c>
      <c r="B165" s="33" t="n">
        <v>37553</v>
      </c>
      <c r="C165" s="34" t="n">
        <v>160</v>
      </c>
      <c r="D165" s="35" t="n">
        <v>833000</v>
      </c>
      <c r="E165" s="35" t="n">
        <v>164700</v>
      </c>
      <c r="F165" s="35" t="n">
        <v>1366.7513055287</v>
      </c>
      <c r="G165" s="36" t="n">
        <v>0.338029542036655</v>
      </c>
      <c r="H165" s="35" t="n">
        <v>452.75904757446</v>
      </c>
      <c r="I165" s="37" t="n">
        <v>19.6204881769517</v>
      </c>
      <c r="J165" s="35" t="n">
        <v>386.421792720291</v>
      </c>
      <c r="K165" s="51" t="n">
        <v>1.66347239598268</v>
      </c>
      <c r="L165" s="36" t="n">
        <v>0.515132282878426</v>
      </c>
      <c r="M165" s="38" t="n">
        <f aca="false">E165/(D165+E165)</f>
        <v>0.165079683271525</v>
      </c>
      <c r="N165" s="31" t="n">
        <f aca="false">LOG(L165/E165)-LOG(J165/D165)</f>
        <v>-2.17119144117574</v>
      </c>
      <c r="O165" s="39" t="n">
        <f aca="false">LOG(I165/E165)-4*LOG(J165/D165)</f>
        <v>9.41034977133911</v>
      </c>
      <c r="P165" s="40" t="n">
        <f aca="false">1/((0.0008487619*M165^4-0.001191429*M165^3+0.0006858667*M165^2-0.0003799214*M165+0.001147017)+(-0.005137695*M165^4+0.005929029*M165^3-0.002740698*M165^2+0.0005322879*M165-0.00077217)*N165+(-0.009782143*M165^4+0.01168796*M165^3-0.005585195*M165^2+0.001486423*M165-0.0005542923)*N165^2+(-0.005205648*M165^4+0.006267498*M165^3-0.003011277*M165^2+0.0008427649*M165-0.0002680103)*N165^3+(-0.0008588714*M165^4+0.001036726*M165^3-0.000498879*M165^2+0.0001418067*M165-0.00004093)*N165^4)-273.15</f>
        <v>215.96930867801</v>
      </c>
      <c r="Q165" s="41" t="n">
        <f aca="false">10^(5.3323-1986.4/(P165+273.15))*(1+(M165/(1-M165)))</f>
        <v>22.360326873948</v>
      </c>
      <c r="R165" s="42" t="n">
        <f aca="false">1/((-249.7937*M165^4+260.668*M165^3-98.31472*M165^2+16.41854*M165-1.147862)+(89.79142*M165^4-93.69606*M165^3+35.33578*M165^2-5.899114*M165+0.4110321)*O165+(-12.07122*M165^4+12.59559*M165^3-4.749825*M165^2+0.7927105*M165-0.0550276)*O165^2+(0.7193242*M165^4-0.7505385*M165^3+0.2830093*M165^2-0.04721837*M165+0.003268372)*O165^3+(-0.01603161*M165^4+0.01672658*M165^3-0.006306754*M165^2+0.001051957*M165-0.00007262834)*O165^4)-273.15</f>
        <v>374.6621038173</v>
      </c>
      <c r="S165" s="43" t="n">
        <f aca="false">1/((-338.1988*M165^4+324.4917*M165^3-102.6725*M165^2+10.85846*M165-0.03389924)+(164.3052*M165^4-157.9805*M165^3+50.16642*M165^2-5.346373*M165+0.02051445)*O165+(-29.85781*M165^4+28.76961*M165^3-9.16867*M165^2+0.9845943*M165-0.004369622)*O165^2+(2.405338*M165^4-2.322631*M165^3+0.7428868*M165^2-0.08038292*M165+0.0004033068)*O165^3+(-0.07247987*M165^4+0.07013834*M165^3-0.02251543*M165^2+0.002454832*M165-0.00001364184)*O165^4)-273.15</f>
        <v>378.860941993321</v>
      </c>
      <c r="T165" s="44" t="n">
        <f aca="false">IF(O165&gt;9.5,R165,S165)</f>
        <v>378.860941993321</v>
      </c>
      <c r="U165" s="45" t="n">
        <f aca="false">10^(5.3323-1986.4/(T165+273.15))*(1+(M165/(1-M165)))</f>
        <v>231.24924961347</v>
      </c>
      <c r="V165" s="45" t="n">
        <f aca="false">10^(-4237400000/((T165+273.15)^3)+14105000/((T165+273.15)^2)-16926/(T165+273.15)+10.215)*(1+(M165/(1-M165)))</f>
        <v>167.968811422098</v>
      </c>
      <c r="W165" s="46" t="n">
        <f aca="false">IF(O165&gt;9.5,U165,V165)</f>
        <v>167.968811422098</v>
      </c>
      <c r="X165" s="47" t="n">
        <f aca="false">LOG(F165/(E165+I165))-4*LOG((J165+4*I165)/(D165-2*I165))</f>
        <v>10.9319901529928</v>
      </c>
      <c r="Y165" s="48" t="n">
        <f aca="false">1/((-0.0000622619*M165^4+0.00006685541*M165^3-0.00002653208*M165^2+0.000003056223*M165+0.000001021845)*X165^4+(0.00280445*M165^4-0.002992959*M165^3+0.001167822*M165^2-0.0001254123*M165-0.00004531143)*X165^3+(-0.0470429*M165^4+0.04991906*M165^3-0.01917336*M165^2+0.001920842*M165+0.0007510058)*X165^2+(0.3483213*M165^4-0.367639*M165^3+0.1391247*M165^2-0.01297486*M165-0.005414418)*X165+(-0.96068*M165^4+1.008786*M165^3-0.3764276*M165^2+0.03258146*M165+0.01498928))-273.15</f>
        <v>767.571451599414</v>
      </c>
      <c r="Z165" s="13" t="n">
        <f aca="false">10^(-1052100000/((Y165+273.15)^3)+2394800/((Y165+273.15)^2)-2750.8/(Y165+273.15)+4.527)*(1+(M165/(1-M165)))</f>
        <v>1737.31186172021</v>
      </c>
      <c r="AA165" s="49" t="n">
        <f aca="false">-0.000000000004960196*Y165^4+0.00000001553066*Y165^3-0.00001833542*Y165^2+0.009852548*Y165+3.379594</f>
        <v>5.44114088715146</v>
      </c>
      <c r="AB165" s="49" t="n">
        <f aca="false">(10^(LOG(F165/1000000)-AA165))*1000000</f>
        <v>0.00494935505576924</v>
      </c>
      <c r="AC165" s="50"/>
      <c r="AD165" s="50"/>
      <c r="AE165" s="50"/>
      <c r="AF165" s="50"/>
      <c r="AG165" s="31"/>
      <c r="AH165" s="39"/>
      <c r="AI165" s="39"/>
      <c r="AJ165" s="39"/>
    </row>
    <row r="166" customFormat="false" ht="14.5" hidden="false" customHeight="false" outlineLevel="0" collapsed="false">
      <c r="A166" s="32" t="s">
        <v>33</v>
      </c>
      <c r="B166" s="33" t="n">
        <v>37579</v>
      </c>
      <c r="C166" s="34" t="n">
        <v>159.6</v>
      </c>
      <c r="D166" s="35" t="n">
        <v>827600</v>
      </c>
      <c r="E166" s="35" t="n">
        <v>170100</v>
      </c>
      <c r="F166" s="35" t="n">
        <v>1315.58934192561</v>
      </c>
      <c r="G166" s="36" t="n">
        <v>0.510111809725497</v>
      </c>
      <c r="H166" s="35" t="n">
        <v>472.330739550227</v>
      </c>
      <c r="I166" s="37" t="n">
        <v>19.9153787610983</v>
      </c>
      <c r="J166" s="35" t="n">
        <v>375.571451980559</v>
      </c>
      <c r="K166" s="51" t="n">
        <v>1.63211894725012</v>
      </c>
      <c r="L166" s="36" t="n">
        <v>0.494573560879389</v>
      </c>
      <c r="M166" s="38" t="n">
        <f aca="false">E166/(D166+E166)</f>
        <v>0.170492131903378</v>
      </c>
      <c r="N166" s="31" t="n">
        <f aca="false">LOG(L166/E166)-LOG(J166/D166)</f>
        <v>-2.19334550883081</v>
      </c>
      <c r="O166" s="39" t="n">
        <f aca="false">LOG(I166/E166)-4*LOG(J166/D166)</f>
        <v>9.44099589218028</v>
      </c>
      <c r="P166" s="40" t="n">
        <f aca="false">1/((0.0008487619*M166^4-0.001191429*M166^3+0.0006858667*M166^2-0.0003799214*M166+0.001147017)+(-0.005137695*M166^4+0.005929029*M166^3-0.002740698*M166^2+0.0005322879*M166-0.00077217)*N166+(-0.009782143*M166^4+0.01168796*M166^3-0.005585195*M166^2+0.001486423*M166-0.0005542923)*N166^2+(-0.005205648*M166^4+0.006267498*M166^3-0.003011277*M166^2+0.0008427649*M166-0.0002680103)*N166^3+(-0.0008588714*M166^4+0.001036726*M166^3-0.000498879*M166^2+0.0001418067*M166-0.00004093)*N166^4)-273.15</f>
        <v>213.529972355456</v>
      </c>
      <c r="Q166" s="41" t="n">
        <f aca="false">10^(5.3323-1986.4/(P166+273.15))*(1+(M166/(1-M166)))</f>
        <v>21.4756958961233</v>
      </c>
      <c r="R166" s="42" t="n">
        <f aca="false">1/((-249.7937*M166^4+260.668*M166^3-98.31472*M166^2+16.41854*M166-1.147862)+(89.79142*M166^4-93.69606*M166^3+35.33578*M166^2-5.899114*M166+0.4110321)*O166+(-12.07122*M166^4+12.59559*M166^3-4.749825*M166^2+0.7927105*M166-0.0550276)*O166^2+(0.7193242*M166^4-0.7505385*M166^3+0.2830093*M166^2-0.04721837*M166+0.003268372)*O166^3+(-0.01603161*M166^4+0.01672658*M166^3-0.006306754*M166^2+0.001051957*M166-0.00007262834)*O166^4)-273.15</f>
        <v>368.080030045912</v>
      </c>
      <c r="S166" s="43" t="n">
        <f aca="false">1/((-338.1988*M166^4+324.4917*M166^3-102.6725*M166^2+10.85846*M166-0.03389924)+(164.3052*M166^4-157.9805*M166^3+50.16642*M166^2-5.346373*M166+0.02051445)*O166+(-29.85781*M166^4+28.76961*M166^3-9.16867*M166^2+0.9845943*M166-0.004369622)*O166^2+(2.405338*M166^4-2.322631*M166^3+0.7428868*M166^2-0.08038292*M166+0.0004033068)*O166^3+(-0.07247987*M166^4+0.07013834*M166^3-0.02251543*M166^2+0.002454832*M166-0.00001364184)*O166^4)-273.15</f>
        <v>371.29879488739</v>
      </c>
      <c r="T166" s="44" t="n">
        <f aca="false">IF(O166&gt;9.5,R166,S166)</f>
        <v>371.29879488739</v>
      </c>
      <c r="U166" s="45" t="n">
        <f aca="false">10^(5.3323-1986.4/(T166+273.15))*(1+(M166/(1-M166)))</f>
        <v>214.365785883743</v>
      </c>
      <c r="V166" s="45" t="n">
        <f aca="false">10^(-4237400000/((T166+273.15)^3)+14105000/((T166+273.15)^2)-16926/(T166+273.15)+10.215)*(1+(M166/(1-M166)))</f>
        <v>145.266619066579</v>
      </c>
      <c r="W166" s="46" t="n">
        <f aca="false">IF(O166&gt;9.5,U166,V166)</f>
        <v>145.266619066579</v>
      </c>
      <c r="X166" s="47" t="n">
        <f aca="false">LOG(F166/(E166+I166))-4*LOG((J166+4*I166)/(D166-2*I166))</f>
        <v>10.9266286865249</v>
      </c>
      <c r="Y166" s="48" t="n">
        <f aca="false">1/((-0.0000622619*M166^4+0.00006685541*M166^3-0.00002653208*M166^2+0.000003056223*M166+0.000001021845)*X166^4+(0.00280445*M166^4-0.002992959*M166^3+0.001167822*M166^2-0.0001254123*M166-0.00004531143)*X166^3+(-0.0470429*M166^4+0.04991906*M166^3-0.01917336*M166^2+0.001920842*M166+0.0007510058)*X166^2+(0.3483213*M166^4-0.367639*M166^3+0.1391247*M166^2-0.01297486*M166-0.005414418)*X166+(-0.96068*M166^4+1.008786*M166^3-0.3764276*M166^2+0.03258146*M166+0.01498928))-273.15</f>
        <v>767.760851779644</v>
      </c>
      <c r="Z166" s="13" t="n">
        <f aca="false">10^(-1052100000/((Y166+273.15)^3)+2394800/((Y166+273.15)^2)-2750.8/(Y166+273.15)+4.527)*(1+(M166/(1-M166)))</f>
        <v>1749.39584488184</v>
      </c>
      <c r="AA166" s="49" t="n">
        <f aca="false">-0.000000000004960196*Y166^4+0.00000001553066*Y166^3-0.00001833542*Y166^2+0.009852548*Y166+3.379594</f>
        <v>5.44117552995696</v>
      </c>
      <c r="AB166" s="49" t="n">
        <f aca="false">(10^(LOG(F166/1000000)-AA166))*1000000</f>
        <v>0.00476370453075823</v>
      </c>
      <c r="AC166" s="50"/>
      <c r="AD166" s="50"/>
      <c r="AE166" s="50"/>
      <c r="AF166" s="50"/>
      <c r="AG166" s="31"/>
      <c r="AH166" s="39"/>
      <c r="AI166" s="39"/>
      <c r="AJ166" s="39"/>
    </row>
    <row r="167" customFormat="false" ht="14.5" hidden="false" customHeight="false" outlineLevel="0" collapsed="false">
      <c r="A167" s="32" t="s">
        <v>33</v>
      </c>
      <c r="B167" s="33" t="n">
        <v>37637</v>
      </c>
      <c r="C167" s="34" t="n">
        <v>161.9</v>
      </c>
      <c r="D167" s="35" t="n">
        <v>828800</v>
      </c>
      <c r="E167" s="35" t="n">
        <v>168900</v>
      </c>
      <c r="F167" s="35" t="n">
        <v>1322.78572905818</v>
      </c>
      <c r="G167" s="36" t="n">
        <v>0.578860109179423</v>
      </c>
      <c r="H167" s="35" t="n">
        <v>478.546205209023</v>
      </c>
      <c r="I167" s="37" t="n">
        <v>22.1818828654257</v>
      </c>
      <c r="J167" s="35" t="n">
        <v>401.562580435053</v>
      </c>
      <c r="K167" s="51" t="n">
        <v>1.74984262851745</v>
      </c>
      <c r="L167" s="36" t="n">
        <v>0.432503286265311</v>
      </c>
      <c r="M167" s="38" t="n">
        <f aca="false">E167/(D167+E167)</f>
        <v>0.169289365540744</v>
      </c>
      <c r="N167" s="31" t="n">
        <f aca="false">LOG(L167/E167)-LOG(J167/D167)</f>
        <v>-2.27694373182007</v>
      </c>
      <c r="O167" s="39" t="n">
        <f aca="false">LOG(I167/E167)-4*LOG(J167/D167)</f>
        <v>9.37715478228755</v>
      </c>
      <c r="P167" s="40" t="n">
        <f aca="false">1/((0.0008487619*M167^4-0.001191429*M167^3+0.0006858667*M167^2-0.0003799214*M167+0.001147017)+(-0.005137695*M167^4+0.005929029*M167^3-0.002740698*M167^2+0.0005322879*M167-0.00077217)*N167+(-0.009782143*M167^4+0.01168796*M167^3-0.005585195*M167^2+0.001486423*M167-0.0005542923)*N167^2+(-0.005205648*M167^4+0.006267498*M167^3-0.003011277*M167^2+0.0008427649*M167-0.0002680103)*N167^3+(-0.0008588714*M167^4+0.001036726*M167^3-0.000498879*M167^2+0.0001418067*M167-0.00004093)*N167^4)-273.15</f>
        <v>204.514255850675</v>
      </c>
      <c r="Q167" s="41" t="n">
        <f aca="false">10^(5.3323-1986.4/(P167+273.15))*(1+(M167/(1-M167)))</f>
        <v>17.958941740475</v>
      </c>
      <c r="R167" s="42" t="n">
        <f aca="false">1/((-249.7937*M167^4+260.668*M167^3-98.31472*M167^2+16.41854*M167-1.147862)+(89.79142*M167^4-93.69606*M167^3+35.33578*M167^2-5.899114*M167+0.4110321)*O167+(-12.07122*M167^4+12.59559*M167^3-4.749825*M167^2+0.7927105*M167-0.0550276)*O167^2+(0.7193242*M167^4-0.7505385*M167^3+0.2830093*M167^2-0.04721837*M167+0.003268372)*O167^3+(-0.01603161*M167^4+0.01672658*M167^3-0.006306754*M167^2+0.001051957*M167-0.00007262834)*O167^4)-273.15</f>
        <v>380.833515574579</v>
      </c>
      <c r="S167" s="43" t="n">
        <f aca="false">1/((-338.1988*M167^4+324.4917*M167^3-102.6725*M167^2+10.85846*M167-0.03389924)+(164.3052*M167^4-157.9805*M167^3+50.16642*M167^2-5.346373*M167+0.02051445)*O167+(-29.85781*M167^4+28.76961*M167^3-9.16867*M167^2+0.9845943*M167-0.004369622)*O167^2+(2.405338*M167^4-2.322631*M167^3+0.7428868*M167^2-0.08038292*M167+0.0004033068)*O167^3+(-0.07247987*M167^4+0.07013834*M167^3-0.02251543*M167^2+0.002454832*M167-0.00001364184)*O167^4)-273.15</f>
        <v>384.818437860059</v>
      </c>
      <c r="T167" s="44" t="n">
        <f aca="false">IF(O167&gt;9.5,R167,S167)</f>
        <v>384.818437860059</v>
      </c>
      <c r="U167" s="45" t="n">
        <f aca="false">10^(5.3323-1986.4/(T167+273.15))*(1+(M167/(1-M167)))</f>
        <v>247.662603364147</v>
      </c>
      <c r="V167" s="45" t="n">
        <f aca="false">10^(-4237400000/((T167+273.15)^3)+14105000/((T167+273.15)^2)-16926/(T167+273.15)+10.215)*(1+(M167/(1-M167)))</f>
        <v>188.742041566216</v>
      </c>
      <c r="W167" s="46" t="n">
        <f aca="false">IF(O167&gt;9.5,U167,V167)</f>
        <v>188.742041566216</v>
      </c>
      <c r="X167" s="47" t="n">
        <f aca="false">LOG(F167/(E167+I167))-4*LOG((J167+4*I167)/(D167-2*I167))</f>
        <v>10.8056962602927</v>
      </c>
      <c r="Y167" s="48" t="n">
        <f aca="false">1/((-0.0000622619*M167^4+0.00006685541*M167^3-0.00002653208*M167^2+0.000003056223*M167+0.000001021845)*X167^4+(0.00280445*M167^4-0.002992959*M167^3+0.001167822*M167^2-0.0001254123*M167-0.00004531143)*X167^3+(-0.0470429*M167^4+0.04991906*M167^3-0.01917336*M167^2+0.001920842*M167+0.0007510058)*X167^2+(0.3483213*M167^4-0.367639*M167^3+0.1391247*M167^2-0.01297486*M167-0.005414418)*X167+(-0.96068*M167^4+1.008786*M167^3-0.3764276*M167^2+0.03258146*M167+0.01498928))-273.15</f>
        <v>781.773782753619</v>
      </c>
      <c r="Z167" s="13" t="n">
        <f aca="false">10^(-1052100000/((Y167+273.15)^3)+2394800/((Y167+273.15)^2)-2750.8/(Y167+273.15)+4.527)*(1+(M167/(1-M167)))</f>
        <v>1801.84028228633</v>
      </c>
      <c r="AA167" s="49" t="n">
        <f aca="false">-0.000000000004960196*Y167^4+0.00000001553066*Y167^3-0.00001833542*Y167^2+0.009852548*Y167+3.379594</f>
        <v>5.44371797032547</v>
      </c>
      <c r="AB167" s="49" t="n">
        <f aca="false">(10^(LOG(F167/1000000)-AA167))*1000000</f>
        <v>0.00476180416485627</v>
      </c>
      <c r="AC167" s="50"/>
      <c r="AD167" s="50"/>
      <c r="AE167" s="50"/>
      <c r="AF167" s="50"/>
      <c r="AG167" s="31"/>
      <c r="AH167" s="39"/>
      <c r="AI167" s="39"/>
      <c r="AJ167" s="39"/>
    </row>
    <row r="168" customFormat="false" ht="14.5" hidden="false" customHeight="false" outlineLevel="0" collapsed="false">
      <c r="A168" s="32" t="s">
        <v>33</v>
      </c>
      <c r="B168" s="33" t="n">
        <v>37677</v>
      </c>
      <c r="C168" s="34" t="n">
        <v>160.8</v>
      </c>
      <c r="D168" s="35" t="n">
        <v>834200</v>
      </c>
      <c r="E168" s="35" t="n">
        <v>163500</v>
      </c>
      <c r="F168" s="35" t="n">
        <v>1335.49259112174</v>
      </c>
      <c r="G168" s="36" t="n">
        <v>0.533487646652996</v>
      </c>
      <c r="H168" s="35" t="n">
        <v>512.725618559654</v>
      </c>
      <c r="I168" s="37" t="n">
        <v>23.2762162380978</v>
      </c>
      <c r="J168" s="35" t="n">
        <v>395.84893508205</v>
      </c>
      <c r="K168" s="51" t="n">
        <v>1.67660439880534</v>
      </c>
      <c r="L168" s="36" t="n">
        <v>0.446628789063171</v>
      </c>
      <c r="M168" s="38" t="n">
        <f aca="false">E168/(D168+E168)</f>
        <v>0.16387691690889</v>
      </c>
      <c r="N168" s="31" t="n">
        <f aca="false">LOG(L168/E168)-LOG(J168/D168)</f>
        <v>-2.23983033877036</v>
      </c>
      <c r="O168" s="39" t="n">
        <f aca="false">LOG(I168/E168)-4*LOG(J168/D168)</f>
        <v>9.44835744448645</v>
      </c>
      <c r="P168" s="40" t="n">
        <f aca="false">1/((0.0008487619*M168^4-0.001191429*M168^3+0.0006858667*M168^2-0.0003799214*M168+0.001147017)+(-0.005137695*M168^4+0.005929029*M168^3-0.002740698*M168^2+0.0005322879*M168-0.00077217)*N168+(-0.009782143*M168^4+0.01168796*M168^3-0.005585195*M168^2+0.001486423*M168-0.0005542923)*N168^2+(-0.005205648*M168^4+0.006267498*M168^3-0.003011277*M168^2+0.0008427649*M168-0.0002680103)*N168^3+(-0.0008588714*M168^4+0.001036726*M168^3-0.000498879*M168^2+0.0001418067*M168-0.00004093)*N168^4)-273.15</f>
        <v>208.487002842593</v>
      </c>
      <c r="Q168" s="41" t="n">
        <f aca="false">10^(5.3323-1986.4/(P168+273.15))*(1+(M168/(1-M168)))</f>
        <v>19.3090963474394</v>
      </c>
      <c r="R168" s="42" t="n">
        <f aca="false">1/((-249.7937*M168^4+260.668*M168^3-98.31472*M168^2+16.41854*M168-1.147862)+(89.79142*M168^4-93.69606*M168^3+35.33578*M168^2-5.899114*M168+0.4110321)*O168+(-12.07122*M168^4+12.59559*M168^3-4.749825*M168^2+0.7927105*M168-0.0550276)*O168^2+(0.7193242*M168^4-0.7505385*M168^3+0.2830093*M168^2-0.04721837*M168+0.003268372)*O168^3+(-0.01603161*M168^4+0.01672658*M168^3-0.006306754*M168^2+0.001051957*M168-0.00007262834)*O168^4)-273.15</f>
        <v>367.429116563993</v>
      </c>
      <c r="S168" s="43" t="n">
        <f aca="false">1/((-338.1988*M168^4+324.4917*M168^3-102.6725*M168^2+10.85846*M168-0.03389924)+(164.3052*M168^4-157.9805*M168^3+50.16642*M168^2-5.346373*M168+0.02051445)*O168+(-29.85781*M168^4+28.76961*M168^3-9.16867*M168^2+0.9845943*M168-0.004369622)*O168^2+(2.405338*M168^4-2.322631*M168^3+0.7428868*M168^2-0.08038292*M168+0.0004033068)*O168^3+(-0.07247987*M168^4+0.07013834*M168^3-0.02251543*M168^2+0.002454832*M168-0.00001364184)*O168^4)-273.15</f>
        <v>370.891133904571</v>
      </c>
      <c r="T168" s="44" t="n">
        <f aca="false">IF(O168&gt;9.5,R168,S168)</f>
        <v>370.891133904571</v>
      </c>
      <c r="U168" s="45" t="n">
        <f aca="false">10^(5.3323-1986.4/(T168+273.15))*(1+(M168/(1-M168)))</f>
        <v>211.716515417231</v>
      </c>
      <c r="V168" s="45" t="n">
        <f aca="false">10^(-4237400000/((T168+273.15)^3)+14105000/((T168+273.15)^2)-16926/(T168+273.15)+10.215)*(1+(M168/(1-M168)))</f>
        <v>142.894949004664</v>
      </c>
      <c r="W168" s="46" t="n">
        <f aca="false">IF(O168&gt;9.5,U168,V168)</f>
        <v>142.894949004664</v>
      </c>
      <c r="X168" s="47" t="n">
        <f aca="false">LOG(F168/(E168+I168))-4*LOG((J168+4*I168)/(D168-2*I168))</f>
        <v>10.8399743968099</v>
      </c>
      <c r="Y168" s="48" t="n">
        <f aca="false">1/((-0.0000622619*M168^4+0.00006685541*M168^3-0.00002653208*M168^2+0.000003056223*M168+0.000001021845)*X168^4+(0.00280445*M168^4-0.002992959*M168^3+0.001167822*M168^2-0.0001254123*M168-0.00004531143)*X168^3+(-0.0470429*M168^4+0.04991906*M168^3-0.01917336*M168^2+0.001920842*M168+0.0007510058)*X168^2+(0.3483213*M168^4-0.367639*M168^3+0.1391247*M168^2-0.01297486*M168-0.005414418)*X168+(-0.96068*M168^4+1.008786*M168^3-0.3764276*M168^2+0.03258146*M168+0.01498928))-273.15</f>
        <v>778.203295120669</v>
      </c>
      <c r="Z168" s="13" t="n">
        <f aca="false">10^(-1052100000/((Y168+273.15)^3)+2394800/((Y168+273.15)^2)-2750.8/(Y168+273.15)+4.527)*(1+(M168/(1-M168)))</f>
        <v>1776.31430245046</v>
      </c>
      <c r="AA168" s="49" t="n">
        <f aca="false">-0.000000000004960196*Y168^4+0.00000001553066*Y168^3-0.00001833542*Y168^2+0.009852548*Y168+3.379594</f>
        <v>5.4430739536889</v>
      </c>
      <c r="AB168" s="49" t="n">
        <f aca="false">(10^(LOG(F168/1000000)-AA168))*1000000</f>
        <v>0.00481468112656561</v>
      </c>
      <c r="AC168" s="50"/>
      <c r="AD168" s="50"/>
      <c r="AE168" s="50"/>
      <c r="AF168" s="50"/>
      <c r="AG168" s="31"/>
      <c r="AH168" s="39"/>
      <c r="AI168" s="39"/>
      <c r="AJ168" s="39"/>
    </row>
    <row r="169" customFormat="false" ht="14.5" hidden="false" customHeight="false" outlineLevel="0" collapsed="false">
      <c r="A169" s="32" t="s">
        <v>33</v>
      </c>
      <c r="B169" s="33" t="n">
        <v>37699</v>
      </c>
      <c r="C169" s="34" t="n">
        <v>160.4</v>
      </c>
      <c r="D169" s="35" t="n">
        <v>825000</v>
      </c>
      <c r="E169" s="35" t="n">
        <v>172600</v>
      </c>
      <c r="F169" s="35" t="n">
        <v>1355.75177541834</v>
      </c>
      <c r="G169" s="36" t="n">
        <v>0.457371152675112</v>
      </c>
      <c r="H169" s="35" t="n">
        <v>489.708439383197</v>
      </c>
      <c r="I169" s="37" t="n">
        <v>23.4774790688997</v>
      </c>
      <c r="J169" s="35" t="n">
        <v>409.987106161969</v>
      </c>
      <c r="K169" s="51" t="n">
        <v>1.81374725228333</v>
      </c>
      <c r="L169" s="36" t="n">
        <v>0.522400240366631</v>
      </c>
      <c r="M169" s="38" t="n">
        <f aca="false">E169/(D169+E169)</f>
        <v>0.173015236567763</v>
      </c>
      <c r="N169" s="31" t="n">
        <f aca="false">LOG(L169/E169)-LOG(J169/D169)</f>
        <v>-2.21535367337948</v>
      </c>
      <c r="O169" s="39" t="n">
        <f aca="false">LOG(I169/E169)-4*LOG(J169/D169)</f>
        <v>9.34834567027025</v>
      </c>
      <c r="P169" s="40" t="n">
        <f aca="false">1/((0.0008487619*M169^4-0.001191429*M169^3+0.0006858667*M169^2-0.0003799214*M169+0.001147017)+(-0.005137695*M169^4+0.005929029*M169^3-0.002740698*M169^2+0.0005322879*M169-0.00077217)*N169+(-0.009782143*M169^4+0.01168796*M169^3-0.005585195*M169^2+0.001486423*M169-0.0005542923)*N169^2+(-0.005205648*M169^4+0.006267498*M169^3-0.003011277*M169^2+0.0008427649*M169-0.0002680103)*N169^3+(-0.0008588714*M169^4+0.001036726*M169^3-0.000498879*M169^2+0.0001418067*M169-0.00004093)*N169^4)-273.15</f>
        <v>211.129541250861</v>
      </c>
      <c r="Q169" s="41" t="n">
        <f aca="false">10^(5.3323-1986.4/(P169+273.15))*(1+(M169/(1-M169)))</f>
        <v>20.5607661494288</v>
      </c>
      <c r="R169" s="42" t="n">
        <f aca="false">1/((-249.7937*M169^4+260.668*M169^3-98.31472*M169^2+16.41854*M169-1.147862)+(89.79142*M169^4-93.69606*M169^3+35.33578*M169^2-5.899114*M169+0.4110321)*O169+(-12.07122*M169^4+12.59559*M169^3-4.749825*M169^2+0.7927105*M169-0.0550276)*O169^2+(0.7193242*M169^4-0.7505385*M169^3+0.2830093*M169^2-0.04721837*M169+0.003268372)*O169^3+(-0.01603161*M169^4+0.01672658*M169^3-0.006306754*M169^2+0.001051957*M169-0.00007262834)*O169^4)-273.15</f>
        <v>386.372191496262</v>
      </c>
      <c r="S169" s="43" t="n">
        <f aca="false">1/((-338.1988*M169^4+324.4917*M169^3-102.6725*M169^2+10.85846*M169-0.03389924)+(164.3052*M169^4-157.9805*M169^3+50.16642*M169^2-5.346373*M169+0.02051445)*O169+(-29.85781*M169^4+28.76961*M169^3-9.16867*M169^2+0.9845943*M169-0.004369622)*O169^2+(2.405338*M169^4-2.322631*M169^3+0.7428868*M169^2-0.08038292*M169+0.0004033068)*O169^3+(-0.07247987*M169^4+0.07013834*M169^3-0.02251543*M169^2+0.002454832*M169-0.00001364184)*O169^4)-273.15</f>
        <v>389.689665117872</v>
      </c>
      <c r="T169" s="44" t="n">
        <f aca="false">IF(O169&gt;9.5,R169,S169)</f>
        <v>389.689665117872</v>
      </c>
      <c r="U169" s="45" t="n">
        <f aca="false">10^(5.3323-1986.4/(T169+273.15))*(1+(M169/(1-M169)))</f>
        <v>261.817900791796</v>
      </c>
      <c r="V169" s="45" t="n">
        <f aca="false">10^(-4237400000/((T169+273.15)^3)+14105000/((T169+273.15)^2)-16926/(T169+273.15)+10.215)*(1+(M169/(1-M169)))</f>
        <v>206.691439352193</v>
      </c>
      <c r="W169" s="46" t="n">
        <f aca="false">IF(O169&gt;9.5,U169,V169)</f>
        <v>206.691439352193</v>
      </c>
      <c r="X169" s="47" t="n">
        <f aca="false">LOG(F169/(E169+I169))-4*LOG((J169+4*I169)/(D169-2*I169))</f>
        <v>10.7514300720448</v>
      </c>
      <c r="Y169" s="48" t="n">
        <f aca="false">1/((-0.0000622619*M169^4+0.00006685541*M169^3-0.00002653208*M169^2+0.000003056223*M169+0.000001021845)*X169^4+(0.00280445*M169^4-0.002992959*M169^3+0.001167822*M169^2-0.0001254123*M169-0.00004531143)*X169^3+(-0.0470429*M169^4+0.04991906*M169^3-0.01917336*M169^2+0.001920842*M169+0.0007510058)*X169^2+(0.3483213*M169^4-0.367639*M169^3+0.1391247*M169^2-0.01297486*M169-0.005414418)*X169+(-0.96068*M169^4+1.008786*M169^3-0.3764276*M169^2+0.03258146*M169+0.01498928))-273.15</f>
        <v>787.870046799932</v>
      </c>
      <c r="Z169" s="13" t="n">
        <f aca="false">10^(-1052100000/((Y169+273.15)^3)+2394800/((Y169+273.15)^2)-2750.8/(Y169+273.15)+4.527)*(1+(M169/(1-M169)))</f>
        <v>1833.80105745826</v>
      </c>
      <c r="AA169" s="49" t="n">
        <f aca="false">-0.000000000004960196*Y169^4+0.00000001553066*Y169^3-0.00001833542*Y169^2+0.009852548*Y169+3.379594</f>
        <v>5.44481165792818</v>
      </c>
      <c r="AB169" s="49" t="n">
        <f aca="false">(10^(LOG(F169/1000000)-AA169))*1000000</f>
        <v>0.00486820125418548</v>
      </c>
      <c r="AC169" s="50"/>
      <c r="AD169" s="50"/>
      <c r="AE169" s="50"/>
      <c r="AF169" s="50"/>
      <c r="AG169" s="31"/>
      <c r="AH169" s="39"/>
      <c r="AI169" s="39"/>
      <c r="AJ169" s="39"/>
    </row>
    <row r="170" customFormat="false" ht="14.5" hidden="false" customHeight="false" outlineLevel="0" collapsed="false">
      <c r="A170" s="32" t="s">
        <v>33</v>
      </c>
      <c r="B170" s="33" t="n">
        <v>37699</v>
      </c>
      <c r="C170" s="34" t="n">
        <v>160.4</v>
      </c>
      <c r="D170" s="35" t="n">
        <v>825000</v>
      </c>
      <c r="E170" s="35" t="n">
        <v>172600</v>
      </c>
      <c r="F170" s="35" t="n">
        <v>1355.75177541834</v>
      </c>
      <c r="G170" s="36" t="n">
        <v>0.457371152675112</v>
      </c>
      <c r="H170" s="35" t="n">
        <v>489.708439383197</v>
      </c>
      <c r="I170" s="37" t="n">
        <v>23.4774790688997</v>
      </c>
      <c r="J170" s="35" t="n">
        <v>409.987106161969</v>
      </c>
      <c r="K170" s="51" t="n">
        <v>1.81374725228333</v>
      </c>
      <c r="L170" s="36" t="n">
        <v>0.522400240366631</v>
      </c>
      <c r="M170" s="38" t="n">
        <f aca="false">E170/(D170+E170)</f>
        <v>0.173015236567763</v>
      </c>
      <c r="N170" s="31" t="n">
        <f aca="false">LOG(L170/E170)-LOG(J170/D170)</f>
        <v>-2.21535367337948</v>
      </c>
      <c r="O170" s="39" t="n">
        <f aca="false">LOG(I170/E170)-4*LOG(J170/D170)</f>
        <v>9.34834567027025</v>
      </c>
      <c r="P170" s="40" t="n">
        <f aca="false">1/((0.0008487619*M170^4-0.001191429*M170^3+0.0006858667*M170^2-0.0003799214*M170+0.001147017)+(-0.005137695*M170^4+0.005929029*M170^3-0.002740698*M170^2+0.0005322879*M170-0.00077217)*N170+(-0.009782143*M170^4+0.01168796*M170^3-0.005585195*M170^2+0.001486423*M170-0.0005542923)*N170^2+(-0.005205648*M170^4+0.006267498*M170^3-0.003011277*M170^2+0.0008427649*M170-0.0002680103)*N170^3+(-0.0008588714*M170^4+0.001036726*M170^3-0.000498879*M170^2+0.0001418067*M170-0.00004093)*N170^4)-273.15</f>
        <v>211.129541250861</v>
      </c>
      <c r="Q170" s="41" t="n">
        <f aca="false">10^(5.3323-1986.4/(P170+273.15))*(1+(M170/(1-M170)))</f>
        <v>20.5607661494288</v>
      </c>
      <c r="R170" s="42" t="n">
        <f aca="false">1/((-249.7937*M170^4+260.668*M170^3-98.31472*M170^2+16.41854*M170-1.147862)+(89.79142*M170^4-93.69606*M170^3+35.33578*M170^2-5.899114*M170+0.4110321)*O170+(-12.07122*M170^4+12.59559*M170^3-4.749825*M170^2+0.7927105*M170-0.0550276)*O170^2+(0.7193242*M170^4-0.7505385*M170^3+0.2830093*M170^2-0.04721837*M170+0.003268372)*O170^3+(-0.01603161*M170^4+0.01672658*M170^3-0.006306754*M170^2+0.001051957*M170-0.00007262834)*O170^4)-273.15</f>
        <v>386.372191496262</v>
      </c>
      <c r="S170" s="43" t="n">
        <f aca="false">1/((-338.1988*M170^4+324.4917*M170^3-102.6725*M170^2+10.85846*M170-0.03389924)+(164.3052*M170^4-157.9805*M170^3+50.16642*M170^2-5.346373*M170+0.02051445)*O170+(-29.85781*M170^4+28.76961*M170^3-9.16867*M170^2+0.9845943*M170-0.004369622)*O170^2+(2.405338*M170^4-2.322631*M170^3+0.7428868*M170^2-0.08038292*M170+0.0004033068)*O170^3+(-0.07247987*M170^4+0.07013834*M170^3-0.02251543*M170^2+0.002454832*M170-0.00001364184)*O170^4)-273.15</f>
        <v>389.689665117872</v>
      </c>
      <c r="T170" s="44" t="n">
        <f aca="false">IF(O170&gt;9.5,R170,S170)</f>
        <v>389.689665117872</v>
      </c>
      <c r="U170" s="45" t="n">
        <f aca="false">10^(5.3323-1986.4/(T170+273.15))*(1+(M170/(1-M170)))</f>
        <v>261.817900791796</v>
      </c>
      <c r="V170" s="45" t="n">
        <f aca="false">10^(-4237400000/((T170+273.15)^3)+14105000/((T170+273.15)^2)-16926/(T170+273.15)+10.215)*(1+(M170/(1-M170)))</f>
        <v>206.691439352193</v>
      </c>
      <c r="W170" s="46" t="n">
        <f aca="false">IF(O170&gt;9.5,U170,V170)</f>
        <v>206.691439352193</v>
      </c>
      <c r="X170" s="47" t="n">
        <f aca="false">LOG(F170/(E170+I170))-4*LOG((J170+4*I170)/(D170-2*I170))</f>
        <v>10.7514300720448</v>
      </c>
      <c r="Y170" s="48" t="n">
        <f aca="false">1/((-0.0000622619*M170^4+0.00006685541*M170^3-0.00002653208*M170^2+0.000003056223*M170+0.000001021845)*X170^4+(0.00280445*M170^4-0.002992959*M170^3+0.001167822*M170^2-0.0001254123*M170-0.00004531143)*X170^3+(-0.0470429*M170^4+0.04991906*M170^3-0.01917336*M170^2+0.001920842*M170+0.0007510058)*X170^2+(0.3483213*M170^4-0.367639*M170^3+0.1391247*M170^2-0.01297486*M170-0.005414418)*X170+(-0.96068*M170^4+1.008786*M170^3-0.3764276*M170^2+0.03258146*M170+0.01498928))-273.15</f>
        <v>787.870046799932</v>
      </c>
      <c r="Z170" s="13" t="n">
        <f aca="false">10^(-1052100000/((Y170+273.15)^3)+2394800/((Y170+273.15)^2)-2750.8/(Y170+273.15)+4.527)*(1+(M170/(1-M170)))</f>
        <v>1833.80105745826</v>
      </c>
      <c r="AA170" s="49" t="n">
        <f aca="false">-0.000000000004960196*Y170^4+0.00000001553066*Y170^3-0.00001833542*Y170^2+0.009852548*Y170+3.379594</f>
        <v>5.44481165792818</v>
      </c>
      <c r="AB170" s="49" t="n">
        <f aca="false">(10^(LOG(F170/1000000)-AA170))*1000000</f>
        <v>0.00486820125418548</v>
      </c>
      <c r="AC170" s="50"/>
      <c r="AD170" s="50"/>
      <c r="AE170" s="50"/>
      <c r="AF170" s="50"/>
      <c r="AG170" s="31"/>
      <c r="AH170" s="39"/>
      <c r="AI170" s="39"/>
      <c r="AJ170" s="39"/>
    </row>
    <row r="171" customFormat="false" ht="14.5" hidden="false" customHeight="false" outlineLevel="0" collapsed="false">
      <c r="A171" s="32" t="s">
        <v>33</v>
      </c>
      <c r="B171" s="33" t="n">
        <v>37725</v>
      </c>
      <c r="C171" s="34" t="n">
        <v>161.8</v>
      </c>
      <c r="D171" s="35" t="n">
        <v>818400</v>
      </c>
      <c r="E171" s="35" t="n">
        <v>179000</v>
      </c>
      <c r="F171" s="35" t="n">
        <v>1440.94219256761</v>
      </c>
      <c r="G171" s="36" t="n">
        <v>0.696746674790298</v>
      </c>
      <c r="H171" s="35" t="n">
        <v>562.527041627815</v>
      </c>
      <c r="I171" s="37" t="n">
        <v>24.9874882979444</v>
      </c>
      <c r="J171" s="35" t="n">
        <v>451.806306307476</v>
      </c>
      <c r="K171" s="51" t="n">
        <v>1.88459678155645</v>
      </c>
      <c r="L171" s="36" t="n">
        <v>0.619073401586641</v>
      </c>
      <c r="M171" s="38" t="n">
        <f aca="false">E171/(D171+E171)</f>
        <v>0.179466613194305</v>
      </c>
      <c r="N171" s="31" t="n">
        <f aca="false">LOG(L171/E171)-LOG(J171/D171)</f>
        <v>-2.20309755377588</v>
      </c>
      <c r="O171" s="39" t="n">
        <f aca="false">LOG(I171/E171)-4*LOG(J171/D171)</f>
        <v>9.17692290155834</v>
      </c>
      <c r="P171" s="40" t="n">
        <f aca="false">1/((0.0008487619*M171^4-0.001191429*M171^3+0.0006858667*M171^2-0.0003799214*M171+0.001147017)+(-0.005137695*M171^4+0.005929029*M171^3-0.002740698*M171^2+0.0005322879*M171-0.00077217)*N171+(-0.009782143*M171^4+0.01168796*M171^3-0.005585195*M171^2+0.001486423*M171-0.0005542923)*N171^2+(-0.005205648*M171^4+0.006267498*M171^3-0.003011277*M171^2+0.0008427649*M171-0.0002680103)*N171^3+(-0.0008588714*M171^4+0.001036726*M171^3-0.000498879*M171^2+0.0001418067*M171-0.00004093)*N171^4)-273.15</f>
        <v>212.455933688844</v>
      </c>
      <c r="Q171" s="41" t="n">
        <f aca="false">10^(5.3323-1986.4/(P171+273.15))*(1+(M171/(1-M171)))</f>
        <v>21.2639612287264</v>
      </c>
      <c r="R171" s="42" t="n">
        <f aca="false">1/((-249.7937*M171^4+260.668*M171^3-98.31472*M171^2+16.41854*M171-1.147862)+(89.79142*M171^4-93.69606*M171^3+35.33578*M171^2-5.899114*M171+0.4110321)*O171+(-12.07122*M171^4+12.59559*M171^3-4.749825*M171^2+0.7927105*M171-0.0550276)*O171^2+(0.7193242*M171^4-0.7505385*M171^3+0.2830093*M171^2-0.04721837*M171+0.003268372)*O171^3+(-0.01603161*M171^4+0.01672658*M171^3-0.006306754*M171^2+0.001051957*M171-0.00007262834)*O171^4)-273.15</f>
        <v>426.569727887868</v>
      </c>
      <c r="S171" s="43" t="n">
        <f aca="false">1/((-338.1988*M171^4+324.4917*M171^3-102.6725*M171^2+10.85846*M171-0.03389924)+(164.3052*M171^4-157.9805*M171^3+50.16642*M171^2-5.346373*M171+0.02051445)*O171+(-29.85781*M171^4+28.76961*M171^3-9.16867*M171^2+0.9845943*M171-0.004369622)*O171^2+(2.405338*M171^4-2.322631*M171^3+0.7428868*M171^2-0.08038292*M171+0.0004033068)*O171^3+(-0.07247987*M171^4+0.07013834*M171^3-0.02251543*M171^2+0.002454832*M171-0.00001364184)*O171^4)-273.15</f>
        <v>418.242864264918</v>
      </c>
      <c r="T171" s="44" t="n">
        <f aca="false">IF(O171&gt;9.5,R171,S171)</f>
        <v>418.242864264918</v>
      </c>
      <c r="U171" s="45" t="n">
        <f aca="false">10^(5.3323-1986.4/(T171+273.15))*(1+(M171/(1-M171)))</f>
        <v>350.88338975611</v>
      </c>
      <c r="V171" s="45" t="n">
        <f aca="false">10^(-4237400000/((T171+273.15)^3)+14105000/((T171+273.15)^2)-16926/(T171+273.15)+10.215)*(1+(M171/(1-M171)))</f>
        <v>320.393174573615</v>
      </c>
      <c r="W171" s="46" t="n">
        <f aca="false">IF(O171&gt;9.5,U171,V171)</f>
        <v>320.393174573615</v>
      </c>
      <c r="X171" s="47" t="n">
        <f aca="false">LOG(F171/(E171+I171))-4*LOG((J171+4*I171)/(D171-2*I171))</f>
        <v>10.5905002311218</v>
      </c>
      <c r="Y171" s="48" t="n">
        <f aca="false">1/((-0.0000622619*M171^4+0.00006685541*M171^3-0.00002653208*M171^2+0.000003056223*M171+0.000001021845)*X171^4+(0.00280445*M171^4-0.002992959*M171^3+0.001167822*M171^2-0.0001254123*M171-0.00004531143)*X171^3+(-0.0470429*M171^4+0.04991906*M171^3-0.01917336*M171^2+0.001920842*M171+0.0007510058)*X171^2+(0.3483213*M171^4-0.367639*M171^3+0.1391247*M171^2-0.01297486*M171-0.005414418)*X171+(-0.96068*M171^4+1.008786*M171^3-0.3764276*M171^2+0.03258146*M171+0.01498928))-273.15</f>
        <v>806.805981000327</v>
      </c>
      <c r="Z171" s="13" t="n">
        <f aca="false">10^(-1052100000/((Y171+273.15)^3)+2394800/((Y171+273.15)^2)-2750.8/(Y171+273.15)+4.527)*(1+(M171/(1-M171)))</f>
        <v>1922.17197186384</v>
      </c>
      <c r="AA171" s="49" t="n">
        <f aca="false">-0.000000000004960196*Y171^4+0.00000001553066*Y171^3-0.00001833542*Y171^2+0.009852548*Y171+3.379594</f>
        <v>5.44815970585116</v>
      </c>
      <c r="AB171" s="49" t="n">
        <f aca="false">(10^(LOG(F171/1000000)-AA171))*1000000</f>
        <v>0.0051343663372794</v>
      </c>
      <c r="AC171" s="50"/>
      <c r="AD171" s="50"/>
      <c r="AE171" s="50"/>
      <c r="AF171" s="50"/>
      <c r="AG171" s="31"/>
      <c r="AH171" s="39"/>
      <c r="AI171" s="39"/>
      <c r="AJ171" s="39"/>
    </row>
    <row r="172" customFormat="false" ht="14.5" hidden="false" customHeight="false" outlineLevel="0" collapsed="false">
      <c r="A172" s="32" t="s">
        <v>33</v>
      </c>
      <c r="B172" s="33" t="n">
        <v>37783</v>
      </c>
      <c r="C172" s="34" t="n">
        <v>160.3</v>
      </c>
      <c r="D172" s="35" t="n">
        <v>821100</v>
      </c>
      <c r="E172" s="35" t="n">
        <v>176500</v>
      </c>
      <c r="F172" s="35" t="n">
        <v>1397.05015882777</v>
      </c>
      <c r="G172" s="36" t="n">
        <v>0.457891650324604</v>
      </c>
      <c r="H172" s="35" t="n">
        <v>465.522243764904</v>
      </c>
      <c r="I172" s="37" t="n">
        <v>19.111029894433</v>
      </c>
      <c r="J172" s="35" t="n">
        <v>384.50027333695</v>
      </c>
      <c r="K172" s="51" t="n">
        <v>1.88077936044256</v>
      </c>
      <c r="L172" s="36" t="n">
        <v>0.559712820274662</v>
      </c>
      <c r="M172" s="38" t="n">
        <f aca="false">E172/(D172+E172)</f>
        <v>0.176924619085806</v>
      </c>
      <c r="N172" s="31" t="n">
        <f aca="false">LOG(L172/E172)-LOG(J172/D172)</f>
        <v>-2.1692800558902</v>
      </c>
      <c r="O172" s="39" t="n">
        <f aca="false">LOG(I172/E172)-4*LOG(J172/D172)</f>
        <v>9.35253697914342</v>
      </c>
      <c r="P172" s="40" t="n">
        <f aca="false">1/((0.0008487619*M172^4-0.001191429*M172^3+0.0006858667*M172^2-0.0003799214*M172+0.001147017)+(-0.005137695*M172^4+0.005929029*M172^3-0.002740698*M172^2+0.0005322879*M172-0.00077217)*N172+(-0.009782143*M172^4+0.01168796*M172^3-0.005585195*M172^2+0.001486423*M172-0.0005542923)*N172^2+(-0.005205648*M172^4+0.006267498*M172^3-0.003011277*M172^2+0.0008427649*M172-0.0002680103)*N172^3+(-0.0008588714*M172^4+0.001036726*M172^3-0.000498879*M172^2+0.0001418067*M172-0.00004093)*N172^4)-273.15</f>
        <v>216.161911211783</v>
      </c>
      <c r="Q172" s="41" t="n">
        <f aca="false">10^(5.3323-1986.4/(P172+273.15))*(1+(M172/(1-M172)))</f>
        <v>22.7657583907914</v>
      </c>
      <c r="R172" s="42" t="n">
        <f aca="false">1/((-249.7937*M172^4+260.668*M172^3-98.31472*M172^2+16.41854*M172-1.147862)+(89.79142*M172^4-93.69606*M172^3+35.33578*M172^2-5.899114*M172+0.4110321)*O172+(-12.07122*M172^4+12.59559*M172^3-4.749825*M172^2+0.7927105*M172-0.0550276)*O172^2+(0.7193242*M172^4-0.7505385*M172^3+0.2830093*M172^2-0.04721837*M172+0.003268372)*O172^3+(-0.01603161*M172^4+0.01672658*M172^3-0.006306754*M172^2+0.001051957*M172-0.00007262834)*O172^4)-273.15</f>
        <v>384.959117835378</v>
      </c>
      <c r="S172" s="43" t="n">
        <f aca="false">1/((-338.1988*M172^4+324.4917*M172^3-102.6725*M172^2+10.85846*M172-0.03389924)+(164.3052*M172^4-157.9805*M172^3+50.16642*M172^2-5.346373*M172+0.02051445)*O172+(-29.85781*M172^4+28.76961*M172^3-9.16867*M172^2+0.9845943*M172-0.004369622)*O172^2+(2.405338*M172^4-2.322631*M172^3+0.7428868*M172^2-0.08038292*M172+0.0004033068)*O172^3+(-0.07247987*M172^4+0.07013834*M172^3-0.02251543*M172^2+0.002454832*M172-0.00001364184)*O172^4)-273.15</f>
        <v>388.018719483402</v>
      </c>
      <c r="T172" s="44" t="n">
        <f aca="false">IF(O172&gt;9.5,R172,S172)</f>
        <v>388.018719483402</v>
      </c>
      <c r="U172" s="45" t="n">
        <f aca="false">10^(5.3323-1986.4/(T172+273.15))*(1+(M172/(1-M172)))</f>
        <v>258.513680254304</v>
      </c>
      <c r="V172" s="45" t="n">
        <f aca="false">10^(-4237400000/((T172+273.15)^3)+14105000/((T172+273.15)^2)-16926/(T172+273.15)+10.215)*(1+(M172/(1-M172)))</f>
        <v>201.70785446329</v>
      </c>
      <c r="W172" s="46" t="n">
        <f aca="false">IF(O172&gt;9.5,U172,V172)</f>
        <v>201.70785446329</v>
      </c>
      <c r="X172" s="47" t="n">
        <f aca="false">LOG(F172/(E172+I172))-4*LOG((J172+4*I172)/(D172-2*I172))</f>
        <v>10.9013294629723</v>
      </c>
      <c r="Y172" s="48" t="n">
        <f aca="false">1/((-0.0000622619*M172^4+0.00006685541*M172^3-0.00002653208*M172^2+0.000003056223*M172+0.000001021845)*X172^4+(0.00280445*M172^4-0.002992959*M172^3+0.001167822*M172^2-0.0001254123*M172-0.00004531143)*X172^3+(-0.0470429*M172^4+0.04991906*M172^3-0.01917336*M172^2+0.001920842*M172+0.0007510058)*X172^2+(0.3483213*M172^4-0.367639*M172^3+0.1391247*M172^2-0.01297486*M172-0.005414418)*X172+(-0.96068*M172^4+1.008786*M172^3-0.3764276*M172^2+0.03258146*M172+0.01498928))-273.15</f>
        <v>770.15063762377</v>
      </c>
      <c r="Z172" s="13" t="n">
        <f aca="false">10^(-1052100000/((Y172+273.15)^3)+2394800/((Y172+273.15)^2)-2750.8/(Y172+273.15)+4.527)*(1+(M172/(1-M172)))</f>
        <v>1772.57271883914</v>
      </c>
      <c r="AA172" s="49" t="n">
        <f aca="false">-0.000000000004960196*Y172^4+0.00000001553066*Y172^3-0.00001833542*Y172^2+0.009852548*Y172+3.379594</f>
        <v>5.44161198617416</v>
      </c>
      <c r="AB172" s="49" t="n">
        <f aca="false">(10^(LOG(F172/1000000)-AA172))*1000000</f>
        <v>0.00505359009719022</v>
      </c>
      <c r="AC172" s="50"/>
      <c r="AD172" s="50"/>
      <c r="AE172" s="50"/>
      <c r="AF172" s="50"/>
      <c r="AG172" s="31"/>
      <c r="AH172" s="39"/>
      <c r="AI172" s="39"/>
      <c r="AJ172" s="39"/>
    </row>
    <row r="173" customFormat="false" ht="14.5" hidden="false" customHeight="false" outlineLevel="0" collapsed="false">
      <c r="A173" s="32" t="s">
        <v>33</v>
      </c>
      <c r="B173" s="33" t="n">
        <v>37796</v>
      </c>
      <c r="C173" s="34" t="n">
        <v>161.4</v>
      </c>
      <c r="D173" s="35" t="n">
        <v>823800</v>
      </c>
      <c r="E173" s="35" t="n">
        <v>173800</v>
      </c>
      <c r="F173" s="35" t="n">
        <v>1394.19067007505</v>
      </c>
      <c r="G173" s="36" t="n">
        <v>0.431623326484481</v>
      </c>
      <c r="H173" s="35" t="n">
        <v>482.114144490245</v>
      </c>
      <c r="I173" s="37" t="n">
        <v>19.8009345996339</v>
      </c>
      <c r="J173" s="35" t="n">
        <v>397.999059191129</v>
      </c>
      <c r="K173" s="51" t="n">
        <v>1.62378230339159</v>
      </c>
      <c r="L173" s="36" t="n">
        <v>0.563628504373805</v>
      </c>
      <c r="M173" s="38" t="n">
        <f aca="false">E173/(D173+E173)</f>
        <v>0.174218123496391</v>
      </c>
      <c r="N173" s="31" t="n">
        <f aca="false">LOG(L173/E173)-LOG(J173/D173)</f>
        <v>-2.17311708140203</v>
      </c>
      <c r="O173" s="39" t="n">
        <f aca="false">LOG(I173/E173)-4*LOG(J173/D173)</f>
        <v>9.32039488583874</v>
      </c>
      <c r="P173" s="40" t="n">
        <f aca="false">1/((0.0008487619*M173^4-0.001191429*M173^3+0.0006858667*M173^2-0.0003799214*M173+0.001147017)+(-0.005137695*M173^4+0.005929029*M173^3-0.002740698*M173^2+0.0005322879*M173-0.00077217)*N173+(-0.009782143*M173^4+0.01168796*M173^3-0.005585195*M173^2+0.001486423*M173-0.0005542923)*N173^2+(-0.005205648*M173^4+0.006267498*M173^3-0.003011277*M173^2+0.0008427649*M173-0.0002680103)*N173^3+(-0.0008588714*M173^4+0.001036726*M173^3-0.000498879*M173^2+0.0001418067*M173-0.00004093)*N173^4)-273.15</f>
        <v>215.743837284173</v>
      </c>
      <c r="Q173" s="41" t="n">
        <f aca="false">10^(5.3323-1986.4/(P173+273.15))*(1+(M173/(1-M173)))</f>
        <v>22.5104858605223</v>
      </c>
      <c r="R173" s="42" t="n">
        <f aca="false">1/((-249.7937*M173^4+260.668*M173^3-98.31472*M173^2+16.41854*M173-1.147862)+(89.79142*M173^4-93.69606*M173^3+35.33578*M173^2-5.899114*M173+0.4110321)*O173+(-12.07122*M173^4+12.59559*M173^3-4.749825*M173^2+0.7927105*M173-0.0550276)*O173^2+(0.7193242*M173^4-0.7505385*M173^3+0.2830093*M173^2-0.04721837*M173+0.003268372)*O173^3+(-0.01603161*M173^4+0.01672658*M173^3-0.006306754*M173^2+0.001051957*M173-0.00007262834)*O173^4)-273.15</f>
        <v>392.280539430289</v>
      </c>
      <c r="S173" s="43" t="n">
        <f aca="false">1/((-338.1988*M173^4+324.4917*M173^3-102.6725*M173^2+10.85846*M173-0.03389924)+(164.3052*M173^4-157.9805*M173^3+50.16642*M173^2-5.346373*M173+0.02051445)*O173+(-29.85781*M173^4+28.76961*M173^3-9.16867*M173^2+0.9845943*M173-0.004369622)*O173^2+(2.405338*M173^4-2.322631*M173^3+0.7428868*M173^2-0.08038292*M173+0.0004033068)*O173^3+(-0.07247987*M173^4+0.07013834*M173^3-0.02251543*M173^2+0.002454832*M173-0.00001364184)*O173^4)-273.15</f>
        <v>394.744338330806</v>
      </c>
      <c r="T173" s="44" t="n">
        <f aca="false">IF(O173&gt;9.5,R173,S173)</f>
        <v>394.744338330806</v>
      </c>
      <c r="U173" s="45" t="n">
        <f aca="false">10^(5.3323-1986.4/(T173+273.15))*(1+(M173/(1-M173)))</f>
        <v>276.255875105983</v>
      </c>
      <c r="V173" s="45" t="n">
        <f aca="false">10^(-4237400000/((T173+273.15)^3)+14105000/((T173+273.15)^2)-16926/(T173+273.15)+10.215)*(1+(M173/(1-M173)))</f>
        <v>225.414621373431</v>
      </c>
      <c r="W173" s="46" t="n">
        <f aca="false">IF(O173&gt;9.5,U173,V173)</f>
        <v>225.414621373431</v>
      </c>
      <c r="X173" s="47" t="n">
        <f aca="false">LOG(F173/(E173+I173))-4*LOG((J173+4*I173)/(D173-2*I173))</f>
        <v>10.8526146382379</v>
      </c>
      <c r="Y173" s="48" t="n">
        <f aca="false">1/((-0.0000622619*M173^4+0.00006685541*M173^3-0.00002653208*M173^2+0.000003056223*M173+0.000001021845)*X173^4+(0.00280445*M173^4-0.002992959*M173^3+0.001167822*M173^2-0.0001254123*M173-0.00004531143)*X173^3+(-0.0470429*M173^4+0.04991906*M173^3-0.01917336*M173^2+0.001920842*M173+0.0007510058)*X173^2+(0.3483213*M173^4-0.367639*M173^3+0.1391247*M173^2-0.01297486*M173-0.005414418)*X173+(-0.96068*M173^4+1.008786*M173^3-0.3764276*M173^2+0.03258146*M173+0.01498928))-273.15</f>
        <v>775.950859479478</v>
      </c>
      <c r="Z173" s="13" t="n">
        <f aca="false">10^(-1052100000/((Y173+273.15)^3)+2394800/((Y173+273.15)^2)-2750.8/(Y173+273.15)+4.527)*(1+(M173/(1-M173)))</f>
        <v>1789.68492239516</v>
      </c>
      <c r="AA173" s="49" t="n">
        <f aca="false">-0.000000000004960196*Y173^4+0.00000001553066*Y173^3-0.00001833542*Y173^2+0.009852548*Y173+3.379594</f>
        <v>5.44266635625806</v>
      </c>
      <c r="AB173" s="49" t="n">
        <f aca="false">(10^(LOG(F173/1000000)-AA173))*1000000</f>
        <v>0.00503101735942961</v>
      </c>
      <c r="AC173" s="50"/>
      <c r="AD173" s="50"/>
      <c r="AE173" s="50"/>
      <c r="AF173" s="50"/>
      <c r="AG173" s="31"/>
      <c r="AH173" s="39"/>
      <c r="AI173" s="39"/>
      <c r="AJ173" s="39"/>
    </row>
    <row r="174" customFormat="false" ht="14.5" hidden="false" customHeight="false" outlineLevel="0" collapsed="false">
      <c r="A174" s="32" t="s">
        <v>33</v>
      </c>
      <c r="B174" s="33" t="n">
        <v>37805</v>
      </c>
      <c r="C174" s="34" t="n">
        <v>161</v>
      </c>
      <c r="D174" s="35" t="n">
        <v>827600</v>
      </c>
      <c r="E174" s="35" t="n">
        <v>170100</v>
      </c>
      <c r="F174" s="35" t="n">
        <v>1342.93979388508</v>
      </c>
      <c r="G174" s="36" t="n">
        <v>0.499322330439405</v>
      </c>
      <c r="H174" s="35" t="n">
        <v>479.04372530791</v>
      </c>
      <c r="I174" s="37" t="n">
        <v>18.9091121622031</v>
      </c>
      <c r="J174" s="35" t="n">
        <v>398.4883711334</v>
      </c>
      <c r="K174" s="51" t="n">
        <v>1.66038070550008</v>
      </c>
      <c r="L174" s="36" t="n">
        <v>0.536059996657291</v>
      </c>
      <c r="M174" s="38" t="n">
        <f aca="false">E174/(D174+E174)</f>
        <v>0.170492131903378</v>
      </c>
      <c r="N174" s="31" t="n">
        <f aca="false">LOG(L174/E174)-LOG(J174/D174)</f>
        <v>-2.18408608444152</v>
      </c>
      <c r="O174" s="39" t="n">
        <f aca="false">LOG(I174/E174)-4*LOG(J174/D174)</f>
        <v>9.31558614373547</v>
      </c>
      <c r="P174" s="40" t="n">
        <f aca="false">1/((0.0008487619*M174^4-0.001191429*M174^3+0.0006858667*M174^2-0.0003799214*M174+0.001147017)+(-0.005137695*M174^4+0.005929029*M174^3-0.002740698*M174^2+0.0005322879*M174-0.00077217)*N174+(-0.009782143*M174^4+0.01168796*M174^3-0.005585195*M174^2+0.001486423*M174-0.0005542923)*N174^2+(-0.005205648*M174^4+0.006267498*M174^3-0.003011277*M174^2+0.0008427649*M174-0.0002680103)*N174^3+(-0.0008588714*M174^4+0.001036726*M174^3-0.000498879*M174^2+0.0001418067*M174-0.00004093)*N174^4)-273.15</f>
        <v>214.544134918432</v>
      </c>
      <c r="Q174" s="41" t="n">
        <f aca="false">10^(5.3323-1986.4/(P174+273.15))*(1+(M174/(1-M174)))</f>
        <v>21.8995309802104</v>
      </c>
      <c r="R174" s="42" t="n">
        <f aca="false">1/((-249.7937*M174^4+260.668*M174^3-98.31472*M174^2+16.41854*M174-1.147862)+(89.79142*M174^4-93.69606*M174^3+35.33578*M174^2-5.899114*M174+0.4110321)*O174+(-12.07122*M174^4+12.59559*M174^3-4.749825*M174^2+0.7927105*M174-0.0550276)*O174^2+(0.7193242*M174^4-0.7505385*M174^3+0.2830093*M174^2-0.04721837*M174+0.003268372)*O174^3+(-0.01603161*M174^4+0.01672658*M174^3-0.006306754*M174^2+0.001051957*M174-0.00007262834)*O174^4)-273.15</f>
        <v>393.938792355248</v>
      </c>
      <c r="S174" s="43" t="n">
        <f aca="false">1/((-338.1988*M174^4+324.4917*M174^3-102.6725*M174^2+10.85846*M174-0.03389924)+(164.3052*M174^4-157.9805*M174^3+50.16642*M174^2-5.346373*M174+0.02051445)*O174+(-29.85781*M174^4+28.76961*M174^3-9.16867*M174^2+0.9845943*M174-0.004369622)*O174^2+(2.405338*M174^4-2.322631*M174^3+0.7428868*M174^2-0.08038292*M174+0.0004033068)*O174^3+(-0.07247987*M174^4+0.07013834*M174^3-0.02251543*M174^2+0.002454832*M174-0.00001364184)*O174^4)-273.15</f>
        <v>396.548658055625</v>
      </c>
      <c r="T174" s="44" t="n">
        <f aca="false">IF(O174&gt;9.5,R174,S174)</f>
        <v>396.548658055625</v>
      </c>
      <c r="U174" s="45" t="n">
        <f aca="false">10^(5.3323-1986.4/(T174+273.15))*(1+(M174/(1-M174)))</f>
        <v>280.136256594946</v>
      </c>
      <c r="V174" s="45" t="n">
        <f aca="false">10^(-4237400000/((T174+273.15)^3)+14105000/((T174+273.15)^2)-16926/(T174+273.15)+10.215)*(1+(M174/(1-M174)))</f>
        <v>231.099900621619</v>
      </c>
      <c r="W174" s="46" t="n">
        <f aca="false">IF(O174&gt;9.5,U174,V174)</f>
        <v>231.099900621619</v>
      </c>
      <c r="X174" s="47" t="n">
        <f aca="false">LOG(F174/(E174+I174))-4*LOG((J174+4*I174)/(D174-2*I174))</f>
        <v>10.8649357349562</v>
      </c>
      <c r="Y174" s="48" t="n">
        <f aca="false">1/((-0.0000622619*M174^4+0.00006685541*M174^3-0.00002653208*M174^2+0.000003056223*M174+0.000001021845)*X174^4+(0.00280445*M174^4-0.002992959*M174^3+0.001167822*M174^2-0.0001254123*M174-0.00004531143)*X174^3+(-0.0470429*M174^4+0.04991906*M174^3-0.01917336*M174^2+0.001920842*M174+0.0007510058)*X174^2+(0.3483213*M174^4-0.367639*M174^3+0.1391247*M174^2-0.01297486*M174-0.005414418)*X174+(-0.96068*M174^4+1.008786*M174^3-0.3764276*M174^2+0.03258146*M174+0.01498928))-273.15</f>
        <v>774.813242581681</v>
      </c>
      <c r="Z174" s="13" t="n">
        <f aca="false">10^(-1052100000/((Y174+273.15)^3)+2394800/((Y174+273.15)^2)-2750.8/(Y174+273.15)+4.527)*(1+(M174/(1-M174)))</f>
        <v>1777.1784383085</v>
      </c>
      <c r="AA174" s="49" t="n">
        <f aca="false">-0.000000000004960196*Y174^4+0.00000001553066*Y174^3-0.00001833542*Y174^2+0.009852548*Y174+3.379594</f>
        <v>5.44246010373492</v>
      </c>
      <c r="AB174" s="49" t="n">
        <f aca="false">(10^(LOG(F174/1000000)-AA174))*1000000</f>
        <v>0.00484837763554425</v>
      </c>
      <c r="AC174" s="50"/>
      <c r="AD174" s="50"/>
      <c r="AE174" s="50"/>
      <c r="AF174" s="50"/>
      <c r="AG174" s="31"/>
      <c r="AH174" s="39"/>
      <c r="AI174" s="39"/>
      <c r="AJ174" s="39"/>
    </row>
    <row r="175" customFormat="false" ht="14.5" hidden="false" customHeight="false" outlineLevel="0" collapsed="false">
      <c r="A175" s="32" t="s">
        <v>33</v>
      </c>
      <c r="B175" s="33" t="n">
        <v>37839</v>
      </c>
      <c r="C175" s="34" t="n">
        <v>161.8</v>
      </c>
      <c r="D175" s="35" t="n">
        <v>827000</v>
      </c>
      <c r="E175" s="35" t="n">
        <v>170600</v>
      </c>
      <c r="F175" s="35" t="n">
        <v>1389.86984086687</v>
      </c>
      <c r="G175" s="36" t="n">
        <v>0.610490408979156</v>
      </c>
      <c r="H175" s="35" t="n">
        <v>500.799442991095</v>
      </c>
      <c r="I175" s="37" t="n">
        <v>19.34041865334</v>
      </c>
      <c r="J175" s="35" t="n">
        <v>435.884677862001</v>
      </c>
      <c r="K175" s="51" t="n">
        <v>1.77478136752611</v>
      </c>
      <c r="L175" s="36" t="n">
        <v>0.669129504270996</v>
      </c>
      <c r="M175" s="38" t="n">
        <f aca="false">E175/(D175+E175)</f>
        <v>0.171010425020048</v>
      </c>
      <c r="N175" s="31" t="n">
        <f aca="false">LOG(L175/E175)-LOG(J175/D175)</f>
        <v>-2.12833494045389</v>
      </c>
      <c r="O175" s="39" t="n">
        <f aca="false">LOG(I175/E175)-4*LOG(J175/D175)</f>
        <v>9.16702247001956</v>
      </c>
      <c r="P175" s="40" t="n">
        <f aca="false">1/((0.0008487619*M175^4-0.001191429*M175^3+0.0006858667*M175^2-0.0003799214*M175+0.001147017)+(-0.005137695*M175^4+0.005929029*M175^3-0.002740698*M175^2+0.0005322879*M175-0.00077217)*N175+(-0.009782143*M175^4+0.01168796*M175^3-0.005585195*M175^2+0.001486423*M175-0.0005542923)*N175^2+(-0.005205648*M175^4+0.006267498*M175^3-0.003011277*M175^2+0.0008427649*M175-0.0002680103)*N175^3+(-0.0008588714*M175^4+0.001036726*M175^3-0.000498879*M175^2+0.0001418067*M175-0.00004093)*N175^4)-273.15</f>
        <v>220.709835376825</v>
      </c>
      <c r="Q175" s="41" t="n">
        <f aca="false">10^(5.3323-1986.4/(P175+273.15))*(1+(M175/(1-M175)))</f>
        <v>24.635255223433</v>
      </c>
      <c r="R175" s="42" t="n">
        <f aca="false">1/((-249.7937*M175^4+260.668*M175^3-98.31472*M175^2+16.41854*M175-1.147862)+(89.79142*M175^4-93.69606*M175^3+35.33578*M175^2-5.899114*M175+0.4110321)*O175+(-12.07122*M175^4+12.59559*M175^3-4.749825*M175^2+0.7927105*M175-0.0550276)*O175^2+(0.7193242*M175^4-0.7505385*M175^3+0.2830093*M175^2-0.04721837*M175+0.003268372)*O175^3+(-0.01603161*M175^4+0.01672658*M175^3-0.006306754*M175^2+0.001051957*M175-0.00007262834)*O175^4)-273.15</f>
        <v>431.3148068788</v>
      </c>
      <c r="S175" s="43" t="n">
        <f aca="false">1/((-338.1988*M175^4+324.4917*M175^3-102.6725*M175^2+10.85846*M175-0.03389924)+(164.3052*M175^4-157.9805*M175^3+50.16642*M175^2-5.346373*M175+0.02051445)*O175+(-29.85781*M175^4+28.76961*M175^3-9.16867*M175^2+0.9845943*M175-0.004369622)*O175^2+(2.405338*M175^4-2.322631*M175^3+0.7428868*M175^2-0.08038292*M175+0.0004033068)*O175^3+(-0.07247987*M175^4+0.07013834*M175^3-0.02251543*M175^2+0.002454832*M175-0.00001364184)*O175^4)-273.15</f>
        <v>422.19136629397</v>
      </c>
      <c r="T175" s="44" t="n">
        <f aca="false">IF(O175&gt;9.5,R175,S175)</f>
        <v>422.19136629397</v>
      </c>
      <c r="U175" s="45" t="n">
        <f aca="false">10^(5.3323-1986.4/(T175+273.15))*(1+(M175/(1-M175)))</f>
        <v>360.599056210796</v>
      </c>
      <c r="V175" s="45" t="n">
        <f aca="false">10^(-4237400000/((T175+273.15)^3)+14105000/((T175+273.15)^2)-16926/(T175+273.15)+10.215)*(1+(M175/(1-M175)))</f>
        <v>333.628714886143</v>
      </c>
      <c r="W175" s="46" t="n">
        <f aca="false">IF(O175&gt;9.5,U175,V175)</f>
        <v>333.628714886143</v>
      </c>
      <c r="X175" s="47" t="n">
        <f aca="false">LOG(F175/(E175+I175))-4*LOG((J175+4*I175)/(D175-2*I175))</f>
        <v>10.7395831701458</v>
      </c>
      <c r="Y175" s="48" t="n">
        <f aca="false">1/((-0.0000622619*M175^4+0.00006685541*M175^3-0.00002653208*M175^2+0.000003056223*M175+0.000001021845)*X175^4+(0.00280445*M175^4-0.002992959*M175^3+0.001167822*M175^2-0.0001254123*M175-0.00004531143)*X175^3+(-0.0470429*M175^4+0.04991906*M175^3-0.01917336*M175^2+0.001920842*M175+0.0007510058)*X175^2+(0.3483213*M175^4-0.367639*M175^3+0.1391247*M175^2-0.01297486*M175-0.005414418)*X175+(-0.96068*M175^4+1.008786*M175^3-0.3764276*M175^2+0.03258146*M175+0.01498928))-273.15</f>
        <v>789.424693971604</v>
      </c>
      <c r="Z175" s="13" t="n">
        <f aca="false">10^(-1052100000/((Y175+273.15)^3)+2394800/((Y175+273.15)^2)-2750.8/(Y175+273.15)+4.527)*(1+(M175/(1-M175)))</f>
        <v>1835.41446478007</v>
      </c>
      <c r="AA175" s="49" t="n">
        <f aca="false">-0.000000000004960196*Y175^4+0.00000001553066*Y175^3-0.00001833542*Y175^2+0.009852548*Y175+3.379594</f>
        <v>5.44508936944404</v>
      </c>
      <c r="AB175" s="49" t="n">
        <f aca="false">(10^(LOG(F175/1000000)-AA175))*1000000</f>
        <v>0.00498752128041175</v>
      </c>
      <c r="AC175" s="50"/>
      <c r="AD175" s="50"/>
      <c r="AE175" s="50"/>
      <c r="AF175" s="50"/>
      <c r="AG175" s="31"/>
      <c r="AH175" s="39"/>
      <c r="AI175" s="39"/>
      <c r="AJ175" s="39"/>
    </row>
    <row r="176" customFormat="false" ht="14.5" hidden="false" customHeight="false" outlineLevel="0" collapsed="false">
      <c r="A176" s="32" t="s">
        <v>33</v>
      </c>
      <c r="B176" s="33" t="n">
        <v>37890</v>
      </c>
      <c r="C176" s="34" t="n">
        <v>162.2</v>
      </c>
      <c r="D176" s="35" t="n">
        <v>821300</v>
      </c>
      <c r="E176" s="35" t="n">
        <v>176200</v>
      </c>
      <c r="F176" s="35" t="n">
        <v>1437.88400352291</v>
      </c>
      <c r="G176" s="36" t="n">
        <v>0.459755497762575</v>
      </c>
      <c r="H176" s="35" t="n">
        <v>467.139940193565</v>
      </c>
      <c r="I176" s="37" t="n">
        <v>16.8139621550416</v>
      </c>
      <c r="J176" s="35" t="n">
        <v>410.15409759547</v>
      </c>
      <c r="K176" s="51" t="n">
        <v>1.7335032998282</v>
      </c>
      <c r="L176" s="36" t="n">
        <v>0.601086060441013</v>
      </c>
      <c r="M176" s="38" t="n">
        <f aca="false">E176/(D176+E176)</f>
        <v>0.176641604010025</v>
      </c>
      <c r="N176" s="31" t="n">
        <f aca="false">LOG(L176/E176)-LOG(J176/D176)</f>
        <v>-2.16551447939778</v>
      </c>
      <c r="O176" s="39" t="n">
        <f aca="false">LOG(I176/E176)-4*LOG(J176/D176)</f>
        <v>9.18588323410004</v>
      </c>
      <c r="P176" s="40" t="n">
        <f aca="false">1/((0.0008487619*M176^4-0.001191429*M176^3+0.0006858667*M176^2-0.0003799214*M176+0.001147017)+(-0.005137695*M176^4+0.005929029*M176^3-0.002740698*M176^2+0.0005322879*M176-0.00077217)*N176+(-0.009782143*M176^4+0.01168796*M176^3-0.005585195*M176^2+0.001486423*M176-0.0005542923)*N176^2+(-0.005205648*M176^4+0.006267498*M176^3-0.003011277*M176^2+0.0008427649*M176-0.0002680103)*N176^3+(-0.0008588714*M176^4+0.001036726*M176^3-0.000498879*M176^2+0.0001418067*M176-0.00004093)*N176^4)-273.15</f>
        <v>216.577139279706</v>
      </c>
      <c r="Q176" s="41" t="n">
        <f aca="false">10^(5.3323-1986.4/(P176+273.15))*(1+(M176/(1-M176)))</f>
        <v>22.9390187355033</v>
      </c>
      <c r="R176" s="42" t="n">
        <f aca="false">1/((-249.7937*M176^4+260.668*M176^3-98.31472*M176^2+16.41854*M176-1.147862)+(89.79142*M176^4-93.69606*M176^3+35.33578*M176^2-5.899114*M176+0.4110321)*O176+(-12.07122*M176^4+12.59559*M176^3-4.749825*M176^2+0.7927105*M176-0.0550276)*O176^2+(0.7193242*M176^4-0.7505385*M176^3+0.2830093*M176^2-0.04721837*M176+0.003268372)*O176^3+(-0.01603161*M176^4+0.01672658*M176^3-0.006306754*M176^2+0.001051957*M176-0.00007262834)*O176^4)-273.15</f>
        <v>424.756746738456</v>
      </c>
      <c r="S176" s="43" t="n">
        <f aca="false">1/((-338.1988*M176^4+324.4917*M176^3-102.6725*M176^2+10.85846*M176-0.03389924)+(164.3052*M176^4-157.9805*M176^3+50.16642*M176^2-5.346373*M176+0.02051445)*O176+(-29.85781*M176^4+28.76961*M176^3-9.16867*M176^2+0.9845943*M176-0.004369622)*O176^2+(2.405338*M176^4-2.322631*M176^3+0.7428868*M176^2-0.08038292*M176+0.0004033068)*O176^3+(-0.07247987*M176^4+0.07013834*M176^3-0.02251543*M176^2+0.002454832*M176-0.00001364184)*O176^4)-273.15</f>
        <v>417.577880760618</v>
      </c>
      <c r="T176" s="44" t="n">
        <f aca="false">IF(O176&gt;9.5,R176,S176)</f>
        <v>417.577880760618</v>
      </c>
      <c r="U176" s="45" t="n">
        <f aca="false">10^(5.3323-1986.4/(T176+273.15))*(1+(M176/(1-M176)))</f>
        <v>347.459499322775</v>
      </c>
      <c r="V176" s="45" t="n">
        <f aca="false">10^(-4237400000/((T176+273.15)^3)+14105000/((T176+273.15)^2)-16926/(T176+273.15)+10.215)*(1+(M176/(1-M176)))</f>
        <v>316.517893748297</v>
      </c>
      <c r="W176" s="46" t="n">
        <f aca="false">IF(O176&gt;9.5,U176,V176)</f>
        <v>316.517893748297</v>
      </c>
      <c r="X176" s="47" t="n">
        <f aca="false">LOG(F176/(E176+I176))-4*LOG((J176+4*I176)/(D176-2*I176))</f>
        <v>10.8540468179978</v>
      </c>
      <c r="Y176" s="48" t="n">
        <f aca="false">1/((-0.0000622619*M176^4+0.00006685541*M176^3-0.00002653208*M176^2+0.000003056223*M176+0.000001021845)*X176^4+(0.00280445*M176^4-0.002992959*M176^3+0.001167822*M176^2-0.0001254123*M176-0.00004531143)*X176^3+(-0.0470429*M176^4+0.04991906*M176^3-0.01917336*M176^2+0.001920842*M176+0.0007510058)*X176^2+(0.3483213*M176^4-0.367639*M176^3+0.1391247*M176^2-0.01297486*M176-0.005414418)*X176+(-0.96068*M176^4+1.008786*M176^3-0.3764276*M176^2+0.03258146*M176+0.01498928))-273.15</f>
        <v>775.602430039395</v>
      </c>
      <c r="Z176" s="13" t="n">
        <f aca="false">10^(-1052100000/((Y176+273.15)^3)+2394800/((Y176+273.15)^2)-2750.8/(Y176+273.15)+4.527)*(1+(M176/(1-M176)))</f>
        <v>1793.57456755611</v>
      </c>
      <c r="AA176" s="49" t="n">
        <f aca="false">-0.000000000004960196*Y176^4+0.00000001553066*Y176^3-0.00001833542*Y176^2+0.009852548*Y176+3.379594</f>
        <v>5.44260321318635</v>
      </c>
      <c r="AB176" s="49" t="n">
        <f aca="false">(10^(LOG(F176/1000000)-AA176))*1000000</f>
        <v>0.00518944172057085</v>
      </c>
      <c r="AC176" s="50"/>
      <c r="AD176" s="50"/>
      <c r="AE176" s="50"/>
      <c r="AF176" s="50"/>
      <c r="AG176" s="31"/>
      <c r="AH176" s="39"/>
      <c r="AI176" s="39"/>
      <c r="AJ176" s="39"/>
    </row>
    <row r="177" customFormat="false" ht="14.5" hidden="false" customHeight="false" outlineLevel="0" collapsed="false">
      <c r="A177" s="32" t="s">
        <v>33</v>
      </c>
      <c r="B177" s="33" t="n">
        <v>37904</v>
      </c>
      <c r="C177" s="34" t="n">
        <v>162.4</v>
      </c>
      <c r="D177" s="35" t="n">
        <v>798200</v>
      </c>
      <c r="E177" s="35" t="n">
        <v>199000</v>
      </c>
      <c r="F177" s="35" t="n">
        <v>1628.97077853454</v>
      </c>
      <c r="G177" s="36" t="n">
        <v>0.500420397153812</v>
      </c>
      <c r="H177" s="35" t="n">
        <v>554.593669437047</v>
      </c>
      <c r="I177" s="37" t="n">
        <v>19.3911115689566</v>
      </c>
      <c r="J177" s="35" t="n">
        <v>484.945310737633</v>
      </c>
      <c r="K177" s="51" t="n">
        <v>2.11397557141858</v>
      </c>
      <c r="L177" s="36" t="n">
        <v>0.635231827401175</v>
      </c>
      <c r="M177" s="38" t="n">
        <f aca="false">E177/(D177+E177)</f>
        <v>0.199558764540714</v>
      </c>
      <c r="N177" s="31" t="n">
        <f aca="false">LOG(L177/E177)-LOG(J177/D177)</f>
        <v>-2.27950186748277</v>
      </c>
      <c r="O177" s="39" t="n">
        <f aca="false">LOG(I177/E177)-4*LOG(J177/D177)</f>
        <v>8.85442546570352</v>
      </c>
      <c r="P177" s="40" t="n">
        <f aca="false">1/((0.0008487619*M177^4-0.001191429*M177^3+0.0006858667*M177^2-0.0003799214*M177+0.001147017)+(-0.005137695*M177^4+0.005929029*M177^3-0.002740698*M177^2+0.0005322879*M177-0.00077217)*N177+(-0.009782143*M177^4+0.01168796*M177^3-0.005585195*M177^2+0.001486423*M177-0.0005542923)*N177^2+(-0.005205648*M177^4+0.006267498*M177^3-0.003011277*M177^2+0.0008427649*M177-0.0002680103)*N177^3+(-0.0008588714*M177^4+0.001036726*M177^3-0.000498879*M177^2+0.0001418067*M177-0.00004093)*N177^4)-273.15</f>
        <v>204.242503730901</v>
      </c>
      <c r="Q177" s="41" t="n">
        <f aca="false">10^(5.3323-1986.4/(P177+273.15))*(1+(M177/(1-M177)))</f>
        <v>18.5367598486476</v>
      </c>
      <c r="R177" s="42" t="n">
        <f aca="false">1/((-249.7937*M177^4+260.668*M177^3-98.31472*M177^2+16.41854*M177-1.147862)+(89.79142*M177^4-93.69606*M177^3+35.33578*M177^2-5.899114*M177+0.4110321)*O177+(-12.07122*M177^4+12.59559*M177^3-4.749825*M177^2+0.7927105*M177-0.0550276)*O177^2+(0.7193242*M177^4-0.7505385*M177^3+0.2830093*M177^2-0.04721837*M177+0.003268372)*O177^3+(-0.01603161*M177^4+0.01672658*M177^3-0.006306754*M177^2+0.001051957*M177-0.00007262834)*O177^4)-273.15</f>
        <v>533.296750407567</v>
      </c>
      <c r="S177" s="43" t="n">
        <f aca="false">1/((-338.1988*M177^4+324.4917*M177^3-102.6725*M177^2+10.85846*M177-0.03389924)+(164.3052*M177^4-157.9805*M177^3+50.16642*M177^2-5.346373*M177+0.02051445)*O177+(-29.85781*M177^4+28.76961*M177^3-9.16867*M177^2+0.9845943*M177-0.004369622)*O177^2+(2.405338*M177^4-2.322631*M177^3+0.7428868*M177^2-0.08038292*M177+0.0004033068)*O177^3+(-0.07247987*M177^4+0.07013834*M177^3-0.02251543*M177^2+0.002454832*M177-0.00001364184)*O177^4)-273.15</f>
        <v>456.624395235363</v>
      </c>
      <c r="T177" s="44" t="n">
        <f aca="false">IF(O177&gt;9.5,R177,S177)</f>
        <v>456.624395235363</v>
      </c>
      <c r="U177" s="45" t="n">
        <f aca="false">10^(5.3323-1986.4/(T177+273.15))*(1+(M177/(1-M177)))</f>
        <v>509.370099380912</v>
      </c>
      <c r="V177" s="45" t="n">
        <f aca="false">10^(-4237400000/((T177+273.15)^3)+14105000/((T177+273.15)^2)-16926/(T177+273.15)+10.215)*(1+(M177/(1-M177)))</f>
        <v>501.488628865629</v>
      </c>
      <c r="W177" s="46" t="n">
        <f aca="false">IF(O177&gt;9.5,U177,V177)</f>
        <v>501.488628865629</v>
      </c>
      <c r="X177" s="47" t="n">
        <f aca="false">LOG(F177/(E177+I177))-4*LOG((J177+4*I177)/(D177-2*I177))</f>
        <v>10.5208601482224</v>
      </c>
      <c r="Y177" s="48" t="n">
        <f aca="false">1/((-0.0000622619*M177^4+0.00006685541*M177^3-0.00002653208*M177^2+0.000003056223*M177+0.000001021845)*X177^4+(0.00280445*M177^4-0.002992959*M177^3+0.001167822*M177^2-0.0001254123*M177-0.00004531143)*X177^3+(-0.0470429*M177^4+0.04991906*M177^3-0.01917336*M177^2+0.001920842*M177+0.0007510058)*X177^2+(0.3483213*M177^4-0.367639*M177^3+0.1391247*M177^2-0.01297486*M177-0.005414418)*X177+(-0.96068*M177^4+1.008786*M177^3-0.3764276*M177^2+0.03258146*M177+0.01498928))-273.15</f>
        <v>814.003692605766</v>
      </c>
      <c r="Z177" s="13" t="n">
        <f aca="false">10^(-1052100000/((Y177+273.15)^3)+2394800/((Y177+273.15)^2)-2750.8/(Y177+273.15)+4.527)*(1+(M177/(1-M177)))</f>
        <v>1998.96462649451</v>
      </c>
      <c r="AA177" s="49" t="n">
        <f aca="false">-0.000000000004960196*Y177^4+0.00000001553066*Y177^3-0.00001833542*Y177^2+0.009852548*Y177+3.379594</f>
        <v>5.44941105145703</v>
      </c>
      <c r="AB177" s="49" t="n">
        <f aca="false">(10^(LOG(F177/1000000)-AA177))*1000000</f>
        <v>0.00578764976533261</v>
      </c>
      <c r="AC177" s="50"/>
      <c r="AD177" s="50"/>
      <c r="AE177" s="50"/>
      <c r="AF177" s="50"/>
      <c r="AG177" s="31"/>
      <c r="AH177" s="39"/>
      <c r="AI177" s="39"/>
      <c r="AJ177" s="39"/>
    </row>
    <row r="178" customFormat="false" ht="14.5" hidden="false" customHeight="false" outlineLevel="0" collapsed="false">
      <c r="A178" s="32" t="s">
        <v>33</v>
      </c>
      <c r="B178" s="33" t="n">
        <v>37936</v>
      </c>
      <c r="C178" s="34" t="n">
        <v>163.6</v>
      </c>
      <c r="D178" s="35" t="n">
        <v>821000</v>
      </c>
      <c r="E178" s="35" t="n">
        <v>176500</v>
      </c>
      <c r="F178" s="35" t="n">
        <v>1440.77927780887</v>
      </c>
      <c r="G178" s="36" t="n">
        <v>0.535418647976042</v>
      </c>
      <c r="H178" s="35" t="n">
        <v>488.1412506897</v>
      </c>
      <c r="I178" s="37" t="n">
        <v>16.6374786400443</v>
      </c>
      <c r="J178" s="35" t="n">
        <v>421.951200403617</v>
      </c>
      <c r="K178" s="51" t="n">
        <v>1.80091911688385</v>
      </c>
      <c r="L178" s="36" t="n">
        <v>0.53501437479715</v>
      </c>
      <c r="M178" s="38" t="n">
        <f aca="false">E178/(D178+E178)</f>
        <v>0.176942355889724</v>
      </c>
      <c r="N178" s="31" t="n">
        <f aca="false">LOG(L178/E178)-LOG(J178/D178)</f>
        <v>-2.22929832851867</v>
      </c>
      <c r="O178" s="39" t="n">
        <f aca="false">LOG(I178/E178)-4*LOG(J178/D178)</f>
        <v>9.13066652270389</v>
      </c>
      <c r="P178" s="40" t="n">
        <f aca="false">1/((0.0008487619*M178^4-0.001191429*M178^3+0.0006858667*M178^2-0.0003799214*M178+0.001147017)+(-0.005137695*M178^4+0.005929029*M178^3-0.002740698*M178^2+0.0005322879*M178-0.00077217)*N178+(-0.009782143*M178^4+0.01168796*M178^3-0.005585195*M178^2+0.001486423*M178-0.0005542923)*N178^2+(-0.005205648*M178^4+0.006267498*M178^3-0.003011277*M178^2+0.0008427649*M178-0.0002680103)*N178^3+(-0.0008588714*M178^4+0.001036726*M178^3-0.000498879*M178^2+0.0001418067*M178-0.00004093)*N178^4)-273.15</f>
        <v>209.617022286844</v>
      </c>
      <c r="Q178" s="41" t="n">
        <f aca="false">10^(5.3323-1986.4/(P178+273.15))*(1+(M178/(1-M178)))</f>
        <v>20.0565227672056</v>
      </c>
      <c r="R178" s="42" t="n">
        <f aca="false">1/((-249.7937*M178^4+260.668*M178^3-98.31472*M178^2+16.41854*M178-1.147862)+(89.79142*M178^4-93.69606*M178^3+35.33578*M178^2-5.899114*M178+0.4110321)*O178+(-12.07122*M178^4+12.59559*M178^3-4.749825*M178^2+0.7927105*M178-0.0550276)*O178^2+(0.7193242*M178^4-0.7505385*M178^3+0.2830093*M178^2-0.04721837*M178+0.003268372)*O178^3+(-0.01603161*M178^4+0.01672658*M178^3-0.006306754*M178^2+0.001051957*M178-0.00007262834)*O178^4)-273.15</f>
        <v>440.252362591977</v>
      </c>
      <c r="S178" s="43" t="n">
        <f aca="false">1/((-338.1988*M178^4+324.4917*M178^3-102.6725*M178^2+10.85846*M178-0.03389924)+(164.3052*M178^4-157.9805*M178^3+50.16642*M178^2-5.346373*M178+0.02051445)*O178+(-29.85781*M178^4+28.76961*M178^3-9.16867*M178^2+0.9845943*M178-0.004369622)*O178^2+(2.405338*M178^4-2.322631*M178^3+0.7428868*M178^2-0.08038292*M178+0.0004033068)*O178^3+(-0.07247987*M178^4+0.07013834*M178^3-0.02251543*M178^2+0.002454832*M178-0.00001364184)*O178^4)-273.15</f>
        <v>426.147494776168</v>
      </c>
      <c r="T178" s="44" t="n">
        <f aca="false">IF(O178&gt;9.5,R178,S178)</f>
        <v>426.147494776168</v>
      </c>
      <c r="U178" s="45" t="n">
        <f aca="false">10^(5.3323-1986.4/(T178+273.15))*(1+(M178/(1-M178)))</f>
        <v>376.968212648149</v>
      </c>
      <c r="V178" s="45" t="n">
        <f aca="false">10^(-4237400000/((T178+273.15)^3)+14105000/((T178+273.15)^2)-16926/(T178+273.15)+10.215)*(1+(M178/(1-M178)))</f>
        <v>352.900759366929</v>
      </c>
      <c r="W178" s="46" t="n">
        <f aca="false">IF(O178&gt;9.5,U178,V178)</f>
        <v>352.900759366929</v>
      </c>
      <c r="X178" s="47" t="n">
        <f aca="false">LOG(F178/(E178+I178))-4*LOG((J178+4*I178)/(D178-2*I178))</f>
        <v>10.813651790125</v>
      </c>
      <c r="Y178" s="48" t="n">
        <f aca="false">1/((-0.0000622619*M178^4+0.00006685541*M178^3-0.00002653208*M178^2+0.000003056223*M178+0.000001021845)*X178^4+(0.00280445*M178^4-0.002992959*M178^3+0.001167822*M178^2-0.0001254123*M178-0.00004531143)*X178^3+(-0.0470429*M178^4+0.04991906*M178^3-0.01917336*M178^2+0.001920842*M178+0.0007510058)*X178^2+(0.3483213*M178^4-0.367639*M178^3+0.1391247*M178^2-0.01297486*M178-0.005414418)*X178+(-0.96068*M178^4+1.008786*M178^3-0.3764276*M178^2+0.03258146*M178+0.01498928))-273.15</f>
        <v>780.267203224451</v>
      </c>
      <c r="Z178" s="13" t="n">
        <f aca="false">10^(-1052100000/((Y178+273.15)^3)+2394800/((Y178+273.15)^2)-2750.8/(Y178+273.15)+4.527)*(1+(M178/(1-M178)))</f>
        <v>1812.65682737007</v>
      </c>
      <c r="AA178" s="49" t="n">
        <f aca="false">-0.000000000004960196*Y178^4+0.00000001553066*Y178^3-0.00001833542*Y178^2+0.009852548*Y178+3.379594</f>
        <v>5.44344653741102</v>
      </c>
      <c r="AB178" s="49" t="n">
        <f aca="false">(10^(LOG(F178/1000000)-AA178))*1000000</f>
        <v>0.00518980351856987</v>
      </c>
      <c r="AC178" s="50"/>
      <c r="AD178" s="50"/>
      <c r="AE178" s="50"/>
      <c r="AF178" s="50"/>
      <c r="AG178" s="31"/>
      <c r="AH178" s="39"/>
      <c r="AI178" s="39"/>
      <c r="AJ178" s="39"/>
    </row>
    <row r="179" customFormat="false" ht="14.5" hidden="false" customHeight="false" outlineLevel="0" collapsed="false">
      <c r="A179" s="32" t="s">
        <v>33</v>
      </c>
      <c r="B179" s="33" t="n">
        <v>37953</v>
      </c>
      <c r="C179" s="34" t="n">
        <v>163.5</v>
      </c>
      <c r="D179" s="35" t="n">
        <v>821900</v>
      </c>
      <c r="E179" s="35" t="n">
        <v>175700</v>
      </c>
      <c r="F179" s="35" t="n">
        <v>1400.33461824182</v>
      </c>
      <c r="G179" s="36" t="n">
        <v>0.549165672373818</v>
      </c>
      <c r="H179" s="35" t="n">
        <v>464.798194025236</v>
      </c>
      <c r="I179" s="37" t="n">
        <v>16.00976816737</v>
      </c>
      <c r="J179" s="35" t="n">
        <v>407.170909749374</v>
      </c>
      <c r="K179" s="51" t="n">
        <v>1.77550860707422</v>
      </c>
      <c r="L179" s="36" t="n">
        <v>0.650751181841285</v>
      </c>
      <c r="M179" s="38" t="n">
        <f aca="false">E179/(D179+E179)</f>
        <v>0.17612269446672</v>
      </c>
      <c r="N179" s="31" t="n">
        <f aca="false">LOG(L179/E179)-LOG(J179/D179)</f>
        <v>-2.12631455788338</v>
      </c>
      <c r="O179" s="39" t="n">
        <f aca="false">LOG(I179/E179)-4*LOG(J179/D179)</f>
        <v>9.17978223398064</v>
      </c>
      <c r="P179" s="40" t="n">
        <f aca="false">1/((0.0008487619*M179^4-0.001191429*M179^3+0.0006858667*M179^2-0.0003799214*M179+0.001147017)+(-0.005137695*M179^4+0.005929029*M179^3-0.002740698*M179^2+0.0005322879*M179-0.00077217)*N179+(-0.009782143*M179^4+0.01168796*M179^3-0.005585195*M179^2+0.001486423*M179-0.0005542923)*N179^2+(-0.005205648*M179^4+0.006267498*M179^3-0.003011277*M179^2+0.0008427649*M179-0.0002680103)*N179^3+(-0.0008588714*M179^4+0.001036726*M179^3-0.000498879*M179^2+0.0001418067*M179-0.00004093)*N179^4)-273.15</f>
        <v>220.923616871771</v>
      </c>
      <c r="Q179" s="41" t="n">
        <f aca="false">10^(5.3323-1986.4/(P179+273.15))*(1+(M179/(1-M179)))</f>
        <v>24.8876542361776</v>
      </c>
      <c r="R179" s="42" t="n">
        <f aca="false">1/((-249.7937*M179^4+260.668*M179^3-98.31472*M179^2+16.41854*M179-1.147862)+(89.79142*M179^4-93.69606*M179^3+35.33578*M179^2-5.899114*M179+0.4110321)*O179+(-12.07122*M179^4+12.59559*M179^3-4.749825*M179^2+0.7927105*M179-0.0550276)*O179^2+(0.7193242*M179^4-0.7505385*M179^3+0.2830093*M179^2-0.04721837*M179+0.003268372)*O179^3+(-0.01603161*M179^4+0.01672658*M179^3-0.006306754*M179^2+0.001051957*M179-0.00007262834)*O179^4)-273.15</f>
        <v>426.528364787973</v>
      </c>
      <c r="S179" s="43" t="n">
        <f aca="false">1/((-338.1988*M179^4+324.4917*M179^3-102.6725*M179^2+10.85846*M179-0.03389924)+(164.3052*M179^4-157.9805*M179^3+50.16642*M179^2-5.346373*M179+0.02051445)*O179+(-29.85781*M179^4+28.76961*M179^3-9.16867*M179^2+0.9845943*M179-0.004369622)*O179^2+(2.405338*M179^4-2.322631*M179^3+0.7428868*M179^2-0.08038292*M179+0.0004033068)*O179^3+(-0.07247987*M179^4+0.07013834*M179^3-0.02251543*M179^2+0.002454832*M179-0.00001364184)*O179^4)-273.15</f>
        <v>418.704239338716</v>
      </c>
      <c r="T179" s="44" t="n">
        <f aca="false">IF(O179&gt;9.5,R179,S179)</f>
        <v>418.704239338716</v>
      </c>
      <c r="U179" s="45" t="n">
        <f aca="false">10^(5.3323-1986.4/(T179+273.15))*(1+(M179/(1-M179)))</f>
        <v>351.004322141575</v>
      </c>
      <c r="V179" s="45" t="n">
        <f aca="false">10^(-4237400000/((T179+273.15)^3)+14105000/((T179+273.15)^2)-16926/(T179+273.15)+10.215)*(1+(M179/(1-M179)))</f>
        <v>321.021501914985</v>
      </c>
      <c r="W179" s="46" t="n">
        <f aca="false">IF(O179&gt;9.5,U179,V179)</f>
        <v>321.021501914985</v>
      </c>
      <c r="X179" s="47" t="n">
        <f aca="false">LOG(F179/(E179+I179))-4*LOG((J179+4*I179)/(D179-2*I179))</f>
        <v>10.8677708073217</v>
      </c>
      <c r="Y179" s="48" t="n">
        <f aca="false">1/((-0.0000622619*M179^4+0.00006685541*M179^3-0.00002653208*M179^2+0.000003056223*M179+0.000001021845)*X179^4+(0.00280445*M179^4-0.002992959*M179^3+0.001167822*M179^2-0.0001254123*M179-0.00004531143)*X179^3+(-0.0470429*M179^4+0.04991906*M179^3-0.01917336*M179^2+0.001920842*M179+0.0007510058)*X179^2+(0.3483213*M179^4-0.367639*M179^3+0.1391247*M179^2-0.01297486*M179-0.005414418)*X179+(-0.96068*M179^4+1.008786*M179^3-0.3764276*M179^2+0.03258146*M179+0.01498928))-273.15</f>
        <v>774.059220923827</v>
      </c>
      <c r="Z179" s="13" t="n">
        <f aca="false">10^(-1052100000/((Y179+273.15)^3)+2394800/((Y179+273.15)^2)-2750.8/(Y179+273.15)+4.527)*(1+(M179/(1-M179)))</f>
        <v>1786.34055002155</v>
      </c>
      <c r="AA179" s="49" t="n">
        <f aca="false">-0.000000000004960196*Y179^4+0.00000001553066*Y179^3-0.00001833542*Y179^2+0.009852548*Y179+3.379594</f>
        <v>5.44232325244985</v>
      </c>
      <c r="AB179" s="49" t="n">
        <f aca="false">(10^(LOG(F179/1000000)-AA179))*1000000</f>
        <v>0.00505718187631626</v>
      </c>
      <c r="AC179" s="50"/>
      <c r="AD179" s="50"/>
      <c r="AE179" s="50"/>
      <c r="AF179" s="50"/>
      <c r="AG179" s="31"/>
      <c r="AH179" s="39"/>
      <c r="AI179" s="39"/>
      <c r="AJ179" s="39"/>
    </row>
    <row r="180" customFormat="false" ht="14.5" hidden="false" customHeight="false" outlineLevel="0" collapsed="false">
      <c r="A180" s="32" t="s">
        <v>33</v>
      </c>
      <c r="B180" s="33" t="n">
        <v>38002</v>
      </c>
      <c r="C180" s="34" t="n">
        <v>163</v>
      </c>
      <c r="D180" s="35" t="n">
        <v>815800</v>
      </c>
      <c r="E180" s="35" t="n">
        <v>181700</v>
      </c>
      <c r="F180" s="35" t="n">
        <v>1407.30331655001</v>
      </c>
      <c r="G180" s="36" t="n">
        <v>0.648470153546404</v>
      </c>
      <c r="H180" s="35" t="n">
        <v>515.024519603189</v>
      </c>
      <c r="I180" s="37" t="n">
        <v>18.0874453655428</v>
      </c>
      <c r="J180" s="35" t="n">
        <v>430.135255674715</v>
      </c>
      <c r="K180" s="51" t="n">
        <v>1.90877451068779</v>
      </c>
      <c r="L180" s="36" t="n">
        <v>0.531848739879655</v>
      </c>
      <c r="M180" s="38" t="n">
        <f aca="false">E180/(D180+E180)</f>
        <v>0.182155388471178</v>
      </c>
      <c r="N180" s="31" t="n">
        <f aca="false">LOG(L180/E180)-LOG(J180/D180)</f>
        <v>-2.25558813232668</v>
      </c>
      <c r="O180" s="39" t="n">
        <f aca="false">LOG(I180/E180)-4*LOG(J180/D180)</f>
        <v>9.1099369465462</v>
      </c>
      <c r="P180" s="40" t="n">
        <f aca="false">1/((0.0008487619*M180^4-0.001191429*M180^3+0.0006858667*M180^2-0.0003799214*M180+0.001147017)+(-0.005137695*M180^4+0.005929029*M180^3-0.002740698*M180^2+0.0005322879*M180-0.00077217)*N180+(-0.009782143*M180^4+0.01168796*M180^3-0.005585195*M180^2+0.001486423*M180-0.0005542923)*N180^2+(-0.005205648*M180^4+0.006267498*M180^3-0.003011277*M180^2+0.0008427649*M180-0.0002680103)*N180^3+(-0.0008588714*M180^4+0.001036726*M180^3-0.000498879*M180^2+0.0001418067*M180-0.00004093)*N180^4)-273.15</f>
        <v>206.789740944914</v>
      </c>
      <c r="Q180" s="41" t="n">
        <f aca="false">10^(5.3323-1986.4/(P180+273.15))*(1+(M180/(1-M180)))</f>
        <v>19.0886967960522</v>
      </c>
      <c r="R180" s="42" t="n">
        <f aca="false">1/((-249.7937*M180^4+260.668*M180^3-98.31472*M180^2+16.41854*M180-1.147862)+(89.79142*M180^4-93.69606*M180^3+35.33578*M180^2-5.899114*M180+0.4110321)*O180+(-12.07122*M180^4+12.59559*M180^3-4.749825*M180^2+0.7927105*M180-0.0550276)*O180^2+(0.7193242*M180^4-0.7505385*M180^3+0.2830093*M180^2-0.04721837*M180+0.003268372)*O180^3+(-0.01603161*M180^4+0.01672658*M180^3-0.006306754*M180^2+0.001051957*M180-0.00007262834)*O180^4)-273.15</f>
        <v>445.086550282372</v>
      </c>
      <c r="S180" s="43" t="n">
        <f aca="false">1/((-338.1988*M180^4+324.4917*M180^3-102.6725*M180^2+10.85846*M180-0.03389924)+(164.3052*M180^4-157.9805*M180^3+50.16642*M180^2-5.346373*M180+0.02051445)*O180+(-29.85781*M180^4+28.76961*M180^3-9.16867*M180^2+0.9845943*M180-0.004369622)*O180^2+(2.405338*M180^4-2.322631*M180^3+0.7428868*M180^2-0.08038292*M180+0.0004033068)*O180^3+(-0.07247987*M180^4+0.07013834*M180^3-0.02251543*M180^2+0.002454832*M180-0.00001364184)*O180^4)-273.15</f>
        <v>427.796790358169</v>
      </c>
      <c r="T180" s="44" t="n">
        <f aca="false">IF(O180&gt;9.5,R180,S180)</f>
        <v>427.796790358169</v>
      </c>
      <c r="U180" s="45" t="n">
        <f aca="false">10^(5.3323-1986.4/(T180+273.15))*(1+(M180/(1-M180)))</f>
        <v>385.254664348569</v>
      </c>
      <c r="V180" s="45" t="n">
        <f aca="false">10^(-4237400000/((T180+273.15)^3)+14105000/((T180+273.15)^2)-16926/(T180+273.15)+10.215)*(1+(M180/(1-M180)))</f>
        <v>362.284917153771</v>
      </c>
      <c r="W180" s="46" t="n">
        <f aca="false">IF(O180&gt;9.5,U180,V180)</f>
        <v>362.284917153771</v>
      </c>
      <c r="X180" s="47" t="n">
        <f aca="false">LOG(F180/(E180+I180))-4*LOG((J180+4*I180)/(D180-2*I180))</f>
        <v>10.7307547887545</v>
      </c>
      <c r="Y180" s="48" t="n">
        <f aca="false">1/((-0.0000622619*M180^4+0.00006685541*M180^3-0.00002653208*M180^2+0.000003056223*M180+0.000001021845)*X180^4+(0.00280445*M180^4-0.002992959*M180^3+0.001167822*M180^2-0.0001254123*M180-0.00004531143)*X180^3+(-0.0470429*M180^4+0.04991906*M180^3-0.01917336*M180^2+0.001920842*M180+0.0007510058)*X180^2+(0.3483213*M180^4-0.367639*M180^3+0.1391247*M180^2-0.01297486*M180-0.005414418)*X180+(-0.96068*M180^4+1.008786*M180^3-0.3764276*M180^2+0.03258146*M180+0.01498928))-273.15</f>
        <v>789.64219456312</v>
      </c>
      <c r="Z180" s="13" t="n">
        <f aca="false">10^(-1052100000/((Y180+273.15)^3)+2394800/((Y180+273.15)^2)-2750.8/(Y180+273.15)+4.527)*(1+(M180/(1-M180)))</f>
        <v>1861.28322850765</v>
      </c>
      <c r="AA180" s="49" t="n">
        <f aca="false">-0.000000000004960196*Y180^4+0.00000001553066*Y180^3-0.00001833542*Y180^2+0.009852548*Y180+3.379594</f>
        <v>5.44512818321301</v>
      </c>
      <c r="AB180" s="49" t="n">
        <f aca="false">(10^(LOG(F180/1000000)-AA180))*1000000</f>
        <v>0.0050496296580058</v>
      </c>
      <c r="AC180" s="50"/>
      <c r="AD180" s="50"/>
      <c r="AE180" s="50"/>
      <c r="AF180" s="50"/>
      <c r="AG180" s="31"/>
      <c r="AH180" s="39"/>
      <c r="AI180" s="39"/>
      <c r="AJ180" s="39"/>
    </row>
    <row r="181" customFormat="false" ht="14.5" hidden="false" customHeight="false" outlineLevel="0" collapsed="false">
      <c r="A181" s="32" t="s">
        <v>33</v>
      </c>
      <c r="B181" s="33" t="n">
        <v>38023</v>
      </c>
      <c r="C181" s="34" t="n">
        <v>162.3</v>
      </c>
      <c r="D181" s="35" t="n">
        <v>817300</v>
      </c>
      <c r="E181" s="35" t="n">
        <v>180300</v>
      </c>
      <c r="F181" s="35" t="n">
        <v>1360.17059039954</v>
      </c>
      <c r="G181" s="36" t="n">
        <v>0.520056452721483</v>
      </c>
      <c r="H181" s="35" t="n">
        <v>483.022589681938</v>
      </c>
      <c r="I181" s="37" t="n">
        <v>17.6342819240201</v>
      </c>
      <c r="J181" s="35" t="n">
        <v>407.675141904362</v>
      </c>
      <c r="K181" s="51" t="n">
        <v>1.87187907694391</v>
      </c>
      <c r="L181" s="36" t="n">
        <v>0.461062561930686</v>
      </c>
      <c r="M181" s="38" t="n">
        <f aca="false">E181/(D181+E181)</f>
        <v>0.180733761026464</v>
      </c>
      <c r="N181" s="31" t="n">
        <f aca="false">LOG(L181/E181)-LOG(J181/D181)</f>
        <v>-2.29016859970879</v>
      </c>
      <c r="O181" s="39" t="n">
        <f aca="false">LOG(I181/E181)-4*LOG(J181/D181)</f>
        <v>9.19863112447635</v>
      </c>
      <c r="P181" s="40" t="n">
        <f aca="false">1/((0.0008487619*M181^4-0.001191429*M181^3+0.0006858667*M181^2-0.0003799214*M181+0.001147017)+(-0.005137695*M181^4+0.005929029*M181^3-0.002740698*M181^2+0.0005322879*M181-0.00077217)*N181+(-0.009782143*M181^4+0.01168796*M181^3-0.005585195*M181^2+0.001486423*M181-0.0005542923)*N181^2+(-0.005205648*M181^4+0.006267498*M181^3-0.003011277*M181^2+0.0008427649*M181-0.0002680103)*N181^3+(-0.0008588714*M181^4+0.001036726*M181^3-0.000498879*M181^2+0.0001418067*M181-0.00004093)*N181^4)-273.15</f>
        <v>203.115502136442</v>
      </c>
      <c r="Q181" s="41" t="n">
        <f aca="false">10^(5.3323-1986.4/(P181+273.15))*(1+(M181/(1-M181)))</f>
        <v>17.7048424764525</v>
      </c>
      <c r="R181" s="42" t="n">
        <f aca="false">1/((-249.7937*M181^4+260.668*M181^3-98.31472*M181^2+16.41854*M181-1.147862)+(89.79142*M181^4-93.69606*M181^3+35.33578*M181^2-5.899114*M181+0.4110321)*O181+(-12.07122*M181^4+12.59559*M181^3-4.749825*M181^2+0.7927105*M181-0.0550276)*O181^2+(0.7193242*M181^4-0.7505385*M181^3+0.2830093*M181^2-0.04721837*M181+0.003268372)*O181^3+(-0.01603161*M181^4+0.01672658*M181^3-0.006306754*M181^2+0.001051957*M181-0.00007262834)*O181^4)-273.15</f>
        <v>420.516564886851</v>
      </c>
      <c r="S181" s="43" t="n">
        <f aca="false">1/((-338.1988*M181^4+324.4917*M181^3-102.6725*M181^2+10.85846*M181-0.03389924)+(164.3052*M181^4-157.9805*M181^3+50.16642*M181^2-5.346373*M181+0.02051445)*O181+(-29.85781*M181^4+28.76961*M181^3-9.16867*M181^2+0.9845943*M181-0.004369622)*O181^2+(2.405338*M181^4-2.322631*M181^3+0.7428868*M181^2-0.08038292*M181+0.0004033068)*O181^3+(-0.07247987*M181^4+0.07013834*M181^3-0.02251543*M181^2+0.002454832*M181-0.00001364184)*O181^4)-273.15</f>
        <v>414.402119563401</v>
      </c>
      <c r="T181" s="44" t="n">
        <f aca="false">IF(O181&gt;9.5,R181,S181)</f>
        <v>414.402119563401</v>
      </c>
      <c r="U181" s="45" t="n">
        <f aca="false">10^(5.3323-1986.4/(T181+273.15))*(1+(M181/(1-M181)))</f>
        <v>338.676352127493</v>
      </c>
      <c r="V181" s="45" t="n">
        <f aca="false">10^(-4237400000/((T181+273.15)^3)+14105000/((T181+273.15)^2)-16926/(T181+273.15)+10.215)*(1+(M181/(1-M181)))</f>
        <v>304.871243204707</v>
      </c>
      <c r="W181" s="46" t="n">
        <f aca="false">IF(O181&gt;9.5,U181,V181)</f>
        <v>304.871243204707</v>
      </c>
      <c r="X181" s="47" t="n">
        <f aca="false">LOG(F181/(E181+I181))-4*LOG((J181+4*I181)/(D181-2*I181))</f>
        <v>10.8085233509591</v>
      </c>
      <c r="Y181" s="48" t="n">
        <f aca="false">1/((-0.0000622619*M181^4+0.00006685541*M181^3-0.00002653208*M181^2+0.000003056223*M181+0.000001021845)*X181^4+(0.00280445*M181^4-0.002992959*M181^3+0.001167822*M181^2-0.0001254123*M181-0.00004531143)*X181^3+(-0.0470429*M181^4+0.04991906*M181^3-0.01917336*M181^2+0.001920842*M181+0.0007510058)*X181^2+(0.3483213*M181^4-0.367639*M181^3+0.1391247*M181^2-0.01297486*M181-0.005414418)*X181+(-0.96068*M181^4+1.008786*M181^3-0.3764276*M181^2+0.03258146*M181+0.01498928))-273.15</f>
        <v>780.582403089457</v>
      </c>
      <c r="Z181" s="13" t="n">
        <f aca="false">10^(-1052100000/((Y181+273.15)^3)+2394800/((Y181+273.15)^2)-2750.8/(Y181+273.15)+4.527)*(1+(M181/(1-M181)))</f>
        <v>1822.29395971724</v>
      </c>
      <c r="AA181" s="49" t="n">
        <f aca="false">-0.000000000004960196*Y181^4+0.00000001553066*Y181^3-0.00001833542*Y181^2+0.009852548*Y181+3.379594</f>
        <v>5.44350336304635</v>
      </c>
      <c r="AB181" s="49" t="n">
        <f aca="false">(10^(LOG(F181/1000000)-AA181))*1000000</f>
        <v>0.00489880347513584</v>
      </c>
      <c r="AC181" s="50"/>
      <c r="AD181" s="50"/>
      <c r="AE181" s="50"/>
      <c r="AF181" s="50"/>
      <c r="AG181" s="31"/>
      <c r="AH181" s="39"/>
      <c r="AI181" s="39"/>
      <c r="AJ181" s="39"/>
    </row>
    <row r="182" customFormat="false" ht="14.5" hidden="false" customHeight="false" outlineLevel="0" collapsed="false">
      <c r="A182" s="32" t="s">
        <v>33</v>
      </c>
      <c r="B182" s="33" t="n">
        <v>38069</v>
      </c>
      <c r="C182" s="34" t="n">
        <v>163</v>
      </c>
      <c r="D182" s="35" t="n">
        <v>812900</v>
      </c>
      <c r="E182" s="35" t="n">
        <v>184600</v>
      </c>
      <c r="F182" s="35" t="n">
        <v>1449.52177353668</v>
      </c>
      <c r="G182" s="36" t="n">
        <v>0.611055045572282</v>
      </c>
      <c r="H182" s="35" t="n">
        <v>502.623841717555</v>
      </c>
      <c r="I182" s="37" t="n">
        <v>17.3832858310631</v>
      </c>
      <c r="J182" s="35" t="n">
        <v>394.059432338188</v>
      </c>
      <c r="K182" s="51" t="n">
        <v>1.83444644534402</v>
      </c>
      <c r="L182" s="36" t="n">
        <v>0.497964603272285</v>
      </c>
      <c r="M182" s="38" t="n">
        <f aca="false">E182/(D182+E182)</f>
        <v>0.185062656641604</v>
      </c>
      <c r="N182" s="31" t="n">
        <f aca="false">LOG(L182/E182)-LOG(J182/D182)</f>
        <v>-2.25455782753993</v>
      </c>
      <c r="O182" s="39" t="n">
        <f aca="false">LOG(I182/E182)-4*LOG(J182/D182)</f>
        <v>9.23180175926038</v>
      </c>
      <c r="P182" s="40" t="n">
        <f aca="false">1/((0.0008487619*M182^4-0.001191429*M182^3+0.0006858667*M182^2-0.0003799214*M182+0.001147017)+(-0.005137695*M182^4+0.005929029*M182^3-0.002740698*M182^2+0.0005322879*M182-0.00077217)*N182+(-0.009782143*M182^4+0.01168796*M182^3-0.005585195*M182^2+0.001486423*M182-0.0005542923)*N182^2+(-0.005205648*M182^4+0.006267498*M182^3-0.003011277*M182^2+0.0008427649*M182-0.0002680103)*N182^3+(-0.0008588714*M182^4+0.001036726*M182^3-0.000498879*M182^2+0.0001418067*M182-0.00004093)*N182^4)-273.15</f>
        <v>206.898923000155</v>
      </c>
      <c r="Q182" s="41" t="n">
        <f aca="false">10^(5.3323-1986.4/(P182+273.15))*(1+(M182/(1-M182)))</f>
        <v>19.1983628450566</v>
      </c>
      <c r="R182" s="42" t="n">
        <f aca="false">1/((-249.7937*M182^4+260.668*M182^3-98.31472*M182^2+16.41854*M182-1.147862)+(89.79142*M182^4-93.69606*M182^3+35.33578*M182^2-5.899114*M182+0.4110321)*O182+(-12.07122*M182^4+12.59559*M182^3-4.749825*M182^2+0.7927105*M182-0.0550276)*O182^2+(0.7193242*M182^4-0.7505385*M182^3+0.2830093*M182^2-0.04721837*M182+0.003268372)*O182^3+(-0.01603161*M182^4+0.01672658*M182^3-0.006306754*M182^2+0.001051957*M182-0.00007262834)*O182^4)-273.15</f>
        <v>411.302673638451</v>
      </c>
      <c r="S182" s="43" t="n">
        <f aca="false">1/((-338.1988*M182^4+324.4917*M182^3-102.6725*M182^2+10.85846*M182-0.03389924)+(164.3052*M182^4-157.9805*M182^3+50.16642*M182^2-5.346373*M182+0.02051445)*O182+(-29.85781*M182^4+28.76961*M182^3-9.16867*M182^2+0.9845943*M182-0.004369622)*O182^2+(2.405338*M182^4-2.322631*M182^3+0.7428868*M182^2-0.08038292*M182+0.0004033068)*O182^3+(-0.07247987*M182^4+0.07013834*M182^3-0.02251543*M182^2+0.002454832*M182-0.00001364184)*O182^4)-273.15</f>
        <v>407.805995681692</v>
      </c>
      <c r="T182" s="44" t="n">
        <f aca="false">IF(O182&gt;9.5,R182,S182)</f>
        <v>407.805995681692</v>
      </c>
      <c r="U182" s="45" t="n">
        <f aca="false">10^(5.3323-1986.4/(T182+273.15))*(1+(M182/(1-M182)))</f>
        <v>319.227543930551</v>
      </c>
      <c r="V182" s="45" t="n">
        <f aca="false">10^(-4237400000/((T182+273.15)^3)+14105000/((T182+273.15)^2)-16926/(T182+273.15)+10.215)*(1+(M182/(1-M182)))</f>
        <v>279.423606541009</v>
      </c>
      <c r="W182" s="46" t="n">
        <f aca="false">IF(O182&gt;9.5,U182,V182)</f>
        <v>279.423606541009</v>
      </c>
      <c r="X182" s="47" t="n">
        <f aca="false">LOG(F182/(E182+I182))-4*LOG((J182+4*I182)/(D182-2*I182))</f>
        <v>10.870480459405</v>
      </c>
      <c r="Y182" s="48" t="n">
        <f aca="false">1/((-0.0000622619*M182^4+0.00006685541*M182^3-0.00002653208*M182^2+0.000003056223*M182+0.000001021845)*X182^4+(0.00280445*M182^4-0.002992959*M182^3+0.001167822*M182^2-0.0001254123*M182-0.00004531143)*X182^3+(-0.0470429*M182^4+0.04991906*M182^3-0.01917336*M182^2+0.001920842*M182+0.0007510058)*X182^2+(0.3483213*M182^4-0.367639*M182^3+0.1391247*M182^2-0.01297486*M182-0.005414418)*X182+(-0.96068*M182^4+1.008786*M182^3-0.3764276*M182^2+0.03258146*M182+0.01498928))-273.15</f>
        <v>773.078178581302</v>
      </c>
      <c r="Z182" s="13" t="n">
        <f aca="false">10^(-1052100000/((Y182+273.15)^3)+2394800/((Y182+273.15)^2)-2750.8/(Y182+273.15)+4.527)*(1+(M182/(1-M182)))</f>
        <v>1802.00993286186</v>
      </c>
      <c r="AA182" s="49" t="n">
        <f aca="false">-0.000000000004960196*Y182^4+0.00000001553066*Y182^3-0.00001833542*Y182^2+0.009852548*Y182+3.379594</f>
        <v>5.44214502362739</v>
      </c>
      <c r="AB182" s="49" t="n">
        <f aca="false">(10^(LOG(F182/1000000)-AA182))*1000000</f>
        <v>0.00523696558270366</v>
      </c>
      <c r="AC182" s="50"/>
      <c r="AD182" s="50"/>
      <c r="AE182" s="50"/>
      <c r="AF182" s="50"/>
      <c r="AG182" s="31"/>
      <c r="AH182" s="39"/>
      <c r="AI182" s="39"/>
      <c r="AJ182" s="39"/>
    </row>
    <row r="183" customFormat="false" ht="14.5" hidden="false" customHeight="false" outlineLevel="0" collapsed="false">
      <c r="A183" s="32" t="s">
        <v>33</v>
      </c>
      <c r="B183" s="33" t="n">
        <v>38105</v>
      </c>
      <c r="C183" s="34" t="n">
        <v>158.6</v>
      </c>
      <c r="D183" s="35" t="n">
        <v>811900</v>
      </c>
      <c r="E183" s="35" t="n">
        <v>185700</v>
      </c>
      <c r="F183" s="35" t="n">
        <v>1332.54492384094</v>
      </c>
      <c r="G183" s="36" t="n">
        <v>0.465286294667091</v>
      </c>
      <c r="H183" s="35" t="n">
        <v>518.735347476078</v>
      </c>
      <c r="I183" s="37" t="n">
        <v>19.3731628222168</v>
      </c>
      <c r="J183" s="35" t="n">
        <v>410.324703592203</v>
      </c>
      <c r="K183" s="51" t="n">
        <v>1.81837210634093</v>
      </c>
      <c r="L183" s="36" t="n">
        <v>0.557882712663632</v>
      </c>
      <c r="M183" s="38" t="n">
        <f aca="false">E183/(D183+E183)</f>
        <v>0.186146752205293</v>
      </c>
      <c r="N183" s="31" t="n">
        <f aca="false">LOG(L183/E183)-LOG(J183/D183)</f>
        <v>-2.22589412281991</v>
      </c>
      <c r="O183" s="39" t="n">
        <f aca="false">LOG(I183/E183)-4*LOG(J183/D183)</f>
        <v>9.20388813261657</v>
      </c>
      <c r="P183" s="40" t="n">
        <f aca="false">1/((0.0008487619*M183^4-0.001191429*M183^3+0.0006858667*M183^2-0.0003799214*M183+0.001147017)+(-0.005137695*M183^4+0.005929029*M183^3-0.002740698*M183^2+0.0005322879*M183-0.00077217)*N183+(-0.009782143*M183^4+0.01168796*M183^3-0.005585195*M183^2+0.001486423*M183-0.0005542923)*N183^2+(-0.005205648*M183^4+0.006267498*M183^3-0.003011277*M183^2+0.0008427649*M183-0.0002680103)*N183^3+(-0.0008588714*M183^4+0.001036726*M183^3-0.000498879*M183^2+0.0001418067*M183-0.00004093)*N183^4)-273.15</f>
        <v>209.978024051718</v>
      </c>
      <c r="Q183" s="41" t="n">
        <f aca="false">10^(5.3323-1986.4/(P183+273.15))*(1+(M183/(1-M183)))</f>
        <v>20.4274569904469</v>
      </c>
      <c r="R183" s="42" t="n">
        <f aca="false">1/((-249.7937*M183^4+260.668*M183^3-98.31472*M183^2+16.41854*M183-1.147862)+(89.79142*M183^4-93.69606*M183^3+35.33578*M183^2-5.899114*M183+0.4110321)*O183+(-12.07122*M183^4+12.59559*M183^3-4.749825*M183^2+0.7927105*M183-0.0550276)*O183^2+(0.7193242*M183^4-0.7505385*M183^3+0.2830093*M183^2-0.04721837*M183+0.003268372)*O183^3+(-0.01603161*M183^4+0.01672658*M183^3-0.006306754*M183^2+0.001051957*M183-0.00007262834)*O183^4)-273.15</f>
        <v>418.145947729966</v>
      </c>
      <c r="S183" s="43" t="n">
        <f aca="false">1/((-338.1988*M183^4+324.4917*M183^3-102.6725*M183^2+10.85846*M183-0.03389924)+(164.3052*M183^4-157.9805*M183^3+50.16642*M183^2-5.346373*M183+0.02051445)*O183+(-29.85781*M183^4+28.76961*M183^3-9.16867*M183^2+0.9845943*M183-0.004369622)*O183^2+(2.405338*M183^4-2.322631*M183^3+0.7428868*M183^2-0.08038292*M183+0.0004033068)*O183^3+(-0.07247987*M183^4+0.07013834*M183^3-0.02251543*M183^2+0.002454832*M183-0.00001364184)*O183^4)-273.15</f>
        <v>412.138855863379</v>
      </c>
      <c r="T183" s="44" t="n">
        <f aca="false">IF(O183&gt;9.5,R183,S183)</f>
        <v>412.138855863379</v>
      </c>
      <c r="U183" s="45" t="n">
        <f aca="false">10^(5.3323-1986.4/(T183+273.15))*(1+(M183/(1-M183)))</f>
        <v>333.520244816602</v>
      </c>
      <c r="V183" s="45" t="n">
        <f aca="false">10^(-4237400000/((T183+273.15)^3)+14105000/((T183+273.15)^2)-16926/(T183+273.15)+10.215)*(1+(M183/(1-M183)))</f>
        <v>297.511604996682</v>
      </c>
      <c r="W183" s="46" t="n">
        <f aca="false">IF(O183&gt;9.5,U183,V183)</f>
        <v>297.511604996682</v>
      </c>
      <c r="X183" s="47" t="n">
        <f aca="false">LOG(F183/(E183+I183))-4*LOG((J183+4*I183)/(D183-2*I183))</f>
        <v>10.7407229224288</v>
      </c>
      <c r="Y183" s="48" t="n">
        <f aca="false">1/((-0.0000622619*M183^4+0.00006685541*M183^3-0.00002653208*M183^2+0.000003056223*M183+0.000001021845)*X183^4+(0.00280445*M183^4-0.002992959*M183^3+0.001167822*M183^2-0.0001254123*M183-0.00004531143)*X183^3+(-0.0470429*M183^4+0.04991906*M183^3-0.01917336*M183^2+0.001920842*M183+0.0007510058)*X183^2+(0.3483213*M183^4-0.367639*M183^3+0.1391247*M183^2-0.01297486*M183-0.005414418)*X183+(-0.96068*M183^4+1.008786*M183^3-0.3764276*M183^2+0.03258146*M183+0.01498928))-273.15</f>
        <v>788.164812077941</v>
      </c>
      <c r="Z183" s="13" t="n">
        <f aca="false">10^(-1052100000/((Y183+273.15)^3)+2394800/((Y183+273.15)^2)-2750.8/(Y183+273.15)+4.527)*(1+(M183/(1-M183)))</f>
        <v>1864.55806171297</v>
      </c>
      <c r="AA183" s="49" t="n">
        <f aca="false">-0.000000000004960196*Y183^4+0.00000001553066*Y183^3-0.00001833542*Y183^2+0.009852548*Y183+3.379594</f>
        <v>5.44486435033216</v>
      </c>
      <c r="AB183" s="49" t="n">
        <f aca="false">(10^(LOG(F183/1000000)-AA183))*1000000</f>
        <v>0.00478429013595054</v>
      </c>
      <c r="AC183" s="50"/>
      <c r="AD183" s="50"/>
      <c r="AE183" s="50"/>
      <c r="AF183" s="50"/>
      <c r="AG183" s="31"/>
      <c r="AH183" s="39"/>
      <c r="AI183" s="39"/>
      <c r="AJ183" s="39"/>
    </row>
    <row r="184" customFormat="false" ht="14.5" hidden="false" customHeight="false" outlineLevel="0" collapsed="false">
      <c r="A184" s="32" t="s">
        <v>33</v>
      </c>
      <c r="B184" s="33" t="n">
        <v>38138</v>
      </c>
      <c r="C184" s="34" t="n">
        <v>161.8</v>
      </c>
      <c r="D184" s="35" t="n">
        <v>813600</v>
      </c>
      <c r="E184" s="35" t="n">
        <v>184000</v>
      </c>
      <c r="F184" s="35" t="n">
        <v>1304.16567318426</v>
      </c>
      <c r="G184" s="36" t="n">
        <v>0.710473190212186</v>
      </c>
      <c r="H184" s="35" t="n">
        <v>569.182519799765</v>
      </c>
      <c r="I184" s="37" t="n">
        <v>20.9809320969012</v>
      </c>
      <c r="J184" s="35" t="n">
        <v>441.749319589566</v>
      </c>
      <c r="K184" s="51" t="n">
        <v>2.02343808522921</v>
      </c>
      <c r="L184" s="36" t="n">
        <v>0.559621663560245</v>
      </c>
      <c r="M184" s="38" t="n">
        <f aca="false">E184/(D184+E184)</f>
        <v>0.184442662389735</v>
      </c>
      <c r="N184" s="31" t="n">
        <f aca="false">LOG(L184/E184)-LOG(J184/D184)</f>
        <v>-2.25168825419153</v>
      </c>
      <c r="O184" s="39" t="n">
        <f aca="false">LOG(I184/E184)-4*LOG(J184/D184)</f>
        <v>9.11794715785565</v>
      </c>
      <c r="P184" s="40" t="n">
        <f aca="false">1/((0.0008487619*M184^4-0.001191429*M184^3+0.0006858667*M184^2-0.0003799214*M184+0.001147017)+(-0.005137695*M184^4+0.005929029*M184^3-0.002740698*M184^2+0.0005322879*M184-0.00077217)*N184+(-0.009782143*M184^4+0.01168796*M184^3-0.005585195*M184^2+0.001486423*M184-0.0005542923)*N184^2+(-0.005205648*M184^4+0.006267498*M184^3-0.003011277*M184^2+0.0008427649*M184-0.0002680103)*N184^3+(-0.0008588714*M184^4+0.001036726*M184^3-0.000498879*M184^2+0.0001418067*M184-0.00004093)*N184^4)-273.15</f>
        <v>207.206122233855</v>
      </c>
      <c r="Q184" s="41" t="n">
        <f aca="false">10^(5.3323-1986.4/(P184+273.15))*(1+(M184/(1-M184)))</f>
        <v>19.3010176870658</v>
      </c>
      <c r="R184" s="42" t="n">
        <f aca="false">1/((-249.7937*M184^4+260.668*M184^3-98.31472*M184^2+16.41854*M184-1.147862)+(89.79142*M184^4-93.69606*M184^3+35.33578*M184^2-5.899114*M184+0.4110321)*O184+(-12.07122*M184^4+12.59559*M184^3-4.749825*M184^2+0.7927105*M184-0.0550276)*O184^2+(0.7193242*M184^4-0.7505385*M184^3+0.2830093*M184^2-0.04721837*M184+0.003268372)*O184^3+(-0.01603161*M184^4+0.01672658*M184^3-0.006306754*M184^2+0.001051957*M184-0.00007262834)*O184^4)-273.15</f>
        <v>442.146713251895</v>
      </c>
      <c r="S184" s="43" t="n">
        <f aca="false">1/((-338.1988*M184^4+324.4917*M184^3-102.6725*M184^2+10.85846*M184-0.03389924)+(164.3052*M184^4-157.9805*M184^3+50.16642*M184^2-5.346373*M184+0.02051445)*O184+(-29.85781*M184^4+28.76961*M184^3-9.16867*M184^2+0.9845943*M184-0.004369622)*O184^2+(2.405338*M184^4-2.322631*M184^3+0.7428868*M184^2-0.08038292*M184+0.0004033068)*O184^3+(-0.07247987*M184^4+0.07013834*M184^3-0.02251543*M184^2+0.002454832*M184-0.00001364184)*O184^4)-273.15</f>
        <v>425.978650297499</v>
      </c>
      <c r="T184" s="44" t="n">
        <f aca="false">IF(O184&gt;9.5,R184,S184)</f>
        <v>425.978650297499</v>
      </c>
      <c r="U184" s="45" t="n">
        <f aca="false">10^(5.3323-1986.4/(T184+273.15))*(1+(M184/(1-M184)))</f>
        <v>379.834551262317</v>
      </c>
      <c r="V184" s="45" t="n">
        <f aca="false">10^(-4237400000/((T184+273.15)^3)+14105000/((T184+273.15)^2)-16926/(T184+273.15)+10.215)*(1+(M184/(1-M184)))</f>
        <v>355.415626530987</v>
      </c>
      <c r="W184" s="46" t="n">
        <f aca="false">IF(O184&gt;9.5,U184,V184)</f>
        <v>355.415626530987</v>
      </c>
      <c r="X184" s="47" t="n">
        <f aca="false">LOG(F184/(E184+I184))-4*LOG((J184+4*I184)/(D184-2*I184))</f>
        <v>10.609156742335</v>
      </c>
      <c r="Y184" s="48" t="n">
        <f aca="false">1/((-0.0000622619*M184^4+0.00006685541*M184^3-0.00002653208*M184^2+0.000003056223*M184+0.000001021845)*X184^4+(0.00280445*M184^4-0.002992959*M184^3+0.001167822*M184^2-0.0001254123*M184-0.00004531143)*X184^3+(-0.0470429*M184^4+0.04991906*M184^3-0.01917336*M184^2+0.001920842*M184+0.0007510058)*X184^2+(0.3483213*M184^4-0.367639*M184^3+0.1391247*M184^2-0.01297486*M184-0.005414418)*X184+(-0.96068*M184^4+1.008786*M184^3-0.3764276*M184^2+0.03258146*M184+0.01498928))-273.15</f>
        <v>804.151982024411</v>
      </c>
      <c r="Z184" s="13" t="n">
        <f aca="false">10^(-1052100000/((Y184+273.15)^3)+2394800/((Y184+273.15)^2)-2750.8/(Y184+273.15)+4.527)*(1+(M184/(1-M184)))</f>
        <v>1923.53363905771</v>
      </c>
      <c r="AA184" s="49" t="n">
        <f aca="false">-0.000000000004960196*Y184^4+0.00000001553066*Y184^3-0.00001833542*Y184^2+0.009852548*Y184+3.379594</f>
        <v>5.44769516939108</v>
      </c>
      <c r="AB184" s="49" t="n">
        <f aca="false">(10^(LOG(F184/1000000)-AA184))*1000000</f>
        <v>0.00465197739372843</v>
      </c>
      <c r="AC184" s="50"/>
      <c r="AD184" s="50"/>
      <c r="AE184" s="50"/>
      <c r="AF184" s="50"/>
      <c r="AG184" s="31"/>
      <c r="AH184" s="39"/>
      <c r="AI184" s="39"/>
      <c r="AJ184" s="39"/>
    </row>
    <row r="185" customFormat="false" ht="14.5" hidden="false" customHeight="false" outlineLevel="0" collapsed="false">
      <c r="A185" s="32" t="s">
        <v>33</v>
      </c>
      <c r="B185" s="33" t="n">
        <v>38156</v>
      </c>
      <c r="C185" s="34" t="n">
        <v>161.6</v>
      </c>
      <c r="D185" s="35" t="n">
        <v>826100</v>
      </c>
      <c r="E185" s="35" t="n">
        <v>171500</v>
      </c>
      <c r="F185" s="35" t="n">
        <v>1323.42162446999</v>
      </c>
      <c r="G185" s="36" t="n">
        <v>0.767553469197349</v>
      </c>
      <c r="H185" s="35" t="n">
        <v>549.586360595685</v>
      </c>
      <c r="I185" s="37" t="n">
        <v>20.2183583545311</v>
      </c>
      <c r="J185" s="35" t="n">
        <v>423.557572686771</v>
      </c>
      <c r="K185" s="51" t="n">
        <v>1.85031037266677</v>
      </c>
      <c r="L185" s="36" t="n">
        <v>0.532520966370548</v>
      </c>
      <c r="M185" s="38" t="n">
        <f aca="false">E185/(D185+E185)</f>
        <v>0.17191259021652</v>
      </c>
      <c r="N185" s="31" t="n">
        <f aca="false">LOG(L185/E185)-LOG(J185/D185)</f>
        <v>-2.21780724155938</v>
      </c>
      <c r="O185" s="39" t="n">
        <f aca="false">LOG(I185/E185)-4*LOG(J185/D185)</f>
        <v>9.23196245089183</v>
      </c>
      <c r="P185" s="40" t="n">
        <f aca="false">1/((0.0008487619*M185^4-0.001191429*M185^3+0.0006858667*M185^2-0.0003799214*M185+0.001147017)+(-0.005137695*M185^4+0.005929029*M185^3-0.002740698*M185^2+0.0005322879*M185-0.00077217)*N185+(-0.009782143*M185^4+0.01168796*M185^3-0.005585195*M185^2+0.001486423*M185-0.0005542923)*N185^2+(-0.005205648*M185^4+0.006267498*M185^3-0.003011277*M185^2+0.0008427649*M185-0.0002680103)*N185^3+(-0.0008588714*M185^4+0.001036726*M185^3-0.000498879*M185^2+0.0001418067*M185-0.00004093)*N185^4)-273.15</f>
        <v>210.864162497167</v>
      </c>
      <c r="Q185" s="41" t="n">
        <f aca="false">10^(5.3323-1986.4/(P185+273.15))*(1+(M185/(1-M185)))</f>
        <v>20.4273333378159</v>
      </c>
      <c r="R185" s="42" t="n">
        <f aca="false">1/((-249.7937*M185^4+260.668*M185^3-98.31472*M185^2+16.41854*M185-1.147862)+(89.79142*M185^4-93.69606*M185^3+35.33578*M185^2-5.899114*M185+0.4110321)*O185+(-12.07122*M185^4+12.59559*M185^3-4.749825*M185^2+0.7927105*M185-0.0550276)*O185^2+(0.7193242*M185^4-0.7505385*M185^3+0.2830093*M185^2-0.04721837*M185+0.003268372)*O185^3+(-0.01603161*M185^4+0.01672658*M185^3-0.006306754*M185^2+0.001051957*M185-0.00007262834)*O185^4)-273.15</f>
        <v>413.69568148052</v>
      </c>
      <c r="S185" s="43" t="n">
        <f aca="false">1/((-338.1988*M185^4+324.4917*M185^3-102.6725*M185^2+10.85846*M185-0.03389924)+(164.3052*M185^4-157.9805*M185^3+50.16642*M185^2-5.346373*M185+0.02051445)*O185+(-29.85781*M185^4+28.76961*M185^3-9.16867*M185^2+0.9845943*M185-0.004369622)*O185^2+(2.405338*M185^4-2.322631*M185^3+0.7428868*M185^2-0.08038292*M185+0.0004033068)*O185^3+(-0.07247987*M185^4+0.07013834*M185^3-0.02251543*M185^2+0.002454832*M185-0.00001364184)*O185^4)-273.15</f>
        <v>411.21075496906</v>
      </c>
      <c r="T185" s="44" t="n">
        <f aca="false">IF(O185&gt;9.5,R185,S185)</f>
        <v>411.21075496906</v>
      </c>
      <c r="U185" s="45" t="n">
        <f aca="false">10^(5.3323-1986.4/(T185+273.15))*(1+(M185/(1-M185)))</f>
        <v>324.833730215584</v>
      </c>
      <c r="V185" s="45" t="n">
        <f aca="false">10^(-4237400000/((T185+273.15)^3)+14105000/((T185+273.15)^2)-16926/(T185+273.15)+10.215)*(1+(M185/(1-M185)))</f>
        <v>288.639683196806</v>
      </c>
      <c r="W185" s="46" t="n">
        <f aca="false">IF(O185&gt;9.5,U185,V185)</f>
        <v>288.639683196806</v>
      </c>
      <c r="X185" s="47" t="n">
        <f aca="false">LOG(F185/(E185+I185))-4*LOG((J185+4*I185)/(D185-2*I185))</f>
        <v>10.7442212644686</v>
      </c>
      <c r="Y185" s="48" t="n">
        <f aca="false">1/((-0.0000622619*M185^4+0.00006685541*M185^3-0.00002653208*M185^2+0.000003056223*M185+0.000001021845)*X185^4+(0.00280445*M185^4-0.002992959*M185^3+0.001167822*M185^2-0.0001254123*M185-0.00004531143)*X185^3+(-0.0470429*M185^4+0.04991906*M185^3-0.01917336*M185^2+0.001920842*M185+0.0007510058)*X185^2+(0.3483213*M185^4-0.367639*M185^3+0.1391247*M185^2-0.01297486*M185-0.005414418)*X185+(-0.96068*M185^4+1.008786*M185^3-0.3764276*M185^2+0.03258146*M185+0.01498928))-273.15</f>
        <v>788.806684538692</v>
      </c>
      <c r="Z185" s="13" t="n">
        <f aca="false">10^(-1052100000/((Y185+273.15)^3)+2394800/((Y185+273.15)^2)-2750.8/(Y185+273.15)+4.527)*(1+(M185/(1-M185)))</f>
        <v>1835.00797298995</v>
      </c>
      <c r="AA185" s="49" t="n">
        <f aca="false">-0.000000000004960196*Y185^4+0.00000001553066*Y185^3-0.00001833542*Y185^2+0.009852548*Y185+3.379594</f>
        <v>5.44497903105387</v>
      </c>
      <c r="AB185" s="49" t="n">
        <f aca="false">(10^(LOG(F185/1000000)-AA185))*1000000</f>
        <v>0.00475027984925128</v>
      </c>
      <c r="AC185" s="50"/>
      <c r="AD185" s="50"/>
      <c r="AE185" s="50"/>
      <c r="AF185" s="50"/>
      <c r="AG185" s="31"/>
      <c r="AH185" s="39"/>
      <c r="AI185" s="39"/>
      <c r="AJ185" s="39"/>
    </row>
    <row r="186" customFormat="false" ht="14.5" hidden="false" customHeight="false" outlineLevel="0" collapsed="false">
      <c r="A186" s="32" t="s">
        <v>33</v>
      </c>
      <c r="B186" s="33" t="n">
        <v>38198</v>
      </c>
      <c r="C186" s="34" t="n">
        <v>162.6</v>
      </c>
      <c r="D186" s="35" t="n">
        <v>814200</v>
      </c>
      <c r="E186" s="35" t="n">
        <v>183400</v>
      </c>
      <c r="F186" s="35" t="n">
        <v>1327.55082475371</v>
      </c>
      <c r="G186" s="36" t="n">
        <v>0.580618828676559</v>
      </c>
      <c r="H186" s="35" t="n">
        <v>520.270647618537</v>
      </c>
      <c r="I186" s="37" t="n">
        <v>18.3666329460797</v>
      </c>
      <c r="J186" s="35" t="n">
        <v>408.720340725174</v>
      </c>
      <c r="K186" s="51" t="n">
        <v>1.85982531620385</v>
      </c>
      <c r="L186" s="36" t="n">
        <v>0.683045974226821</v>
      </c>
      <c r="M186" s="38" t="n">
        <f aca="false">E186/(D186+E186)</f>
        <v>0.183841218925421</v>
      </c>
      <c r="N186" s="31" t="n">
        <f aca="false">LOG(L186/E186)-LOG(J186/D186)</f>
        <v>-2.1296445489987</v>
      </c>
      <c r="O186" s="39" t="n">
        <f aca="false">LOG(I186/E186)-4*LOG(J186/D186)</f>
        <v>9.19784960074422</v>
      </c>
      <c r="P186" s="40" t="n">
        <f aca="false">1/((0.0008487619*M186^4-0.001191429*M186^3+0.0006858667*M186^2-0.0003799214*M186+0.001147017)+(-0.005137695*M186^4+0.005929029*M186^3-0.002740698*M186^2+0.0005322879*M186-0.00077217)*N186+(-0.009782143*M186^4+0.01168796*M186^3-0.005585195*M186^2+0.001486423*M186-0.0005542923)*N186^2+(-0.005205648*M186^4+0.006267498*M186^3-0.003011277*M186^2+0.0008427649*M186-0.0002680103)*N186^3+(-0.0008588714*M186^4+0.001036726*M186^3-0.000498879*M186^2+0.0001418067*M186-0.00004093)*N186^4)-273.15</f>
        <v>220.535258583839</v>
      </c>
      <c r="Q186" s="41" t="n">
        <f aca="false">10^(5.3323-1986.4/(P186+273.15))*(1+(M186/(1-M186)))</f>
        <v>24.9407294226922</v>
      </c>
      <c r="R186" s="42" t="n">
        <f aca="false">1/((-249.7937*M186^4+260.668*M186^3-98.31472*M186^2+16.41854*M186-1.147862)+(89.79142*M186^4-93.69606*M186^3+35.33578*M186^2-5.899114*M186+0.4110321)*O186+(-12.07122*M186^4+12.59559*M186^3-4.749825*M186^2+0.7927105*M186-0.0550276)*O186^2+(0.7193242*M186^4-0.7505385*M186^3+0.2830093*M186^2-0.04721837*M186+0.003268372)*O186^3+(-0.01603161*M186^4+0.01672658*M186^3-0.006306754*M186^2+0.001051957*M186-0.00007262834)*O186^4)-273.15</f>
        <v>420.126358077042</v>
      </c>
      <c r="S186" s="43" t="n">
        <f aca="false">1/((-338.1988*M186^4+324.4917*M186^3-102.6725*M186^2+10.85846*M186-0.03389924)+(164.3052*M186^4-157.9805*M186^3+50.16642*M186^2-5.346373*M186+0.02051445)*O186+(-29.85781*M186^4+28.76961*M186^3-9.16867*M186^2+0.9845943*M186-0.004369622)*O186^2+(2.405338*M186^4-2.322631*M186^3+0.7428868*M186^2-0.08038292*M186+0.0004033068)*O186^3+(-0.07247987*M186^4+0.07013834*M186^3-0.02251543*M186^2+0.002454832*M186-0.00001364184)*O186^4)-273.15</f>
        <v>413.712563780544</v>
      </c>
      <c r="T186" s="44" t="n">
        <f aca="false">IF(O186&gt;9.5,R186,S186)</f>
        <v>413.712563780544</v>
      </c>
      <c r="U186" s="45" t="n">
        <f aca="false">10^(5.3323-1986.4/(T186+273.15))*(1+(M186/(1-M186)))</f>
        <v>337.702951151671</v>
      </c>
      <c r="V186" s="45" t="n">
        <f aca="false">10^(-4237400000/((T186+273.15)^3)+14105000/((T186+273.15)^2)-16926/(T186+273.15)+10.215)*(1+(M186/(1-M186)))</f>
        <v>303.170758911642</v>
      </c>
      <c r="W186" s="46" t="n">
        <f aca="false">IF(O186&gt;9.5,U186,V186)</f>
        <v>303.170758911642</v>
      </c>
      <c r="X186" s="47" t="n">
        <f aca="false">LOG(F186/(E186+I186))-4*LOG((J186+4*I186)/(D186-2*I186))</f>
        <v>10.7695928211538</v>
      </c>
      <c r="Y186" s="48" t="n">
        <f aca="false">1/((-0.0000622619*M186^4+0.00006685541*M186^3-0.00002653208*M186^2+0.000003056223*M186+0.000001021845)*X186^4+(0.00280445*M186^4-0.002992959*M186^3+0.001167822*M186^2-0.0001254123*M186-0.00004531143)*X186^3+(-0.0470429*M186^4+0.04991906*M186^3-0.01917336*M186^2+0.001920842*M186+0.0007510058)*X186^2+(0.3483213*M186^4-0.367639*M186^3+0.1391247*M186^2-0.01297486*M186-0.005414418)*X186+(-0.96068*M186^4+1.008786*M186^3-0.3764276*M186^2+0.03258146*M186+0.01498928))-273.15</f>
        <v>784.919408831</v>
      </c>
      <c r="Z186" s="13" t="n">
        <f aca="false">10^(-1052100000/((Y186+273.15)^3)+2394800/((Y186+273.15)^2)-2750.8/(Y186+273.15)+4.527)*(1+(M186/(1-M186)))</f>
        <v>1846.44625012891</v>
      </c>
      <c r="AA186" s="49" t="n">
        <f aca="false">-0.000000000004960196*Y186^4+0.00000001553066*Y186^3-0.00001833542*Y186^2+0.009852548*Y186+3.379594</f>
        <v>5.44428323601055</v>
      </c>
      <c r="AB186" s="49" t="n">
        <f aca="false">(10^(LOG(F186/1000000)-AA186))*1000000</f>
        <v>0.00477274158786498</v>
      </c>
      <c r="AC186" s="50"/>
      <c r="AD186" s="50"/>
      <c r="AE186" s="50"/>
      <c r="AF186" s="50"/>
      <c r="AG186" s="31"/>
      <c r="AH186" s="39"/>
      <c r="AI186" s="39"/>
      <c r="AJ186" s="39"/>
    </row>
    <row r="187" customFormat="false" ht="14.5" hidden="false" customHeight="false" outlineLevel="0" collapsed="false">
      <c r="A187" s="32" t="s">
        <v>33</v>
      </c>
      <c r="B187" s="33" t="n">
        <v>38198</v>
      </c>
      <c r="C187" s="34" t="n">
        <v>162.6</v>
      </c>
      <c r="D187" s="35" t="n">
        <v>817300</v>
      </c>
      <c r="E187" s="35" t="n">
        <v>180500</v>
      </c>
      <c r="F187" s="35" t="n">
        <v>1110.57229414785</v>
      </c>
      <c r="G187" s="36" t="n">
        <v>0.574452365280034</v>
      </c>
      <c r="H187" s="35" t="n">
        <v>530.366188286204</v>
      </c>
      <c r="I187" s="37" t="n">
        <v>18.4916465236891</v>
      </c>
      <c r="J187" s="35" t="n">
        <v>418.744906074989</v>
      </c>
      <c r="K187" s="51" t="n">
        <v>1.91277752149315</v>
      </c>
      <c r="L187" s="36" t="n">
        <v>0.671757217733735</v>
      </c>
      <c r="M187" s="38" t="n">
        <f aca="false">E187/(D187+E187)</f>
        <v>0.180897975546202</v>
      </c>
      <c r="N187" s="31" t="n">
        <f aca="false">LOG(L187/E187)-LOG(J187/D187)</f>
        <v>-2.13883290288617</v>
      </c>
      <c r="O187" s="39" t="n">
        <f aca="false">LOG(I187/E187)-4*LOG(J187/D187)</f>
        <v>9.17222622455896</v>
      </c>
      <c r="P187" s="40" t="n">
        <f aca="false">1/((0.0008487619*M187^4-0.001191429*M187^3+0.0006858667*M187^2-0.0003799214*M187+0.001147017)+(-0.005137695*M187^4+0.005929029*M187^3-0.002740698*M187^2+0.0005322879*M187-0.00077217)*N187+(-0.009782143*M187^4+0.01168796*M187^3-0.005585195*M187^2+0.001486423*M187-0.0005542923)*N187^2+(-0.005205648*M187^4+0.006267498*M187^3-0.003011277*M187^2+0.0008427649*M187-0.0002680103)*N187^3+(-0.0008588714*M187^4+0.001036726*M187^3-0.000498879*M187^2+0.0001418067*M187-0.00004093)*N187^4)-273.15</f>
        <v>219.520568381952</v>
      </c>
      <c r="Q187" s="41" t="n">
        <f aca="false">10^(5.3323-1986.4/(P187+273.15))*(1+(M187/(1-M187)))</f>
        <v>24.381413741813</v>
      </c>
      <c r="R187" s="42" t="n">
        <f aca="false">1/((-249.7937*M187^4+260.668*M187^3-98.31472*M187^2+16.41854*M187-1.147862)+(89.79142*M187^4-93.69606*M187^3+35.33578*M187^2-5.899114*M187+0.4110321)*O187+(-12.07122*M187^4+12.59559*M187^3-4.749825*M187^2+0.7927105*M187-0.0550276)*O187^2+(0.7193242*M187^4-0.7505385*M187^3+0.2830093*M187^2-0.04721837*M187+0.003268372)*O187^3+(-0.01603161*M187^4+0.01672658*M187^3-0.006306754*M187^2+0.001051957*M187-0.00007262834)*O187^4)-273.15</f>
        <v>427.543283393152</v>
      </c>
      <c r="S187" s="43" t="n">
        <f aca="false">1/((-338.1988*M187^4+324.4917*M187^3-102.6725*M187^2+10.85846*M187-0.03389924)+(164.3052*M187^4-157.9805*M187^3+50.16642*M187^2-5.346373*M187+0.02051445)*O187+(-29.85781*M187^4+28.76961*M187^3-9.16867*M187^2+0.9845943*M187-0.004369622)*O187^2+(2.405338*M187^4-2.322631*M187^3+0.7428868*M187^2-0.08038292*M187+0.0004033068)*O187^3+(-0.07247987*M187^4+0.07013834*M187^3-0.02251543*M187^2+0.002454832*M187-0.00001364184)*O187^4)-273.15</f>
        <v>418.600937454529</v>
      </c>
      <c r="T187" s="44" t="n">
        <f aca="false">IF(O187&gt;9.5,R187,S187)</f>
        <v>418.600937454529</v>
      </c>
      <c r="U187" s="45" t="n">
        <f aca="false">10^(5.3323-1986.4/(T187+273.15))*(1+(M187/(1-M187)))</f>
        <v>352.702264907728</v>
      </c>
      <c r="V187" s="45" t="n">
        <f aca="false">10^(-4237400000/((T187+273.15)^3)+14105000/((T187+273.15)^2)-16926/(T187+273.15)+10.215)*(1+(M187/(1-M187)))</f>
        <v>322.458386893975</v>
      </c>
      <c r="W187" s="46" t="n">
        <f aca="false">IF(O187&gt;9.5,U187,V187)</f>
        <v>322.458386893975</v>
      </c>
      <c r="X187" s="47" t="n">
        <f aca="false">LOG(F187/(E187+I187))-4*LOG((J187+4*I187)/(D187-2*I187))</f>
        <v>10.6681017562301</v>
      </c>
      <c r="Y187" s="48" t="n">
        <f aca="false">1/((-0.0000622619*M187^4+0.00006685541*M187^3-0.00002653208*M187^2+0.000003056223*M187+0.000001021845)*X187^4+(0.00280445*M187^4-0.002992959*M187^3+0.001167822*M187^2-0.0001254123*M187-0.00004531143)*X187^3+(-0.0470429*M187^4+0.04991906*M187^3-0.01917336*M187^2+0.001920842*M187+0.0007510058)*X187^2+(0.3483213*M187^4-0.367639*M187^3+0.1391247*M187^2-0.01297486*M187-0.005414418)*X187+(-0.96068*M187^4+1.008786*M187^3-0.3764276*M187^2+0.03258146*M187+0.01498928))-273.15</f>
        <v>797.243244912438</v>
      </c>
      <c r="Z187" s="13" t="n">
        <f aca="false">10^(-1052100000/((Y187+273.15)^3)+2394800/((Y187+273.15)^2)-2750.8/(Y187+273.15)+4.527)*(1+(M187/(1-M187)))</f>
        <v>1888.24787676063</v>
      </c>
      <c r="AA187" s="49" t="n">
        <f aca="false">-0.000000000004960196*Y187^4+0.00000001553066*Y187^3-0.00001833542*Y187^2+0.009852548*Y187+3.379594</f>
        <v>5.44647850640525</v>
      </c>
      <c r="AB187" s="49" t="n">
        <f aca="false">(10^(LOG(F187/1000000)-AA187))*1000000</f>
        <v>0.00397254045275384</v>
      </c>
      <c r="AC187" s="50"/>
      <c r="AD187" s="50"/>
      <c r="AE187" s="50"/>
      <c r="AF187" s="50"/>
      <c r="AG187" s="31"/>
      <c r="AH187" s="39"/>
      <c r="AI187" s="39"/>
      <c r="AJ187" s="39"/>
    </row>
    <row r="188" customFormat="false" ht="14.5" hidden="false" customHeight="false" outlineLevel="0" collapsed="false">
      <c r="A188" s="32" t="s">
        <v>33</v>
      </c>
      <c r="B188" s="33" t="n">
        <v>38247</v>
      </c>
      <c r="C188" s="34" t="n">
        <v>163.3</v>
      </c>
      <c r="D188" s="35" t="n">
        <v>826600</v>
      </c>
      <c r="E188" s="35" t="n">
        <v>171000</v>
      </c>
      <c r="F188" s="35" t="n">
        <v>1358.43253167595</v>
      </c>
      <c r="G188" s="36" t="n">
        <v>0.562783968368663</v>
      </c>
      <c r="H188" s="35" t="n">
        <v>490.219730027776</v>
      </c>
      <c r="I188" s="37" t="n">
        <v>19.4145343681164</v>
      </c>
      <c r="J188" s="35" t="n">
        <v>404.696609118887</v>
      </c>
      <c r="K188" s="51" t="n">
        <v>1.80165343612572</v>
      </c>
      <c r="L188" s="36" t="n">
        <v>0.558490358142734</v>
      </c>
      <c r="M188" s="38" t="n">
        <f aca="false">E188/(D188+E188)</f>
        <v>0.171411387329591</v>
      </c>
      <c r="N188" s="31" t="n">
        <f aca="false">LOG(L188/E188)-LOG(J188/D188)</f>
        <v>-2.17581459518242</v>
      </c>
      <c r="O188" s="39" t="n">
        <f aca="false">LOG(I188/E188)-4*LOG(J188/D188)</f>
        <v>9.29579421029836</v>
      </c>
      <c r="P188" s="40" t="n">
        <f aca="false">1/((0.0008487619*M188^4-0.001191429*M188^3+0.0006858667*M188^2-0.0003799214*M188+0.001147017)+(-0.005137695*M188^4+0.005929029*M188^3-0.002740698*M188^2+0.0005322879*M188-0.00077217)*N188+(-0.009782143*M188^4+0.01168796*M188^3-0.005585195*M188^2+0.001486423*M188-0.0005542923)*N188^2+(-0.005205648*M188^4+0.006267498*M188^3-0.003011277*M188^2+0.0008427649*M188-0.0002680103)*N188^3+(-0.0008588714*M188^4+0.001036726*M188^3-0.000498879*M188^2+0.0001418067*M188-0.00004093)*N188^4)-273.15</f>
        <v>215.451272244048</v>
      </c>
      <c r="Q188" s="41" t="n">
        <f aca="false">10^(5.3323-1986.4/(P188+273.15))*(1+(M188/(1-M188)))</f>
        <v>22.3089114390125</v>
      </c>
      <c r="R188" s="42" t="n">
        <f aca="false">1/((-249.7937*M188^4+260.668*M188^3-98.31472*M188^2+16.41854*M188-1.147862)+(89.79142*M188^4-93.69606*M188^3+35.33578*M188^2-5.899114*M188+0.4110321)*O188+(-12.07122*M188^4+12.59559*M188^3-4.749825*M188^2+0.7927105*M188-0.0550276)*O188^2+(0.7193242*M188^4-0.7505385*M188^3+0.2830093*M188^2-0.04721837*M188+0.003268372)*O188^3+(-0.01603161*M188^4+0.01672658*M188^3-0.006306754*M188^2+0.001051957*M188-0.00007262834)*O188^4)-273.15</f>
        <v>398.302868778216</v>
      </c>
      <c r="S188" s="43" t="n">
        <f aca="false">1/((-338.1988*M188^4+324.4917*M188^3-102.6725*M188^2+10.85846*M188-0.03389924)+(164.3052*M188^4-157.9805*M188^3+50.16642*M188^2-5.346373*M188+0.02051445)*O188+(-29.85781*M188^4+28.76961*M188^3-9.16867*M188^2+0.9845943*M188-0.004369622)*O188^2+(2.405338*M188^4-2.322631*M188^3+0.7428868*M188^2-0.08038292*M188+0.0004033068)*O188^3+(-0.07247987*M188^4+0.07013834*M188^3-0.02251543*M188^2+0.002454832*M188-0.00001364184)*O188^4)-273.15</f>
        <v>400.005076412703</v>
      </c>
      <c r="T188" s="44" t="n">
        <f aca="false">IF(O188&gt;9.5,R188,S188)</f>
        <v>400.005076412703</v>
      </c>
      <c r="U188" s="45" t="n">
        <f aca="false">10^(5.3323-1986.4/(T188+273.15))*(1+(M188/(1-M188)))</f>
        <v>290.456312524869</v>
      </c>
      <c r="V188" s="45" t="n">
        <f aca="false">10^(-4237400000/((T188+273.15)^3)+14105000/((T188+273.15)^2)-16926/(T188+273.15)+10.215)*(1+(M188/(1-M188)))</f>
        <v>244.411727677032</v>
      </c>
      <c r="W188" s="46" t="n">
        <f aca="false">IF(O188&gt;9.5,U188,V188)</f>
        <v>244.411727677032</v>
      </c>
      <c r="X188" s="47" t="n">
        <f aca="false">LOG(F188/(E188+I188))-4*LOG((J188+4*I188)/(D188-2*I188))</f>
        <v>10.8356264309069</v>
      </c>
      <c r="Y188" s="48" t="n">
        <f aca="false">1/((-0.0000622619*M188^4+0.00006685541*M188^3-0.00002653208*M188^2+0.000003056223*M188+0.000001021845)*X188^4+(0.00280445*M188^4-0.002992959*M188^3+0.001167822*M188^2-0.0001254123*M188-0.00004531143)*X188^3+(-0.0470429*M188^4+0.04991906*M188^3-0.01917336*M188^2+0.001920842*M188+0.0007510058)*X188^2+(0.3483213*M188^4-0.367639*M188^3+0.1391247*M188^2-0.01297486*M188-0.005414418)*X188+(-0.96068*M188^4+1.008786*M188^3-0.3764276*M188^2+0.03258146*M188+0.01498928))-273.15</f>
        <v>778.129780934793</v>
      </c>
      <c r="Z188" s="13" t="n">
        <f aca="false">10^(-1052100000/((Y188+273.15)^3)+2394800/((Y188+273.15)^2)-2750.8/(Y188+273.15)+4.527)*(1+(M188/(1-M188)))</f>
        <v>1792.17816574022</v>
      </c>
      <c r="AA188" s="49" t="n">
        <f aca="false">-0.000000000004960196*Y188^4+0.00000001553066*Y188^3-0.00001833542*Y188^2+0.009852548*Y188+3.379594</f>
        <v>5.44306066684914</v>
      </c>
      <c r="AB188" s="49" t="n">
        <f aca="false">(10^(LOG(F188/1000000)-AA188))*1000000</f>
        <v>0.00489753340200197</v>
      </c>
      <c r="AC188" s="50"/>
      <c r="AD188" s="50"/>
      <c r="AE188" s="50"/>
      <c r="AF188" s="50"/>
      <c r="AG188" s="31"/>
      <c r="AH188" s="39"/>
      <c r="AI188" s="39"/>
      <c r="AJ188" s="39"/>
    </row>
    <row r="189" customFormat="false" ht="14.5" hidden="false" customHeight="false" outlineLevel="0" collapsed="false">
      <c r="A189" s="32" t="s">
        <v>33</v>
      </c>
      <c r="B189" s="33" t="n">
        <v>38281</v>
      </c>
      <c r="C189" s="34" t="n">
        <v>163.2</v>
      </c>
      <c r="D189" s="35" t="n">
        <v>817900</v>
      </c>
      <c r="E189" s="35" t="n">
        <v>179700</v>
      </c>
      <c r="F189" s="35" t="n">
        <v>1337.11782486614</v>
      </c>
      <c r="G189" s="36" t="n">
        <v>0.420417282034546</v>
      </c>
      <c r="H189" s="35" t="n">
        <v>504.974747942941</v>
      </c>
      <c r="I189" s="37" t="n">
        <v>20.3887339048785</v>
      </c>
      <c r="J189" s="35" t="n">
        <v>412.364533839427</v>
      </c>
      <c r="K189" s="51" t="n">
        <v>1.81320826667893</v>
      </c>
      <c r="L189" s="36" t="n">
        <v>0.54167999555295</v>
      </c>
      <c r="M189" s="38" t="n">
        <f aca="false">E189/(D189+E189)</f>
        <v>0.180132317562149</v>
      </c>
      <c r="N189" s="31" t="n">
        <f aca="false">LOG(L189/E189)-LOG(J189/D189)</f>
        <v>-2.22338637762627</v>
      </c>
      <c r="O189" s="39" t="n">
        <f aca="false">LOG(I189/E189)-4*LOG(J189/D189)</f>
        <v>9.24451778981821</v>
      </c>
      <c r="P189" s="40" t="n">
        <f aca="false">1/((0.0008487619*M189^4-0.001191429*M189^3+0.0006858667*M189^2-0.0003799214*M189+0.001147017)+(-0.005137695*M189^4+0.005929029*M189^3-0.002740698*M189^2+0.0005322879*M189-0.00077217)*N189+(-0.009782143*M189^4+0.01168796*M189^3-0.005585195*M189^2+0.001486423*M189-0.0005542923)*N189^2+(-0.005205648*M189^4+0.006267498*M189^3-0.003011277*M189^2+0.0008427649*M189-0.0002680103)*N189^3+(-0.0008588714*M189^4+0.001036726*M189^3-0.000498879*M189^2+0.0001418067*M189-0.00004093)*N189^4)-273.15</f>
        <v>210.253656014479</v>
      </c>
      <c r="Q189" s="41" t="n">
        <f aca="false">10^(5.3323-1986.4/(P189+273.15))*(1+(M189/(1-M189)))</f>
        <v>20.3873602471719</v>
      </c>
      <c r="R189" s="42" t="n">
        <f aca="false">1/((-249.7937*M189^4+260.668*M189^3-98.31472*M189^2+16.41854*M189-1.147862)+(89.79142*M189^4-93.69606*M189^3+35.33578*M189^2-5.899114*M189+0.4110321)*O189+(-12.07122*M189^4+12.59559*M189^3-4.749825*M189^2+0.7927105*M189-0.0550276)*O189^2+(0.7193242*M189^4-0.7505385*M189^3+0.2830093*M189^2-0.04721837*M189+0.003268372)*O189^3+(-0.01603161*M189^4+0.01672658*M189^3-0.006306754*M189^2+0.001051957*M189-0.00007262834)*O189^4)-273.15</f>
        <v>409.007038811155</v>
      </c>
      <c r="S189" s="43" t="n">
        <f aca="false">1/((-338.1988*M189^4+324.4917*M189^3-102.6725*M189^2+10.85846*M189-0.03389924)+(164.3052*M189^4-157.9805*M189^3+50.16642*M189^2-5.346373*M189+0.02051445)*O189+(-29.85781*M189^4+28.76961*M189^3-9.16867*M189^2+0.9845943*M189-0.004369622)*O189^2+(2.405338*M189^4-2.322631*M189^3+0.7428868*M189^2-0.08038292*M189+0.0004033068)*O189^3+(-0.07247987*M189^4+0.07013834*M189^3-0.02251543*M189^2+0.002454832*M189-0.00001364184)*O189^4)-273.15</f>
        <v>406.892782813364</v>
      </c>
      <c r="T189" s="44" t="n">
        <f aca="false">IF(O189&gt;9.5,R189,S189)</f>
        <v>406.892782813364</v>
      </c>
      <c r="U189" s="45" t="n">
        <f aca="false">10^(5.3323-1986.4/(T189+273.15))*(1+(M189/(1-M189)))</f>
        <v>314.45864490076</v>
      </c>
      <c r="V189" s="45" t="n">
        <f aca="false">10^(-4237400000/((T189+273.15)^3)+14105000/((T189+273.15)^2)-16926/(T189+273.15)+10.215)*(1+(M189/(1-M189)))</f>
        <v>274.081696450782</v>
      </c>
      <c r="W189" s="46" t="n">
        <f aca="false">IF(O189&gt;9.5,U189,V189)</f>
        <v>274.081696450782</v>
      </c>
      <c r="X189" s="47" t="n">
        <f aca="false">LOG(F189/(E189+I189))-4*LOG((J189+4*I189)/(D189-2*I189))</f>
        <v>10.7476619678126</v>
      </c>
      <c r="Y189" s="48" t="n">
        <f aca="false">1/((-0.0000622619*M189^4+0.00006685541*M189^3-0.00002653208*M189^2+0.000003056223*M189+0.000001021845)*X189^4+(0.00280445*M189^4-0.002992959*M189^3+0.001167822*M189^2-0.0001254123*M189-0.00004531143)*X189^3+(-0.0470429*M189^4+0.04991906*M189^3-0.01917336*M189^2+0.001920842*M189+0.0007510058)*X189^2+(0.3483213*M189^4-0.367639*M189^3+0.1391247*M189^2-0.01297486*M189-0.005414418)*X189+(-0.96068*M189^4+1.008786*M189^3-0.3764276*M189^2+0.03258146*M189+0.01498928))-273.15</f>
        <v>787.784743511169</v>
      </c>
      <c r="Z189" s="13" t="n">
        <f aca="false">10^(-1052100000/((Y189+273.15)^3)+2394800/((Y189+273.15)^2)-2750.8/(Y189+273.15)+4.527)*(1+(M189/(1-M189)))</f>
        <v>1849.38409492412</v>
      </c>
      <c r="AA189" s="49" t="n">
        <f aca="false">-0.000000000004960196*Y189^4+0.00000001553066*Y189^3-0.00001833542*Y189^2+0.009852548*Y189+3.379594</f>
        <v>5.4447964057924</v>
      </c>
      <c r="AB189" s="49" t="n">
        <f aca="false">(10^(LOG(F189/1000000)-AA189))*1000000</f>
        <v>0.00480145952853077</v>
      </c>
      <c r="AC189" s="50"/>
      <c r="AD189" s="50"/>
      <c r="AE189" s="50"/>
      <c r="AF189" s="50"/>
      <c r="AG189" s="31"/>
      <c r="AH189" s="39"/>
      <c r="AI189" s="39"/>
      <c r="AJ189" s="39"/>
    </row>
    <row r="190" customFormat="false" ht="14.5" hidden="false" customHeight="false" outlineLevel="0" collapsed="false">
      <c r="A190" s="32" t="s">
        <v>33</v>
      </c>
      <c r="B190" s="33" t="n">
        <v>38316</v>
      </c>
      <c r="C190" s="34" t="n">
        <v>162.9</v>
      </c>
      <c r="D190" s="35" t="n">
        <v>811400</v>
      </c>
      <c r="E190" s="35" t="n">
        <v>186200</v>
      </c>
      <c r="F190" s="35" t="n">
        <v>1324.36872175448</v>
      </c>
      <c r="G190" s="36" t="n">
        <v>0.466661624027385</v>
      </c>
      <c r="H190" s="35" t="n">
        <v>519.094148339108</v>
      </c>
      <c r="I190" s="37" t="n">
        <v>21.3462069306219</v>
      </c>
      <c r="J190" s="35" t="n">
        <v>425.231724789318</v>
      </c>
      <c r="K190" s="51" t="n">
        <v>1.86495681395671</v>
      </c>
      <c r="L190" s="36" t="n">
        <v>0.515614807725158</v>
      </c>
      <c r="M190" s="38" t="n">
        <f aca="false">E190/(D190+E190)</f>
        <v>0.186647955092221</v>
      </c>
      <c r="N190" s="31" t="n">
        <f aca="false">LOG(L190/E190)-LOG(J190/D190)</f>
        <v>-2.27704495007999</v>
      </c>
      <c r="O190" s="39" t="n">
        <f aca="false">LOG(I190/E190)-4*LOG(J190/D190)</f>
        <v>9.18177842006206</v>
      </c>
      <c r="P190" s="40" t="n">
        <f aca="false">1/((0.0008487619*M190^4-0.001191429*M190^3+0.0006858667*M190^2-0.0003799214*M190+0.001147017)+(-0.005137695*M190^4+0.005929029*M190^3-0.002740698*M190^2+0.0005322879*M190-0.00077217)*N190+(-0.009782143*M190^4+0.01168796*M190^3-0.005585195*M190^2+0.001486423*M190-0.0005542923)*N190^2+(-0.005205648*M190^4+0.006267498*M190^3-0.003011277*M190^2+0.0008427649*M190-0.0002680103)*N190^3+(-0.0008588714*M190^4+0.001036726*M190^3-0.000498879*M190^2+0.0001418067*M190-0.00004093)*N190^4)-273.15</f>
        <v>204.504377019203</v>
      </c>
      <c r="Q190" s="41" t="n">
        <f aca="false">10^(5.3323-1986.4/(P190+273.15))*(1+(M190/(1-M190)))</f>
        <v>18.3385900202503</v>
      </c>
      <c r="R190" s="42" t="n">
        <f aca="false">1/((-249.7937*M190^4+260.668*M190^3-98.31472*M190^2+16.41854*M190-1.147862)+(89.79142*M190^4-93.69606*M190^3+35.33578*M190^2-5.899114*M190+0.4110321)*O190+(-12.07122*M190^4+12.59559*M190^3-4.749825*M190^2+0.7927105*M190-0.0550276)*O190^2+(0.7193242*M190^4-0.7505385*M190^3+0.2830093*M190^2-0.04721837*M190+0.003268372)*O190^3+(-0.01603161*M190^4+0.01672658*M190^3-0.006306754*M190^2+0.001051957*M190-0.00007262834)*O190^4)-273.15</f>
        <v>423.827031822537</v>
      </c>
      <c r="S190" s="43" t="n">
        <f aca="false">1/((-338.1988*M190^4+324.4917*M190^3-102.6725*M190^2+10.85846*M190-0.03389924)+(164.3052*M190^4-157.9805*M190^3+50.16642*M190^2-5.346373*M190+0.02051445)*O190+(-29.85781*M190^4+28.76961*M190^3-9.16867*M190^2+0.9845943*M190-0.004369622)*O190^2+(2.405338*M190^4-2.322631*M190^3+0.7428868*M190^2-0.08038292*M190+0.0004033068)*O190^3+(-0.07247987*M190^4+0.07013834*M190^3-0.02251543*M190^2+0.002454832*M190-0.00001364184)*O190^4)-273.15</f>
        <v>415.563206987192</v>
      </c>
      <c r="T190" s="44" t="n">
        <f aca="false">IF(O190&gt;9.5,R190,S190)</f>
        <v>415.563206987192</v>
      </c>
      <c r="U190" s="45" t="n">
        <f aca="false">10^(5.3323-1986.4/(T190+273.15))*(1+(M190/(1-M190)))</f>
        <v>344.986441050704</v>
      </c>
      <c r="V190" s="45" t="n">
        <f aca="false">10^(-4237400000/((T190+273.15)^3)+14105000/((T190+273.15)^2)-16926/(T190+273.15)+10.215)*(1+(M190/(1-M190)))</f>
        <v>311.940463538786</v>
      </c>
      <c r="W190" s="46" t="n">
        <f aca="false">IF(O190&gt;9.5,U190,V190)</f>
        <v>311.940463538786</v>
      </c>
      <c r="X190" s="47" t="n">
        <f aca="false">LOG(F190/(E190+I190))-4*LOG((J190+4*I190)/(D190-2*I190))</f>
        <v>10.6564485051654</v>
      </c>
      <c r="Y190" s="48" t="n">
        <f aca="false">1/((-0.0000622619*M190^4+0.00006685541*M190^3-0.00002653208*M190^2+0.000003056223*M190+0.000001021845)*X190^4+(0.00280445*M190^4-0.002992959*M190^3+0.001167822*M190^2-0.0001254123*M190-0.00004531143)*X190^3+(-0.0470429*M190^4+0.04991906*M190^3-0.01917336*M190^2+0.001920842*M190+0.0007510058)*X190^2+(0.3483213*M190^4-0.367639*M190^3+0.1391247*M190^2-0.01297486*M190-0.005414418)*X190+(-0.96068*M190^4+1.008786*M190^3-0.3764276*M190^2+0.03258146*M190+0.01498928))-273.15</f>
        <v>798.23202054636</v>
      </c>
      <c r="Z190" s="13" t="n">
        <f aca="false">10^(-1052100000/((Y190+273.15)^3)+2394800/((Y190+273.15)^2)-2750.8/(Y190+273.15)+4.527)*(1+(M190/(1-M190)))</f>
        <v>1905.49123740632</v>
      </c>
      <c r="AA190" s="49" t="n">
        <f aca="false">-0.000000000004960196*Y190^4+0.00000001553066*Y190^3-0.00001833542*Y190^2+0.009852548*Y190+3.379594</f>
        <v>5.44665327234323</v>
      </c>
      <c r="AB190" s="49" t="n">
        <f aca="false">(10^(LOG(F190/1000000)-AA190))*1000000</f>
        <v>0.00473538880309994</v>
      </c>
      <c r="AC190" s="50"/>
      <c r="AD190" s="50"/>
      <c r="AE190" s="50"/>
      <c r="AF190" s="50"/>
      <c r="AG190" s="31"/>
      <c r="AH190" s="39"/>
      <c r="AI190" s="39"/>
      <c r="AJ190" s="39"/>
    </row>
    <row r="191" customFormat="false" ht="14.5" hidden="false" customHeight="false" outlineLevel="0" collapsed="false">
      <c r="A191" s="32" t="s">
        <v>33</v>
      </c>
      <c r="B191" s="33" t="n">
        <v>38344</v>
      </c>
      <c r="C191" s="34" t="n">
        <v>161.9</v>
      </c>
      <c r="D191" s="35" t="n">
        <v>815200</v>
      </c>
      <c r="E191" s="35" t="n">
        <v>182300</v>
      </c>
      <c r="F191" s="35" t="n">
        <v>1356.79379293882</v>
      </c>
      <c r="G191" s="36" t="n">
        <v>0.553887294922221</v>
      </c>
      <c r="H191" s="35" t="n">
        <v>527.423989968292</v>
      </c>
      <c r="I191" s="37" t="n">
        <v>21.7665779401592</v>
      </c>
      <c r="J191" s="35" t="n">
        <v>430.963234895368</v>
      </c>
      <c r="K191" s="51" t="n">
        <v>2.06950228496025</v>
      </c>
      <c r="L191" s="36" t="n">
        <v>0.538114185160966</v>
      </c>
      <c r="M191" s="38" t="n">
        <f aca="false">E191/(D191+E191)</f>
        <v>0.182756892230576</v>
      </c>
      <c r="N191" s="31" t="n">
        <f aca="false">LOG(L191/E191)-LOG(J191/D191)</f>
        <v>-2.25308827952701</v>
      </c>
      <c r="O191" s="39" t="n">
        <f aca="false">LOG(I191/E191)-4*LOG(J191/D191)</f>
        <v>9.18429928179278</v>
      </c>
      <c r="P191" s="40" t="n">
        <f aca="false">1/((0.0008487619*M191^4-0.001191429*M191^3+0.0006858667*M191^2-0.0003799214*M191+0.001147017)+(-0.005137695*M191^4+0.005929029*M191^3-0.002740698*M191^2+0.0005322879*M191-0.00077217)*N191+(-0.009782143*M191^4+0.01168796*M191^3-0.005585195*M191^2+0.001486423*M191-0.0005542923)*N191^2+(-0.005205648*M191^4+0.006267498*M191^3-0.003011277*M191^2+0.0008427649*M191-0.0002680103)*N191^3+(-0.0008588714*M191^4+0.001036726*M191^3-0.000498879*M191^2+0.0001418067*M191-0.00004093)*N191^4)-273.15</f>
        <v>207.056924304903</v>
      </c>
      <c r="Q191" s="41" t="n">
        <f aca="false">10^(5.3323-1986.4/(P191+273.15))*(1+(M191/(1-M191)))</f>
        <v>19.204306776595</v>
      </c>
      <c r="R191" s="42" t="n">
        <f aca="false">1/((-249.7937*M191^4+260.668*M191^3-98.31472*M191^2+16.41854*M191-1.147862)+(89.79142*M191^4-93.69606*M191^3+35.33578*M191^2-5.899114*M191+0.4110321)*O191+(-12.07122*M191^4+12.59559*M191^3-4.749825*M191^2+0.7927105*M191-0.0550276)*O191^2+(0.7193242*M191^4-0.7505385*M191^3+0.2830093*M191^2-0.04721837*M191+0.003268372)*O191^3+(-0.01603161*M191^4+0.01672658*M191^3-0.006306754*M191^2+0.001051957*M191-0.00007262834)*O191^4)-273.15</f>
        <v>423.905876700581</v>
      </c>
      <c r="S191" s="43" t="n">
        <f aca="false">1/((-338.1988*M191^4+324.4917*M191^3-102.6725*M191^2+10.85846*M191-0.03389924)+(164.3052*M191^4-157.9805*M191^3+50.16642*M191^2-5.346373*M191+0.02051445)*O191+(-29.85781*M191^4+28.76961*M191^3-9.16867*M191^2+0.9845943*M191-0.004369622)*O191^2+(2.405338*M191^4-2.322631*M191^3+0.7428868*M191^2-0.08038292*M191+0.0004033068)*O191^3+(-0.07247987*M191^4+0.07013834*M191^3-0.02251543*M191^2+0.002454832*M191-0.00001364184)*O191^4)-273.15</f>
        <v>416.180324313744</v>
      </c>
      <c r="T191" s="44" t="n">
        <f aca="false">IF(O191&gt;9.5,R191,S191)</f>
        <v>416.180324313744</v>
      </c>
      <c r="U191" s="45" t="n">
        <f aca="false">10^(5.3323-1986.4/(T191+273.15))*(1+(M191/(1-M191)))</f>
        <v>345.391301954388</v>
      </c>
      <c r="V191" s="45" t="n">
        <f aca="false">10^(-4237400000/((T191+273.15)^3)+14105000/((T191+273.15)^2)-16926/(T191+273.15)+10.215)*(1+(M191/(1-M191)))</f>
        <v>313.030944352015</v>
      </c>
      <c r="W191" s="46" t="n">
        <f aca="false">IF(O191&gt;9.5,U191,V191)</f>
        <v>313.030944352015</v>
      </c>
      <c r="X191" s="47" t="n">
        <f aca="false">LOG(F191/(E191+I191))-4*LOG((J191+4*I191)/(D191-2*I191))</f>
        <v>10.6592211163866</v>
      </c>
      <c r="Y191" s="48" t="n">
        <f aca="false">1/((-0.0000622619*M191^4+0.00006685541*M191^3-0.00002653208*M191^2+0.000003056223*M191+0.000001021845)*X191^4+(0.00280445*M191^4-0.002992959*M191^3+0.001167822*M191^2-0.0001254123*M191-0.00004531143)*X191^3+(-0.0470429*M191^4+0.04991906*M191^3-0.01917336*M191^2+0.001920842*M191+0.0007510058)*X191^2+(0.3483213*M191^4-0.367639*M191^3+0.1391247*M191^2-0.01297486*M191-0.005414418)*X191+(-0.96068*M191^4+1.008786*M191^3-0.3764276*M191^2+0.03258146*M191+0.01498928))-273.15</f>
        <v>798.180204825955</v>
      </c>
      <c r="Z191" s="13" t="n">
        <f aca="false">10^(-1052100000/((Y191+273.15)^3)+2394800/((Y191+273.15)^2)-2750.8/(Y191+273.15)+4.527)*(1+(M191/(1-M191)))</f>
        <v>1896.21575940818</v>
      </c>
      <c r="AA191" s="49" t="n">
        <f aca="false">-0.000000000004960196*Y191^4+0.00000001553066*Y191^3-0.00001833542*Y191^2+0.009852548*Y191+3.379594</f>
        <v>5.44664411911531</v>
      </c>
      <c r="AB191" s="49" t="n">
        <f aca="false">(10^(LOG(F191/1000000)-AA191))*1000000</f>
        <v>0.00485142954813339</v>
      </c>
      <c r="AC191" s="50"/>
      <c r="AD191" s="50"/>
      <c r="AE191" s="50"/>
      <c r="AF191" s="50"/>
      <c r="AG191" s="31"/>
      <c r="AH191" s="39"/>
      <c r="AI191" s="39"/>
      <c r="AJ191" s="39"/>
    </row>
    <row r="192" customFormat="false" ht="14.5" hidden="false" customHeight="false" outlineLevel="0" collapsed="false">
      <c r="A192" s="32" t="s">
        <v>33</v>
      </c>
      <c r="B192" s="33" t="n">
        <v>38363</v>
      </c>
      <c r="C192" s="34" t="n">
        <v>163.3</v>
      </c>
      <c r="D192" s="35" t="n">
        <v>816000</v>
      </c>
      <c r="E192" s="35" t="n">
        <v>181600</v>
      </c>
      <c r="F192" s="35" t="n">
        <v>1336.62704361201</v>
      </c>
      <c r="G192" s="36" t="n">
        <v>0.437457972806903</v>
      </c>
      <c r="H192" s="35" t="n">
        <v>484.87163583354</v>
      </c>
      <c r="I192" s="37" t="n">
        <v>20.3053799202542</v>
      </c>
      <c r="J192" s="35" t="n">
        <v>399.683133683194</v>
      </c>
      <c r="K192" s="51" t="n">
        <v>1.84536325431877</v>
      </c>
      <c r="L192" s="36" t="n">
        <v>0.5476492113969</v>
      </c>
      <c r="M192" s="38" t="n">
        <f aca="false">E192/(D192+E192)</f>
        <v>0.182036888532478</v>
      </c>
      <c r="N192" s="31" t="n">
        <f aca="false">LOG(L192/E192)-LOG(J192/D192)</f>
        <v>-2.21063904055812</v>
      </c>
      <c r="O192" s="39" t="n">
        <f aca="false">LOG(I192/E192)-4*LOG(J192/D192)</f>
        <v>9.28839262349107</v>
      </c>
      <c r="P192" s="40" t="n">
        <f aca="false">1/((0.0008487619*M192^4-0.001191429*M192^3+0.0006858667*M192^2-0.0003799214*M192+0.001147017)+(-0.005137695*M192^4+0.005929029*M192^3-0.002740698*M192^2+0.0005322879*M192-0.00077217)*N192+(-0.009782143*M192^4+0.01168796*M192^3-0.005585195*M192^2+0.001486423*M192-0.0005542923)*N192^2+(-0.005205648*M192^4+0.006267498*M192^3-0.003011277*M192^2+0.0008427649*M192-0.0002680103)*N192^3+(-0.0008588714*M192^4+0.001036726*M192^3-0.000498879*M192^2+0.0001418067*M192-0.00004093)*N192^4)-273.15</f>
        <v>211.633330177382</v>
      </c>
      <c r="Q192" s="41" t="n">
        <f aca="false">10^(5.3323-1986.4/(P192+273.15))*(1+(M192/(1-M192)))</f>
        <v>20.9925720967475</v>
      </c>
      <c r="R192" s="42" t="n">
        <f aca="false">1/((-249.7937*M192^4+260.668*M192^3-98.31472*M192^2+16.41854*M192-1.147862)+(89.79142*M192^4-93.69606*M192^3+35.33578*M192^2-5.899114*M192+0.4110321)*O192+(-12.07122*M192^4+12.59559*M192^3-4.749825*M192^2+0.7927105*M192-0.0550276)*O192^2+(0.7193242*M192^4-0.7505385*M192^3+0.2830093*M192^2-0.04721837*M192+0.003268372)*O192^3+(-0.01603161*M192^4+0.01672658*M192^3-0.006306754*M192^2+0.001051957*M192-0.00007262834)*O192^4)-273.15</f>
        <v>398.331021978725</v>
      </c>
      <c r="S192" s="43" t="n">
        <f aca="false">1/((-338.1988*M192^4+324.4917*M192^3-102.6725*M192^2+10.85846*M192-0.03389924)+(164.3052*M192^4-157.9805*M192^3+50.16642*M192^2-5.346373*M192+0.02051445)*O192+(-29.85781*M192^4+28.76961*M192^3-9.16867*M192^2+0.9845943*M192-0.004369622)*O192^2+(2.405338*M192^4-2.322631*M192^3+0.7428868*M192^2-0.08038292*M192+0.0004033068)*O192^3+(-0.07247987*M192^4+0.07013834*M192^3-0.02251543*M192^2+0.002454832*M192-0.00001364184)*O192^4)-273.15</f>
        <v>398.757317290352</v>
      </c>
      <c r="T192" s="44" t="n">
        <f aca="false">IF(O192&gt;9.5,R192,S192)</f>
        <v>398.757317290352</v>
      </c>
      <c r="U192" s="45" t="n">
        <f aca="false">10^(5.3323-1986.4/(T192+273.15))*(1+(M192/(1-M192)))</f>
        <v>290.540150734632</v>
      </c>
      <c r="V192" s="45" t="n">
        <f aca="false">10^(-4237400000/((T192+273.15)^3)+14105000/((T192+273.15)^2)-16926/(T192+273.15)+10.215)*(1+(M192/(1-M192)))</f>
        <v>242.780857245625</v>
      </c>
      <c r="W192" s="46" t="n">
        <f aca="false">IF(O192&gt;9.5,U192,V192)</f>
        <v>242.780857245625</v>
      </c>
      <c r="X192" s="47" t="n">
        <f aca="false">LOG(F192/(E192+I192))-4*LOG((J192+4*I192)/(D192-2*I192))</f>
        <v>10.7852841013242</v>
      </c>
      <c r="Y192" s="48" t="n">
        <f aca="false">1/((-0.0000622619*M192^4+0.00006685541*M192^3-0.00002653208*M192^2+0.000003056223*M192+0.000001021845)*X192^4+(0.00280445*M192^4-0.002992959*M192^3+0.001167822*M192^2-0.0001254123*M192-0.00004531143)*X192^3+(-0.0470429*M192^4+0.04991906*M192^3-0.01917336*M192^2+0.001920842*M192+0.0007510058)*X192^2+(0.3483213*M192^4-0.367639*M192^3+0.1391247*M192^2-0.01297486*M192-0.005414418)*X192+(-0.96068*M192^4+1.008786*M192^3-0.3764276*M192^2+0.03258146*M192+0.01498928))-273.15</f>
        <v>783.206733549544</v>
      </c>
      <c r="Z192" s="13" t="n">
        <f aca="false">10^(-1052100000/((Y192+273.15)^3)+2394800/((Y192+273.15)^2)-2750.8/(Y192+273.15)+4.527)*(1+(M192/(1-M192)))</f>
        <v>1835.5971138431</v>
      </c>
      <c r="AA192" s="49" t="n">
        <f aca="false">-0.000000000004960196*Y192^4+0.00000001553066*Y192^3-0.00001833542*Y192^2+0.009852548*Y192+3.379594</f>
        <v>5.44397571590207</v>
      </c>
      <c r="AB192" s="49" t="n">
        <f aca="false">(10^(LOG(F192/1000000)-AA192))*1000000</f>
        <v>0.00480877578386623</v>
      </c>
      <c r="AC192" s="50"/>
      <c r="AD192" s="50"/>
      <c r="AE192" s="50"/>
      <c r="AF192" s="50"/>
      <c r="AG192" s="31"/>
      <c r="AH192" s="39"/>
      <c r="AI192" s="39"/>
      <c r="AJ192" s="39"/>
    </row>
    <row r="193" customFormat="false" ht="14.5" hidden="false" customHeight="false" outlineLevel="0" collapsed="false">
      <c r="A193" s="32" t="s">
        <v>33</v>
      </c>
      <c r="B193" s="33" t="n">
        <v>38363</v>
      </c>
      <c r="C193" s="34" t="n">
        <v>163.3</v>
      </c>
      <c r="D193" s="35" t="n">
        <v>816900</v>
      </c>
      <c r="E193" s="35" t="n">
        <v>180700</v>
      </c>
      <c r="F193" s="35" t="n">
        <v>1344.67117707287</v>
      </c>
      <c r="G193" s="36" t="n">
        <v>0.613765554479509</v>
      </c>
      <c r="H193" s="35" t="n">
        <v>513.36126375122</v>
      </c>
      <c r="I193" s="37" t="n">
        <v>21.295959304008</v>
      </c>
      <c r="J193" s="35" t="n">
        <v>422.924879275331</v>
      </c>
      <c r="K193" s="51" t="n">
        <v>1.95857110942811</v>
      </c>
      <c r="L193" s="36" t="n">
        <v>0.544968057426656</v>
      </c>
      <c r="M193" s="38" t="n">
        <f aca="false">E193/(D193+E193)</f>
        <v>0.181134723336006</v>
      </c>
      <c r="N193" s="31" t="n">
        <f aca="false">LOG(L193/E193)-LOG(J193/D193)</f>
        <v>-2.23468144307843</v>
      </c>
      <c r="O193" s="39" t="n">
        <f aca="false">LOG(I193/E193)-4*LOG(J193/D193)</f>
        <v>9.21496170384446</v>
      </c>
      <c r="P193" s="40" t="n">
        <f aca="false">1/((0.0008487619*M193^4-0.001191429*M193^3+0.0006858667*M193^2-0.0003799214*M193+0.001147017)+(-0.005137695*M193^4+0.005929029*M193^3-0.002740698*M193^2+0.0005322879*M193-0.00077217)*N193+(-0.009782143*M193^4+0.01168796*M193^3-0.005585195*M193^2+0.001486423*M193-0.0005542923)*N193^2+(-0.005205648*M193^4+0.006267498*M193^3-0.003011277*M193^2+0.0008427649*M193-0.0002680103)*N193^3+(-0.0008588714*M193^4+0.001036726*M193^3-0.000498879*M193^2+0.0001418067*M193-0.00004093)*N193^4)-273.15</f>
        <v>209.033874998814</v>
      </c>
      <c r="Q193" s="41" t="n">
        <f aca="false">10^(5.3323-1986.4/(P193+273.15))*(1+(M193/(1-M193)))</f>
        <v>19.9295399660227</v>
      </c>
      <c r="R193" s="42" t="n">
        <f aca="false">1/((-249.7937*M193^4+260.668*M193^3-98.31472*M193^2+16.41854*M193-1.147862)+(89.79142*M193^4-93.69606*M193^3+35.33578*M193^2-5.899114*M193+0.4110321)*O193+(-12.07122*M193^4+12.59559*M193^3-4.749825*M193^2+0.7927105*M193-0.0550276)*O193^2+(0.7193242*M193^4-0.7505385*M193^3+0.2830093*M193^2-0.04721837*M193+0.003268372)*O193^3+(-0.01603161*M193^4+0.01672658*M193^3-0.006306754*M193^2+0.001051957*M193-0.00007262834)*O193^4)-273.15</f>
        <v>416.216299973074</v>
      </c>
      <c r="S193" s="43" t="n">
        <f aca="false">1/((-338.1988*M193^4+324.4917*M193^3-102.6725*M193^2+10.85846*M193-0.03389924)+(164.3052*M193^4-157.9805*M193^3+50.16642*M193^2-5.346373*M193+0.02051445)*O193+(-29.85781*M193^4+28.76961*M193^3-9.16867*M193^2+0.9845943*M193-0.004369622)*O193^2+(2.405338*M193^4-2.322631*M193^3+0.7428868*M193^2-0.08038292*M193+0.0004033068)*O193^3+(-0.07247987*M193^4+0.07013834*M193^3-0.02251543*M193^2+0.002454832*M193-0.00001364184)*O193^4)-273.15</f>
        <v>411.6129449856</v>
      </c>
      <c r="T193" s="44" t="n">
        <f aca="false">IF(O193&gt;9.5,R193,S193)</f>
        <v>411.6129449856</v>
      </c>
      <c r="U193" s="45" t="n">
        <f aca="false">10^(5.3323-1986.4/(T193+273.15))*(1+(M193/(1-M193)))</f>
        <v>329.784046338962</v>
      </c>
      <c r="V193" s="45" t="n">
        <f aca="false">10^(-4237400000/((T193+273.15)^3)+14105000/((T193+273.15)^2)-16926/(T193+273.15)+10.215)*(1+(M193/(1-M193)))</f>
        <v>293.535328064791</v>
      </c>
      <c r="W193" s="46" t="n">
        <f aca="false">IF(O193&gt;9.5,U193,V193)</f>
        <v>293.535328064791</v>
      </c>
      <c r="X193" s="47" t="n">
        <f aca="false">LOG(F193/(E193+I193))-4*LOG((J193+4*I193)/(D193-2*I193))</f>
        <v>10.6963651909171</v>
      </c>
      <c r="Y193" s="48" t="n">
        <f aca="false">1/((-0.0000622619*M193^4+0.00006685541*M193^3-0.00002653208*M193^2+0.000003056223*M193+0.000001021845)*X193^4+(0.00280445*M193^4-0.002992959*M193^3+0.001167822*M193^2-0.0001254123*M193-0.00004531143)*X193^3+(-0.0470429*M193^4+0.04991906*M193^3-0.01917336*M193^2+0.001920842*M193+0.0007510058)*X193^2+(0.3483213*M193^4-0.367639*M193^3+0.1391247*M193^2-0.01297486*M193-0.005414418)*X193+(-0.96068*M193^4+1.008786*M193^3-0.3764276*M193^2+0.03258146*M193+0.01498928))-273.15</f>
        <v>793.824774931906</v>
      </c>
      <c r="Z193" s="13" t="n">
        <f aca="false">10^(-1052100000/((Y193+273.15)^3)+2394800/((Y193+273.15)^2)-2750.8/(Y193+273.15)+4.527)*(1+(M193/(1-M193)))</f>
        <v>1875.39866434432</v>
      </c>
      <c r="AA193" s="49" t="n">
        <f aca="false">-0.000000000004960196*Y193^4+0.00000001553066*Y193^3-0.00001833542*Y193^2+0.009852548*Y193+3.379594</f>
        <v>5.44587269936992</v>
      </c>
      <c r="AB193" s="49" t="n">
        <f aca="false">(10^(LOG(F193/1000000)-AA193))*1000000</f>
        <v>0.00481663122245449</v>
      </c>
      <c r="AC193" s="50"/>
      <c r="AD193" s="50"/>
      <c r="AE193" s="50"/>
      <c r="AF193" s="50"/>
      <c r="AG193" s="31"/>
      <c r="AH193" s="39"/>
      <c r="AI193" s="39"/>
      <c r="AJ193" s="39"/>
    </row>
    <row r="194" customFormat="false" ht="14.5" hidden="false" customHeight="false" outlineLevel="0" collapsed="false">
      <c r="A194" s="32" t="s">
        <v>33</v>
      </c>
      <c r="B194" s="33" t="n">
        <v>38392</v>
      </c>
      <c r="C194" s="34" t="n">
        <v>160</v>
      </c>
      <c r="D194" s="35" t="n">
        <v>819000</v>
      </c>
      <c r="E194" s="35" t="n">
        <v>178700</v>
      </c>
      <c r="F194" s="35" t="n">
        <v>1305.99934421028</v>
      </c>
      <c r="G194" s="36" t="n">
        <v>0.566865138093303</v>
      </c>
      <c r="H194" s="35" t="n">
        <v>510.865748697016</v>
      </c>
      <c r="I194" s="37" t="n">
        <v>21.5386591286403</v>
      </c>
      <c r="J194" s="35" t="n">
        <v>424.425861877729</v>
      </c>
      <c r="K194" s="51" t="n">
        <v>1.91720272019024</v>
      </c>
      <c r="L194" s="36" t="n">
        <v>0.567152667602052</v>
      </c>
      <c r="M194" s="38" t="n">
        <f aca="false">E194/(D194+E194)</f>
        <v>0.179111957502255</v>
      </c>
      <c r="N194" s="31" t="n">
        <f aca="false">LOG(L194/E194)-LOG(J194/D194)</f>
        <v>-2.21294251086428</v>
      </c>
      <c r="O194" s="39" t="n">
        <f aca="false">LOG(I194/E194)-4*LOG(J194/D194)</f>
        <v>9.22302236071369</v>
      </c>
      <c r="P194" s="40" t="n">
        <f aca="false">1/((0.0008487619*M194^4-0.001191429*M194^3+0.0006858667*M194^2-0.0003799214*M194+0.001147017)+(-0.005137695*M194^4+0.005929029*M194^3-0.002740698*M194^2+0.0005322879*M194-0.00077217)*N194+(-0.009782143*M194^4+0.01168796*M194^3-0.005585195*M194^2+0.001486423*M194-0.0005542923)*N194^2+(-0.005205648*M194^4+0.006267498*M194^3-0.003011277*M194^2+0.0008427649*M194-0.0002680103)*N194^3+(-0.0008588714*M194^4+0.001036726*M194^3-0.000498879*M194^2+0.0001418067*M194-0.00004093)*N194^4)-273.15</f>
        <v>211.386025872998</v>
      </c>
      <c r="Q194" s="41" t="n">
        <f aca="false">10^(5.3323-1986.4/(P194+273.15))*(1+(M194/(1-M194)))</f>
        <v>20.8172856817042</v>
      </c>
      <c r="R194" s="42" t="n">
        <f aca="false">1/((-249.7937*M194^4+260.668*M194^3-98.31472*M194^2+16.41854*M194-1.147862)+(89.79142*M194^4-93.69606*M194^3+35.33578*M194^2-5.899114*M194+0.4110321)*O194+(-12.07122*M194^4+12.59559*M194^3-4.749825*M194^2+0.7927105*M194-0.0550276)*O194^2+(0.7193242*M194^4-0.7505385*M194^3+0.2830093*M194^2-0.04721837*M194+0.003268372)*O194^3+(-0.01603161*M194^4+0.01672658*M194^3-0.006306754*M194^2+0.001051957*M194-0.00007262834)*O194^4)-273.15</f>
        <v>414.542741964133</v>
      </c>
      <c r="S194" s="43" t="n">
        <f aca="false">1/((-338.1988*M194^4+324.4917*M194^3-102.6725*M194^2+10.85846*M194-0.03389924)+(164.3052*M194^4-157.9805*M194^3+50.16642*M194^2-5.346373*M194+0.02051445)*O194+(-29.85781*M194^4+28.76961*M194^3-9.16867*M194^2+0.9845943*M194-0.004369622)*O194^2+(2.405338*M194^4-2.322631*M194^3+0.7428868*M194^2-0.08038292*M194+0.0004033068)*O194^3+(-0.07247987*M194^4+0.07013834*M194^3-0.02251543*M194^2+0.002454832*M194-0.00001364184)*O194^4)-273.15</f>
        <v>410.798370899377</v>
      </c>
      <c r="T194" s="44" t="n">
        <f aca="false">IF(O194&gt;9.5,R194,S194)</f>
        <v>410.798370899377</v>
      </c>
      <c r="U194" s="45" t="n">
        <f aca="false">10^(5.3323-1986.4/(T194+273.15))*(1+(M194/(1-M194)))</f>
        <v>326.364777820625</v>
      </c>
      <c r="V194" s="45" t="n">
        <f aca="false">10^(-4237400000/((T194+273.15)^3)+14105000/((T194+273.15)^2)-16926/(T194+273.15)+10.215)*(1+(M194/(1-M194)))</f>
        <v>289.491614047011</v>
      </c>
      <c r="W194" s="46" t="n">
        <f aca="false">IF(O194&gt;9.5,U194,V194)</f>
        <v>289.491614047011</v>
      </c>
      <c r="X194" s="47" t="n">
        <f aca="false">LOG(F194/(E194+I194))-4*LOG((J194+4*I194)/(D194-2*I194))</f>
        <v>10.684553405942</v>
      </c>
      <c r="Y194" s="48" t="n">
        <f aca="false">1/((-0.0000622619*M194^4+0.00006685541*M194^3-0.00002653208*M194^2+0.000003056223*M194+0.000001021845)*X194^4+(0.00280445*M194^4-0.002992959*M194^3+0.001167822*M194^2-0.0001254123*M194-0.00004531143)*X194^3+(-0.0470429*M194^4+0.04991906*M194^3-0.01917336*M194^2+0.001920842*M194+0.0007510058)*X194^2+(0.3483213*M194^4-0.367639*M194^3+0.1391247*M194^2-0.01297486*M194-0.005414418)*X194+(-0.96068*M194^4+1.008786*M194^3-0.3764276*M194^2+0.03258146*M194+0.01498928))-273.15</f>
        <v>795.392570436763</v>
      </c>
      <c r="Z194" s="13" t="n">
        <f aca="false">10^(-1052100000/((Y194+273.15)^3)+2394800/((Y194+273.15)^2)-2750.8/(Y194+273.15)+4.527)*(1+(M194/(1-M194)))</f>
        <v>1876.90984335271</v>
      </c>
      <c r="AA194" s="49" t="n">
        <f aca="false">-0.000000000004960196*Y194^4+0.00000001553066*Y194^3-0.00001833542*Y194^2+0.009852548*Y194+3.379594</f>
        <v>5.44615084216541</v>
      </c>
      <c r="AB194" s="49" t="n">
        <f aca="false">(10^(LOG(F194/1000000)-AA194))*1000000</f>
        <v>0.00467511304555305</v>
      </c>
      <c r="AC194" s="50"/>
      <c r="AD194" s="50"/>
      <c r="AE194" s="50"/>
      <c r="AF194" s="50"/>
      <c r="AG194" s="31"/>
      <c r="AH194" s="39"/>
      <c r="AI194" s="39"/>
      <c r="AJ194" s="39"/>
    </row>
    <row r="195" customFormat="false" ht="14.5" hidden="false" customHeight="false" outlineLevel="0" collapsed="false">
      <c r="A195" s="32" t="s">
        <v>33</v>
      </c>
      <c r="B195" s="33" t="n">
        <v>38433</v>
      </c>
      <c r="C195" s="34" t="n">
        <v>159.8</v>
      </c>
      <c r="D195" s="35" t="n">
        <v>812600</v>
      </c>
      <c r="E195" s="35" t="n">
        <v>184900</v>
      </c>
      <c r="F195" s="35" t="n">
        <v>1378.09270704079</v>
      </c>
      <c r="G195" s="36" t="n">
        <v>0.698386156085322</v>
      </c>
      <c r="H195" s="35" t="n">
        <v>523.736532781527</v>
      </c>
      <c r="I195" s="37" t="n">
        <v>22.5001510816574</v>
      </c>
      <c r="J195" s="35" t="n">
        <v>454.85527484023</v>
      </c>
      <c r="K195" s="51" t="n">
        <v>1.99904193329153</v>
      </c>
      <c r="L195" s="36" t="n">
        <v>0.590777730737298</v>
      </c>
      <c r="M195" s="38" t="n">
        <f aca="false">E195/(D195+E195)</f>
        <v>0.185363408521303</v>
      </c>
      <c r="N195" s="31" t="n">
        <f aca="false">LOG(L195/E195)-LOG(J195/D195)</f>
        <v>-2.24350921235245</v>
      </c>
      <c r="O195" s="39" t="n">
        <f aca="false">LOG(I195/E195)-4*LOG(J195/D195)</f>
        <v>9.09326285316676</v>
      </c>
      <c r="P195" s="40" t="n">
        <f aca="false">1/((0.0008487619*M195^4-0.001191429*M195^3+0.0006858667*M195^2-0.0003799214*M195+0.001147017)+(-0.005137695*M195^4+0.005929029*M195^3-0.002740698*M195^2+0.0005322879*M195-0.00077217)*N195+(-0.009782143*M195^4+0.01168796*M195^3-0.005585195*M195^2+0.001486423*M195-0.0005542923)*N195^2+(-0.005205648*M195^4+0.006267498*M195^3-0.003011277*M195^2+0.0008427649*M195-0.0002680103)*N195^3+(-0.0008588714*M195^4+0.001036726*M195^3-0.000498879*M195^2+0.0001418067*M195-0.00004093)*N195^4)-273.15</f>
        <v>208.08232433068</v>
      </c>
      <c r="Q195" s="41" t="n">
        <f aca="false">10^(5.3323-1986.4/(P195+273.15))*(1+(M195/(1-M195)))</f>
        <v>19.6607492612999</v>
      </c>
      <c r="R195" s="42" t="n">
        <f aca="false">1/((-249.7937*M195^4+260.668*M195^3-98.31472*M195^2+16.41854*M195-1.147862)+(89.79142*M195^4-93.69606*M195^3+35.33578*M195^2-5.899114*M195+0.4110321)*O195+(-12.07122*M195^4+12.59559*M195^3-4.749825*M195^2+0.7927105*M195-0.0550276)*O195^2+(0.7193242*M195^4-0.7505385*M195^3+0.2830093*M195^2-0.04721837*M195+0.003268372)*O195^3+(-0.01603161*M195^4+0.01672658*M195^3-0.006306754*M195^2+0.001051957*M195-0.00007262834)*O195^4)-273.15</f>
        <v>449.339666717274</v>
      </c>
      <c r="S195" s="43" t="n">
        <f aca="false">1/((-338.1988*M195^4+324.4917*M195^3-102.6725*M195^2+10.85846*M195-0.03389924)+(164.3052*M195^4-157.9805*M195^3+50.16642*M195^2-5.346373*M195+0.02051445)*O195+(-29.85781*M195^4+28.76961*M195^3-9.16867*M195^2+0.9845943*M195-0.004369622)*O195^2+(2.405338*M195^4-2.322631*M195^3+0.7428868*M195^2-0.08038292*M195+0.0004033068)*O195^3+(-0.07247987*M195^4+0.07013834*M195^3-0.02251543*M195^2+0.002454832*M195-0.00001364184)*O195^4)-273.15</f>
        <v>429.359962397693</v>
      </c>
      <c r="T195" s="44" t="n">
        <f aca="false">IF(O195&gt;9.5,R195,S195)</f>
        <v>429.359962397693</v>
      </c>
      <c r="U195" s="45" t="n">
        <f aca="false">10^(5.3323-1986.4/(T195+273.15))*(1+(M195/(1-M195)))</f>
        <v>392.428487786842</v>
      </c>
      <c r="V195" s="45" t="n">
        <f aca="false">10^(-4237400000/((T195+273.15)^3)+14105000/((T195+273.15)^2)-16926/(T195+273.15)+10.215)*(1+(M195/(1-M195)))</f>
        <v>370.529799128117</v>
      </c>
      <c r="W195" s="46" t="n">
        <f aca="false">IF(O195&gt;9.5,U195,V195)</f>
        <v>370.529799128117</v>
      </c>
      <c r="X195" s="47" t="n">
        <f aca="false">LOG(F195/(E195+I195))-4*LOG((J195+4*I195)/(D195-2*I195))</f>
        <v>10.5665731797735</v>
      </c>
      <c r="Y195" s="48" t="n">
        <f aca="false">1/((-0.0000622619*M195^4+0.00006685541*M195^3-0.00002653208*M195^2+0.000003056223*M195+0.000001021845)*X195^4+(0.00280445*M195^4-0.002992959*M195^3+0.001167822*M195^2-0.0001254123*M195-0.00004531143)*X195^3+(-0.0470429*M195^4+0.04991906*M195^3-0.01917336*M195^2+0.001920842*M195+0.0007510058)*X195^2+(0.3483213*M195^4-0.367639*M195^3+0.1391247*M195^2-0.01297486*M195-0.005414418)*X195+(-0.96068*M195^4+1.008786*M195^3-0.3764276*M195^2+0.03258146*M195+0.01498928))-273.15</f>
        <v>809.327406472498</v>
      </c>
      <c r="Z195" s="13" t="n">
        <f aca="false">10^(-1052100000/((Y195+273.15)^3)+2394800/((Y195+273.15)^2)-2750.8/(Y195+273.15)+4.527)*(1+(M195/(1-M195)))</f>
        <v>1945.92698123397</v>
      </c>
      <c r="AA195" s="49" t="n">
        <f aca="false">-0.000000000004960196*Y195^4+0.00000001553066*Y195^3-0.00001833542*Y195^2+0.009852548*Y195+3.379594</f>
        <v>5.44859950666529</v>
      </c>
      <c r="AB195" s="49" t="n">
        <f aca="false">(10^(LOG(F195/1000000)-AA195))*1000000</f>
        <v>0.00490545083951573</v>
      </c>
      <c r="AC195" s="50"/>
      <c r="AD195" s="50"/>
      <c r="AE195" s="50"/>
      <c r="AF195" s="50"/>
      <c r="AG195" s="31"/>
      <c r="AH195" s="39"/>
      <c r="AI195" s="39"/>
      <c r="AJ195" s="39"/>
    </row>
    <row r="196" customFormat="false" ht="14.5" hidden="false" customHeight="false" outlineLevel="0" collapsed="false">
      <c r="A196" s="32" t="s">
        <v>33</v>
      </c>
      <c r="B196" s="33" t="n">
        <v>38470</v>
      </c>
      <c r="C196" s="34" t="n">
        <v>156</v>
      </c>
      <c r="D196" s="35" t="n">
        <v>819500</v>
      </c>
      <c r="E196" s="35" t="n">
        <v>178000</v>
      </c>
      <c r="F196" s="35" t="n">
        <v>1366.30477433989</v>
      </c>
      <c r="G196" s="36" t="n">
        <v>0.554410079685012</v>
      </c>
      <c r="H196" s="35" t="n">
        <v>526.295226697206</v>
      </c>
      <c r="I196" s="37" t="n">
        <v>21.8633028197746</v>
      </c>
      <c r="J196" s="35" t="n">
        <v>463.978397786279</v>
      </c>
      <c r="K196" s="51" t="n">
        <v>1.97671290365997</v>
      </c>
      <c r="L196" s="36" t="n">
        <v>0.567258759403528</v>
      </c>
      <c r="M196" s="38" t="n">
        <f aca="false">E196/(D196+E196)</f>
        <v>0.178446115288221</v>
      </c>
      <c r="N196" s="31" t="n">
        <f aca="false">LOG(L196/E196)-LOG(J196/D196)</f>
        <v>-2.24958759443141</v>
      </c>
      <c r="O196" s="39" t="n">
        <f aca="false">LOG(I196/E196)-4*LOG(J196/D196)</f>
        <v>9.07750055595494</v>
      </c>
      <c r="P196" s="40" t="n">
        <f aca="false">1/((0.0008487619*M196^4-0.001191429*M196^3+0.0006858667*M196^2-0.0003799214*M196+0.001147017)+(-0.005137695*M196^4+0.005929029*M196^3-0.002740698*M196^2+0.0005322879*M196-0.00077217)*N196+(-0.009782143*M196^4+0.01168796*M196^3-0.005585195*M196^2+0.001486423*M196-0.0005542923)*N196^2+(-0.005205648*M196^4+0.006267498*M196^3-0.003011277*M196^2+0.0008427649*M196-0.0002680103)*N196^3+(-0.0008588714*M196^4+0.001036726*M196^3-0.000498879*M196^2+0.0001418067*M196-0.00004093)*N196^4)-273.15</f>
        <v>207.433362327788</v>
      </c>
      <c r="Q196" s="41" t="n">
        <f aca="false">10^(5.3323-1986.4/(P196+273.15))*(1+(M196/(1-M196)))</f>
        <v>19.2465983171978</v>
      </c>
      <c r="R196" s="42" t="n">
        <f aca="false">1/((-249.7937*M196^4+260.668*M196^3-98.31472*M196^2+16.41854*M196-1.147862)+(89.79142*M196^4-93.69606*M196^3+35.33578*M196^2-5.899114*M196+0.4110321)*O196+(-12.07122*M196^4+12.59559*M196^3-4.749825*M196^2+0.7927105*M196-0.0550276)*O196^2+(0.7193242*M196^4-0.7505385*M196^3+0.2830093*M196^2-0.04721837*M196+0.003268372)*O196^3+(-0.01603161*M196^4+0.01672658*M196^3-0.006306754*M196^2+0.001051957*M196-0.00007262834)*O196^4)-273.15</f>
        <v>456.155743395572</v>
      </c>
      <c r="S196" s="43" t="n">
        <f aca="false">1/((-338.1988*M196^4+324.4917*M196^3-102.6725*M196^2+10.85846*M196-0.03389924)+(164.3052*M196^4-157.9805*M196^3+50.16642*M196^2-5.346373*M196+0.02051445)*O196+(-29.85781*M196^4+28.76961*M196^3-9.16867*M196^2+0.9845943*M196-0.004369622)*O196^2+(2.405338*M196^4-2.322631*M196^3+0.7428868*M196^2-0.08038292*M196+0.0004033068)*O196^3+(-0.07247987*M196^4+0.07013834*M196^3-0.02251543*M196^2+0.002454832*M196-0.00001364184)*O196^4)-273.15</f>
        <v>433.560442088393</v>
      </c>
      <c r="T196" s="44" t="n">
        <f aca="false">IF(O196&gt;9.5,R196,S196)</f>
        <v>433.560442088393</v>
      </c>
      <c r="U196" s="45" t="n">
        <f aca="false">10^(5.3323-1986.4/(T196+273.15))*(1+(M196/(1-M196)))</f>
        <v>404.477778608121</v>
      </c>
      <c r="V196" s="45" t="n">
        <f aca="false">10^(-4237400000/((T196+273.15)^3)+14105000/((T196+273.15)^2)-16926/(T196+273.15)+10.215)*(1+(M196/(1-M196)))</f>
        <v>385.707595637492</v>
      </c>
      <c r="W196" s="46" t="n">
        <f aca="false">IF(O196&gt;9.5,U196,V196)</f>
        <v>385.707595637492</v>
      </c>
      <c r="X196" s="47" t="n">
        <f aca="false">LOG(F196/(E196+I196))-4*LOG((J196+4*I196)/(D196-2*I196))</f>
        <v>10.5732107528119</v>
      </c>
      <c r="Y196" s="48" t="n">
        <f aca="false">1/((-0.0000622619*M196^4+0.00006685541*M196^3-0.00002653208*M196^2+0.000003056223*M196+0.000001021845)*X196^4+(0.00280445*M196^4-0.002992959*M196^3+0.001167822*M196^2-0.0001254123*M196-0.00004531143)*X196^3+(-0.0470429*M196^4+0.04991906*M196^3-0.01917336*M196^2+0.001920842*M196+0.0007510058)*X196^2+(0.3483213*M196^4-0.367639*M196^3+0.1391247*M196^2-0.01297486*M196-0.005414418)*X196+(-0.96068*M196^4+1.008786*M196^3-0.3764276*M196^2+0.03258146*M196+0.01498928))-273.15</f>
        <v>809.01225085024</v>
      </c>
      <c r="Z196" s="13" t="n">
        <f aca="false">10^(-1052100000/((Y196+273.15)^3)+2394800/((Y196+273.15)^2)-2750.8/(Y196+273.15)+4.527)*(1+(M196/(1-M196)))</f>
        <v>1928.32398029775</v>
      </c>
      <c r="AA196" s="49" t="n">
        <f aca="false">-0.000000000004960196*Y196^4+0.00000001553066*Y196^3-0.00001833542*Y196^2+0.009852548*Y196+3.379594</f>
        <v>5.44854461872006</v>
      </c>
      <c r="AB196" s="49" t="n">
        <f aca="false">(10^(LOG(F196/1000000)-AA196))*1000000</f>
        <v>0.00486410528940342</v>
      </c>
      <c r="AC196" s="50"/>
      <c r="AD196" s="50"/>
      <c r="AE196" s="50"/>
      <c r="AF196" s="50"/>
      <c r="AG196" s="31"/>
      <c r="AH196" s="39"/>
      <c r="AI196" s="39"/>
      <c r="AJ196" s="39"/>
    </row>
    <row r="197" customFormat="false" ht="14.5" hidden="false" customHeight="false" outlineLevel="0" collapsed="false">
      <c r="A197" s="32" t="s">
        <v>33</v>
      </c>
      <c r="B197" s="33" t="n">
        <v>38481</v>
      </c>
      <c r="C197" s="34" t="n">
        <v>157</v>
      </c>
      <c r="D197" s="35" t="n">
        <v>812500</v>
      </c>
      <c r="E197" s="35" t="n">
        <v>185000</v>
      </c>
      <c r="F197" s="35" t="n">
        <v>1440.32683267199</v>
      </c>
      <c r="G197" s="36" t="n">
        <v>0.363991875403945</v>
      </c>
      <c r="H197" s="35" t="n">
        <v>506.098348767724</v>
      </c>
      <c r="I197" s="37" t="n">
        <v>21.5231628922446</v>
      </c>
      <c r="J197" s="35" t="n">
        <v>452.991712021605</v>
      </c>
      <c r="K197" s="51" t="n">
        <v>1.91334399562414</v>
      </c>
      <c r="L197" s="36" t="n">
        <v>0.570410426131008</v>
      </c>
      <c r="M197" s="38" t="n">
        <f aca="false">E197/(D197+E197)</f>
        <v>0.18546365914787</v>
      </c>
      <c r="N197" s="31" t="n">
        <f aca="false">LOG(L197/E197)-LOG(J197/D197)</f>
        <v>-2.25725115986573</v>
      </c>
      <c r="O197" s="39" t="n">
        <f aca="false">LOG(I197/E197)-4*LOG(J197/D197)</f>
        <v>9.08066681796581</v>
      </c>
      <c r="P197" s="40" t="n">
        <f aca="false">1/((0.0008487619*M197^4-0.001191429*M197^3+0.0006858667*M197^2-0.0003799214*M197+0.001147017)+(-0.005137695*M197^4+0.005929029*M197^3-0.002740698*M197^2+0.0005322879*M197-0.00077217)*N197+(-0.009782143*M197^4+0.01168796*M197^3-0.005585195*M197^2+0.001486423*M197-0.0005542923)*N197^2+(-0.005205648*M197^4+0.006267498*M197^3-0.003011277*M197^2+0.0008427649*M197-0.0002680103)*N197^3+(-0.0008588714*M197^4+0.001036726*M197^3-0.000498879*M197^2+0.0001418067*M197-0.00004093)*N197^4)-273.15</f>
        <v>206.610977058682</v>
      </c>
      <c r="Q197" s="41" t="n">
        <f aca="false">10^(5.3323-1986.4/(P197+273.15))*(1+(M197/(1-M197)))</f>
        <v>19.0982877182614</v>
      </c>
      <c r="R197" s="42" t="n">
        <f aca="false">1/((-249.7937*M197^4+260.668*M197^3-98.31472*M197^2+16.41854*M197-1.147862)+(89.79142*M197^4-93.69606*M197^3+35.33578*M197^2-5.899114*M197+0.4110321)*O197+(-12.07122*M197^4+12.59559*M197^3-4.749825*M197^2+0.7927105*M197-0.0550276)*O197^2+(0.7193242*M197^4-0.7505385*M197^3+0.2830093*M197^2-0.04721837*M197+0.003268372)*O197^3+(-0.01603161*M197^4+0.01672658*M197^3-0.006306754*M197^2+0.001051957*M197-0.00007262834)*O197^4)-273.15</f>
        <v>453.210024453481</v>
      </c>
      <c r="S197" s="43" t="n">
        <f aca="false">1/((-338.1988*M197^4+324.4917*M197^3-102.6725*M197^2+10.85846*M197-0.03389924)+(164.3052*M197^4-157.9805*M197^3+50.16642*M197^2-5.346373*M197+0.02051445)*O197+(-29.85781*M197^4+28.76961*M197^3-9.16867*M197^2+0.9845943*M197-0.004369622)*O197^2+(2.405338*M197^4-2.322631*M197^3+0.7428868*M197^2-0.08038292*M197+0.0004033068)*O197^3+(-0.07247987*M197^4+0.07013834*M197^3-0.02251543*M197^2+0.002454832*M197-0.00001364184)*O197^4)-273.15</f>
        <v>431.150068131432</v>
      </c>
      <c r="T197" s="44" t="n">
        <f aca="false">IF(O197&gt;9.5,R197,S197)</f>
        <v>431.150068131432</v>
      </c>
      <c r="U197" s="45" t="n">
        <f aca="false">10^(5.3323-1986.4/(T197+273.15))*(1+(M197/(1-M197)))</f>
        <v>399.02560870938</v>
      </c>
      <c r="V197" s="45" t="n">
        <f aca="false">10^(-4237400000/((T197+273.15)^3)+14105000/((T197+273.15)^2)-16926/(T197+273.15)+10.215)*(1+(M197/(1-M197)))</f>
        <v>378.417820368679</v>
      </c>
      <c r="W197" s="46" t="n">
        <f aca="false">IF(O197&gt;9.5,U197,V197)</f>
        <v>378.417820368679</v>
      </c>
      <c r="X197" s="47" t="n">
        <f aca="false">LOG(F197/(E197+I197))-4*LOG((J197+4*I197)/(D197-2*I197))</f>
        <v>10.6038132995624</v>
      </c>
      <c r="Y197" s="48" t="n">
        <f aca="false">1/((-0.0000622619*M197^4+0.00006685541*M197^3-0.00002653208*M197^2+0.000003056223*M197+0.000001021845)*X197^4+(0.00280445*M197^4-0.002992959*M197^3+0.001167822*M197^2-0.0001254123*M197-0.00004531143)*X197^3+(-0.0470429*M197^4+0.04991906*M197^3-0.01917336*M197^2+0.001920842*M197+0.0007510058)*X197^2+(0.3483213*M197^4-0.367639*M197^3+0.1391247*M197^2-0.01297486*M197-0.005414418)*X197+(-0.96068*M197^4+1.008786*M197^3-0.3764276*M197^2+0.03258146*M197+0.01498928))-273.15</f>
        <v>804.732630251679</v>
      </c>
      <c r="Z197" s="13" t="n">
        <f aca="false">10^(-1052100000/((Y197+273.15)^3)+2394800/((Y197+273.15)^2)-2750.8/(Y197+273.15)+4.527)*(1+(M197/(1-M197)))</f>
        <v>1928.21723568362</v>
      </c>
      <c r="AA197" s="49" t="n">
        <f aca="false">-0.000000000004960196*Y197^4+0.00000001553066*Y197^3-0.00001833542*Y197^2+0.009852548*Y197+3.379594</f>
        <v>5.44779694044745</v>
      </c>
      <c r="AB197" s="49" t="n">
        <f aca="false">(10^(LOG(F197/1000000)-AA197))*1000000</f>
        <v>0.00513646237283714</v>
      </c>
      <c r="AC197" s="50"/>
      <c r="AD197" s="50"/>
      <c r="AE197" s="50"/>
      <c r="AF197" s="50"/>
      <c r="AG197" s="31"/>
      <c r="AH197" s="39"/>
      <c r="AI197" s="39"/>
      <c r="AJ197" s="39"/>
    </row>
    <row r="198" customFormat="false" ht="14.5" hidden="false" customHeight="false" outlineLevel="0" collapsed="false">
      <c r="A198" s="32" t="s">
        <v>33</v>
      </c>
      <c r="B198" s="33" t="n">
        <v>38481</v>
      </c>
      <c r="C198" s="34" t="n">
        <v>159</v>
      </c>
      <c r="D198" s="35" t="n">
        <v>819000</v>
      </c>
      <c r="E198" s="35" t="n">
        <v>178500</v>
      </c>
      <c r="F198" s="35" t="n">
        <v>1378.42818868219</v>
      </c>
      <c r="G198" s="36" t="n">
        <v>0.443970748505828</v>
      </c>
      <c r="H198" s="35" t="n">
        <v>512.857178479821</v>
      </c>
      <c r="I198" s="37" t="n">
        <v>20.351550067106</v>
      </c>
      <c r="J198" s="35" t="n">
        <v>459.516119314231</v>
      </c>
      <c r="K198" s="51" t="n">
        <v>2.0206459710914</v>
      </c>
      <c r="L198" s="36" t="n">
        <v>0.55055289910667</v>
      </c>
      <c r="M198" s="38" t="n">
        <f aca="false">E198/(D198+E198)</f>
        <v>0.178947368421053</v>
      </c>
      <c r="N198" s="31" t="n">
        <f aca="false">LOG(L198/E198)-LOG(J198/D198)</f>
        <v>-2.25985601535281</v>
      </c>
      <c r="O198" s="39" t="n">
        <f aca="false">LOG(I198/E198)-4*LOG(J198/D198)</f>
        <v>9.06089187704153</v>
      </c>
      <c r="P198" s="40" t="n">
        <f aca="false">1/((0.0008487619*M198^4-0.001191429*M198^3+0.0006858667*M198^2-0.0003799214*M198+0.001147017)+(-0.005137695*M198^4+0.005929029*M198^3-0.002740698*M198^2+0.0005322879*M198-0.00077217)*N198+(-0.009782143*M198^4+0.01168796*M198^3-0.005585195*M198^2+0.001486423*M198-0.0005542923)*N198^2+(-0.005205648*M198^4+0.006267498*M198^3-0.003011277*M198^2+0.0008427649*M198-0.0002680103)*N198^3+(-0.0008588714*M198^4+0.001036726*M198^3-0.000498879*M198^2+0.0001418067*M198-0.00004093)*N198^4)-273.15</f>
        <v>206.334515846293</v>
      </c>
      <c r="Q198" s="41" t="n">
        <f aca="false">10^(5.3323-1986.4/(P198+273.15))*(1+(M198/(1-M198)))</f>
        <v>18.8428517128194</v>
      </c>
      <c r="R198" s="42" t="n">
        <f aca="false">1/((-249.7937*M198^4+260.668*M198^3-98.31472*M198^2+16.41854*M198-1.147862)+(89.79142*M198^4-93.69606*M198^3+35.33578*M198^2-5.899114*M198+0.4110321)*O198+(-12.07122*M198^4+12.59559*M198^3-4.749825*M198^2+0.7927105*M198-0.0550276)*O198^2+(0.7193242*M198^4-0.7505385*M198^3+0.2830093*M198^2-0.04721837*M198+0.003268372)*O198^3+(-0.01603161*M198^4+0.01672658*M198^3-0.006306754*M198^2+0.001051957*M198-0.00007262834)*O198^4)-273.15</f>
        <v>461.389524606703</v>
      </c>
      <c r="S198" s="43" t="n">
        <f aca="false">1/((-338.1988*M198^4+324.4917*M198^3-102.6725*M198^2+10.85846*M198-0.03389924)+(164.3052*M198^4-157.9805*M198^3+50.16642*M198^2-5.346373*M198+0.02051445)*O198+(-29.85781*M198^4+28.76961*M198^3-9.16867*M198^2+0.9845943*M198-0.004369622)*O198^2+(2.405338*M198^4-2.322631*M198^3+0.7428868*M198^2-0.08038292*M198+0.0004033068)*O198^3+(-0.07247987*M198^4+0.07013834*M198^3-0.02251543*M198^2+0.002454832*M198-0.00001364184)*O198^4)-273.15</f>
        <v>435.773356487962</v>
      </c>
      <c r="T198" s="44" t="n">
        <f aca="false">IF(O198&gt;9.5,R198,S198)</f>
        <v>435.773356487962</v>
      </c>
      <c r="U198" s="45" t="n">
        <f aca="false">10^(5.3323-1986.4/(T198+273.15))*(1+(M198/(1-M198)))</f>
        <v>412.984336086707</v>
      </c>
      <c r="V198" s="45" t="n">
        <f aca="false">10^(-4237400000/((T198+273.15)^3)+14105000/((T198+273.15)^2)-16926/(T198+273.15)+10.215)*(1+(M198/(1-M198)))</f>
        <v>395.658589352746</v>
      </c>
      <c r="W198" s="46" t="n">
        <f aca="false">IF(O198&gt;9.5,U198,V198)</f>
        <v>395.658589352746</v>
      </c>
      <c r="X198" s="47" t="n">
        <f aca="false">LOG(F198/(E198+I198))-4*LOG((J198+4*I198)/(D198-2*I198))</f>
        <v>10.6082060752651</v>
      </c>
      <c r="Y198" s="48" t="n">
        <f aca="false">1/((-0.0000622619*M198^4+0.00006685541*M198^3-0.00002653208*M198^2+0.000003056223*M198+0.000001021845)*X198^4+(0.00280445*M198^4-0.002992959*M198^3+0.001167822*M198^2-0.0001254123*M198-0.00004531143)*X198^3+(-0.0470429*M198^4+0.04991906*M198^3-0.01917336*M198^2+0.001920842*M198+0.0007510058)*X198^2+(0.3483213*M198^4-0.367639*M198^3+0.1391247*M198^2-0.01297486*M198-0.005414418)*X198+(-0.96068*M198^4+1.008786*M198^3-0.3764276*M198^2+0.03258146*M198+0.01498928))-273.15</f>
        <v>804.670838109739</v>
      </c>
      <c r="Z198" s="13" t="n">
        <f aca="false">10^(-1052100000/((Y198+273.15)^3)+2394800/((Y198+273.15)^2)-2750.8/(Y198+273.15)+4.527)*(1+(M198/(1-M198)))</f>
        <v>1912.67405039127</v>
      </c>
      <c r="AA198" s="49" t="n">
        <f aca="false">-0.000000000004960196*Y198^4+0.00000001553066*Y198^3-0.00001833542*Y198^2+0.009852548*Y198+3.379594</f>
        <v>5.4477861137116</v>
      </c>
      <c r="AB198" s="49" t="n">
        <f aca="false">(10^(LOG(F198/1000000)-AA198))*1000000</f>
        <v>0.00491584331641419</v>
      </c>
      <c r="AC198" s="50"/>
      <c r="AD198" s="50"/>
      <c r="AE198" s="50"/>
      <c r="AF198" s="50"/>
      <c r="AG198" s="31"/>
      <c r="AH198" s="39"/>
      <c r="AI198" s="39"/>
      <c r="AJ198" s="39"/>
    </row>
    <row r="199" customFormat="false" ht="14.5" hidden="false" customHeight="false" outlineLevel="0" collapsed="false">
      <c r="A199" s="32" t="s">
        <v>33</v>
      </c>
      <c r="B199" s="33" t="n">
        <v>38516</v>
      </c>
      <c r="C199" s="34" t="n">
        <v>161.2</v>
      </c>
      <c r="D199" s="35" t="n">
        <v>797300</v>
      </c>
      <c r="E199" s="35" t="n">
        <v>200200</v>
      </c>
      <c r="F199" s="35" t="n">
        <v>1311.92065470281</v>
      </c>
      <c r="G199" s="36" t="n">
        <v>0.510279831689312</v>
      </c>
      <c r="H199" s="35" t="n">
        <v>534.962242086867</v>
      </c>
      <c r="I199" s="37" t="n">
        <v>21.6225508369286</v>
      </c>
      <c r="J199" s="35" t="n">
        <v>500.435094958319</v>
      </c>
      <c r="K199" s="51" t="n">
        <v>2.08849857460281</v>
      </c>
      <c r="L199" s="36" t="n">
        <v>0.738967126795997</v>
      </c>
      <c r="M199" s="38" t="n">
        <f aca="false">E199/(D199+E199)</f>
        <v>0.200701754385965</v>
      </c>
      <c r="N199" s="31" t="n">
        <f aca="false">LOG(L199/E199)-LOG(J199/D199)</f>
        <v>-2.230564948643</v>
      </c>
      <c r="O199" s="39" t="n">
        <f aca="false">LOG(I199/E199)-4*LOG(J199/D199)</f>
        <v>8.84253887536464</v>
      </c>
      <c r="P199" s="40" t="n">
        <f aca="false">1/((0.0008487619*M199^4-0.001191429*M199^3+0.0006858667*M199^2-0.0003799214*M199+0.001147017)+(-0.005137695*M199^4+0.005929029*M199^3-0.002740698*M199^2+0.0005322879*M199-0.00077217)*N199+(-0.009782143*M199^4+0.01168796*M199^3-0.005585195*M199^2+0.001486423*M199-0.0005542923)*N199^2+(-0.005205648*M199^4+0.006267498*M199^3-0.003011277*M199^2+0.0008427649*M199-0.0002680103)*N199^3+(-0.0008588714*M199^4+0.001036726*M199^3-0.000498879*M199^2+0.0001418067*M199-0.00004093)*N199^4)-273.15</f>
        <v>209.462538183775</v>
      </c>
      <c r="Q199" s="41" t="n">
        <f aca="false">10^(5.3323-1986.4/(P199+273.15))*(1+(M199/(1-M199)))</f>
        <v>20.5901707124919</v>
      </c>
      <c r="R199" s="42" t="n">
        <f aca="false">1/((-249.7937*M199^4+260.668*M199^3-98.31472*M199^2+16.41854*M199-1.147862)+(89.79142*M199^4-93.69606*M199^3+35.33578*M199^2-5.899114*M199+0.4110321)*O199+(-12.07122*M199^4+12.59559*M199^3-4.749825*M199^2+0.7927105*M199-0.0550276)*O199^2+(0.7193242*M199^4-0.7505385*M199^3+0.2830093*M199^2-0.04721837*M199+0.003268372)*O199^3+(-0.01603161*M199^4+0.01672658*M199^3-0.006306754*M199^2+0.001051957*M199-0.00007262834)*O199^4)-273.15</f>
        <v>538.186320856629</v>
      </c>
      <c r="S199" s="43" t="n">
        <f aca="false">1/((-338.1988*M199^4+324.4917*M199^3-102.6725*M199^2+10.85846*M199-0.03389924)+(164.3052*M199^4-157.9805*M199^3+50.16642*M199^2-5.346373*M199+0.02051445)*O199+(-29.85781*M199^4+28.76961*M199^3-9.16867*M199^2+0.9845943*M199-0.004369622)*O199^2+(2.405338*M199^4-2.322631*M199^3+0.7428868*M199^2-0.08038292*M199+0.0004033068)*O199^3+(-0.07247987*M199^4+0.07013834*M199^3-0.02251543*M199^2+0.002454832*M199-0.00001364184)*O199^4)-273.15</f>
        <v>457.731698054553</v>
      </c>
      <c r="T199" s="44" t="n">
        <f aca="false">IF(O199&gt;9.5,R199,S199)</f>
        <v>457.731698054553</v>
      </c>
      <c r="U199" s="45" t="n">
        <f aca="false">10^(5.3323-1986.4/(T199+273.15))*(1+(M199/(1-M199)))</f>
        <v>514.965150560362</v>
      </c>
      <c r="V199" s="45" t="n">
        <f aca="false">10^(-4237400000/((T199+273.15)^3)+14105000/((T199+273.15)^2)-16926/(T199+273.15)+10.215)*(1+(M199/(1-M199)))</f>
        <v>507.352194623887</v>
      </c>
      <c r="W199" s="46" t="n">
        <f aca="false">IF(O199&gt;9.5,U199,V199)</f>
        <v>507.352194623887</v>
      </c>
      <c r="X199" s="47" t="n">
        <f aca="false">LOG(F199/(E199+I199))-4*LOG((J199+4*I199)/(D199-2*I199))</f>
        <v>10.3484581059433</v>
      </c>
      <c r="Y199" s="48" t="n">
        <f aca="false">1/((-0.0000622619*M199^4+0.00006685541*M199^3-0.00002653208*M199^2+0.000003056223*M199+0.000001021845)*X199^4+(0.00280445*M199^4-0.002992959*M199^3+0.001167822*M199^2-0.0001254123*M199-0.00004531143)*X199^3+(-0.0470429*M199^4+0.04991906*M199^3-0.01917336*M199^2+0.001920842*M199+0.0007510058)*X199^2+(0.3483213*M199^4-0.367639*M199^3+0.1391247*M199^2-0.01297486*M199-0.005414418)*X199+(-0.96068*M199^4+1.008786*M199^3-0.3764276*M199^2+0.03258146*M199+0.01498928))-273.15</f>
        <v>835.944523143212</v>
      </c>
      <c r="Z199" s="13" t="n">
        <f aca="false">10^(-1052100000/((Y199+273.15)^3)+2394800/((Y199+273.15)^2)-2750.8/(Y199+273.15)+4.527)*(1+(M199/(1-M199)))</f>
        <v>2088.07422503472</v>
      </c>
      <c r="AA199" s="49" t="n">
        <f aca="false">-0.000000000004960196*Y199^4+0.00000001553066*Y199^3-0.00001833542*Y199^2+0.009852548*Y199+3.379594</f>
        <v>5.45313590902223</v>
      </c>
      <c r="AB199" s="49" t="n">
        <f aca="false">(10^(LOG(F199/1000000)-AA199))*1000000</f>
        <v>0.0046213797878038</v>
      </c>
      <c r="AC199" s="50"/>
      <c r="AD199" s="50"/>
      <c r="AE199" s="50"/>
      <c r="AF199" s="50"/>
      <c r="AG199" s="31"/>
      <c r="AH199" s="39"/>
      <c r="AI199" s="39"/>
      <c r="AJ199" s="39"/>
    </row>
    <row r="200" customFormat="false" ht="14.5" hidden="false" customHeight="false" outlineLevel="0" collapsed="false">
      <c r="A200" s="32" t="s">
        <v>33</v>
      </c>
      <c r="B200" s="33" t="n">
        <v>38546</v>
      </c>
      <c r="C200" s="34" t="n">
        <v>159.4</v>
      </c>
      <c r="D200" s="35" t="n">
        <v>817100</v>
      </c>
      <c r="E200" s="35" t="n">
        <v>180400</v>
      </c>
      <c r="F200" s="35" t="n">
        <v>1404.74258616397</v>
      </c>
      <c r="G200" s="36" t="n">
        <v>0.461573840957267</v>
      </c>
      <c r="H200" s="35" t="n">
        <v>488.222319256921</v>
      </c>
      <c r="I200" s="37" t="n">
        <v>19.7313502026592</v>
      </c>
      <c r="J200" s="35" t="n">
        <v>455.093622842619</v>
      </c>
      <c r="K200" s="51" t="n">
        <v>1.88811313818969</v>
      </c>
      <c r="L200" s="36" t="n">
        <v>0.549961752157363</v>
      </c>
      <c r="M200" s="38" t="n">
        <f aca="false">E200/(D200+E200)</f>
        <v>0.180852130325815</v>
      </c>
      <c r="N200" s="31" t="n">
        <f aca="false">LOG(L200/E200)-LOG(J200/D200)</f>
        <v>-2.26172958561352</v>
      </c>
      <c r="O200" s="39" t="n">
        <f aca="false">LOG(I200/E200)-4*LOG(J200/D200)</f>
        <v>9.05561811414232</v>
      </c>
      <c r="P200" s="40" t="n">
        <f aca="false">1/((0.0008487619*M200^4-0.001191429*M200^3+0.0006858667*M200^2-0.0003799214*M200+0.001147017)+(-0.005137695*M200^4+0.005929029*M200^3-0.002740698*M200^2+0.0005322879*M200-0.00077217)*N200+(-0.009782143*M200^4+0.01168796*M200^3-0.005585195*M200^2+0.001486423*M200-0.0005542923)*N200^2+(-0.005205648*M200^4+0.006267498*M200^3-0.003011277*M200^2+0.0008427649*M200-0.0002680103)*N200^3+(-0.0008588714*M200^4+0.001036726*M200^3-0.000498879*M200^2+0.0001418067*M200-0.00004093)*N200^4)-273.15</f>
        <v>206.134122092609</v>
      </c>
      <c r="Q200" s="41" t="n">
        <f aca="false">10^(5.3323-1986.4/(P200+273.15))*(1+(M200/(1-M200)))</f>
        <v>18.8114893302579</v>
      </c>
      <c r="R200" s="42" t="n">
        <f aca="false">1/((-249.7937*M200^4+260.668*M200^3-98.31472*M200^2+16.41854*M200-1.147862)+(89.79142*M200^4-93.69606*M200^3+35.33578*M200^2-5.899114*M200+0.4110321)*O200+(-12.07122*M200^4+12.59559*M200^3-4.749825*M200^2+0.7927105*M200-0.0550276)*O200^2+(0.7193242*M200^4-0.7505385*M200^3+0.2830093*M200^2-0.04721837*M200+0.003268372)*O200^3+(-0.01603161*M200^4+0.01672658*M200^3-0.006306754*M200^2+0.001051957*M200-0.00007262834)*O200^4)-273.15</f>
        <v>462.542103018625</v>
      </c>
      <c r="S200" s="43" t="n">
        <f aca="false">1/((-338.1988*M200^4+324.4917*M200^3-102.6725*M200^2+10.85846*M200-0.03389924)+(164.3052*M200^4-157.9805*M200^3+50.16642*M200^2-5.346373*M200+0.02051445)*O200+(-29.85781*M200^4+28.76961*M200^3-9.16867*M200^2+0.9845943*M200-0.004369622)*O200^2+(2.405338*M200^4-2.322631*M200^3+0.7428868*M200^2-0.08038292*M200+0.0004033068)*O200^3+(-0.07247987*M200^4+0.07013834*M200^3-0.02251543*M200^2+0.002454832*M200-0.00001364184)*O200^4)-273.15</f>
        <v>435.974604586755</v>
      </c>
      <c r="T200" s="44" t="n">
        <f aca="false">IF(O200&gt;9.5,R200,S200)</f>
        <v>435.974604586755</v>
      </c>
      <c r="U200" s="45" t="n">
        <f aca="false">10^(5.3323-1986.4/(T200+273.15))*(1+(M200/(1-M200)))</f>
        <v>414.703281183959</v>
      </c>
      <c r="V200" s="45" t="n">
        <f aca="false">10^(-4237400000/((T200+273.15)^3)+14105000/((T200+273.15)^2)-16926/(T200+273.15)+10.215)*(1+(M200/(1-M200)))</f>
        <v>397.466447171809</v>
      </c>
      <c r="W200" s="46" t="n">
        <f aca="false">IF(O200&gt;9.5,U200,V200)</f>
        <v>397.466447171809</v>
      </c>
      <c r="X200" s="47" t="n">
        <f aca="false">LOG(F200/(E200+I200))-4*LOG((J200+4*I200)/(D200-2*I200))</f>
        <v>10.630102744361</v>
      </c>
      <c r="Y200" s="48" t="n">
        <f aca="false">1/((-0.0000622619*M200^4+0.00006685541*M200^3-0.00002653208*M200^2+0.000003056223*M200+0.000001021845)*X200^4+(0.00280445*M200^4-0.002992959*M200^3+0.001167822*M200^2-0.0001254123*M200-0.00004531143)*X200^3+(-0.0470429*M200^4+0.04991906*M200^3-0.01917336*M200^2+0.001920842*M200+0.0007510058)*X200^2+(0.3483213*M200^4-0.367639*M200^3+0.1391247*M200^2-0.01297486*M200-0.005414418)*X200+(-0.96068*M200^4+1.008786*M200^3-0.3764276*M200^2+0.03258146*M200+0.01498928))-273.15</f>
        <v>801.855685374802</v>
      </c>
      <c r="Z200" s="13" t="n">
        <f aca="false">10^(-1052100000/((Y200+273.15)^3)+2394800/((Y200+273.15)^2)-2750.8/(Y200+273.15)+4.527)*(1+(M200/(1-M200)))</f>
        <v>1906.15647244558</v>
      </c>
      <c r="AA200" s="49" t="n">
        <f aca="false">-0.000000000004960196*Y200^4+0.00000001553066*Y200^3-0.00001833542*Y200^2+0.009852548*Y200+3.379594</f>
        <v>5.44729194727568</v>
      </c>
      <c r="AB200" s="49" t="n">
        <f aca="false">(10^(LOG(F200/1000000)-AA200))*1000000</f>
        <v>0.00501539105923133</v>
      </c>
      <c r="AC200" s="50"/>
      <c r="AD200" s="50"/>
      <c r="AE200" s="50"/>
      <c r="AF200" s="50"/>
      <c r="AG200" s="31"/>
      <c r="AH200" s="39"/>
      <c r="AI200" s="39"/>
      <c r="AJ200" s="39"/>
    </row>
    <row r="201" customFormat="false" ht="14.5" hidden="false" customHeight="false" outlineLevel="0" collapsed="false">
      <c r="A201" s="32" t="s">
        <v>33</v>
      </c>
      <c r="B201" s="33" t="n">
        <v>38566</v>
      </c>
      <c r="C201" s="34" t="n">
        <v>160.1</v>
      </c>
      <c r="D201" s="35" t="n">
        <v>810500</v>
      </c>
      <c r="E201" s="35" t="n">
        <v>186900</v>
      </c>
      <c r="F201" s="35" t="n">
        <v>1470.43159467222</v>
      </c>
      <c r="G201" s="36" t="n">
        <v>1.01203799889907</v>
      </c>
      <c r="H201" s="35" t="n">
        <v>534.06915709768</v>
      </c>
      <c r="I201" s="37" t="n">
        <v>19.8636017551418</v>
      </c>
      <c r="J201" s="35" t="n">
        <v>475.744227241747</v>
      </c>
      <c r="K201" s="51" t="n">
        <v>1.95096006060467</v>
      </c>
      <c r="L201" s="36" t="n">
        <v>0.62694051390867</v>
      </c>
      <c r="M201" s="38" t="n">
        <f aca="false">E201/(D201+E201)</f>
        <v>0.187387206737518</v>
      </c>
      <c r="N201" s="31" t="n">
        <f aca="false">LOG(L201/E201)-LOG(J201/D201)</f>
        <v>-2.24300347382836</v>
      </c>
      <c r="O201" s="39" t="n">
        <f aca="false">LOG(I201/E201)-4*LOG(J201/D201)</f>
        <v>8.95196666607075</v>
      </c>
      <c r="P201" s="40" t="n">
        <f aca="false">1/((0.0008487619*M201^4-0.001191429*M201^3+0.0006858667*M201^2-0.0003799214*M201+0.001147017)+(-0.005137695*M201^4+0.005929029*M201^3-0.002740698*M201^2+0.0005322879*M201-0.00077217)*N201+(-0.009782143*M201^4+0.01168796*M201^3-0.005585195*M201^2+0.001486423*M201-0.0005542923)*N201^2+(-0.005205648*M201^4+0.006267498*M201^3-0.003011277*M201^2+0.0008427649*M201-0.0002680103)*N201^3+(-0.0008588714*M201^4+0.001036726*M201^3-0.000498879*M201^2+0.0001418067*M201-0.00004093)*N201^4)-273.15</f>
        <v>208.135513788226</v>
      </c>
      <c r="Q201" s="41" t="n">
        <f aca="false">10^(5.3323-1986.4/(P201+273.15))*(1+(M201/(1-M201)))</f>
        <v>19.7304277736025</v>
      </c>
      <c r="R201" s="42" t="n">
        <f aca="false">1/((-249.7937*M201^4+260.668*M201^3-98.31472*M201^2+16.41854*M201-1.147862)+(89.79142*M201^4-93.69606*M201^3+35.33578*M201^2-5.899114*M201+0.4110321)*O201+(-12.07122*M201^4+12.59559*M201^3-4.749825*M201^2+0.7927105*M201-0.0550276)*O201^2+(0.7193242*M201^4-0.7505385*M201^3+0.2830093*M201^2-0.04721837*M201+0.003268372)*O201^3+(-0.01603161*M201^4+0.01672658*M201^3-0.006306754*M201^2+0.001051957*M201-0.00007262834)*O201^4)-273.15</f>
        <v>497.41680243851</v>
      </c>
      <c r="S201" s="43" t="n">
        <f aca="false">1/((-338.1988*M201^4+324.4917*M201^3-102.6725*M201^2+10.85846*M201-0.03389924)+(164.3052*M201^4-157.9805*M201^3+50.16642*M201^2-5.346373*M201+0.02051445)*O201+(-29.85781*M201^4+28.76961*M201^3-9.16867*M201^2+0.9845943*M201-0.004369622)*O201^2+(2.405338*M201^4-2.322631*M201^3+0.7428868*M201^2-0.08038292*M201+0.0004033068)*O201^3+(-0.07247987*M201^4+0.07013834*M201^3-0.02251543*M201^2+0.002454832*M201-0.00001364184)*O201^4)-273.15</f>
        <v>447.912653009097</v>
      </c>
      <c r="T201" s="44" t="n">
        <f aca="false">IF(O201&gt;9.5,R201,S201)</f>
        <v>447.912653009097</v>
      </c>
      <c r="U201" s="45" t="n">
        <f aca="false">10^(5.3323-1986.4/(T201+273.15))*(1+(M201/(1-M201)))</f>
        <v>465.150313802152</v>
      </c>
      <c r="V201" s="45" t="n">
        <f aca="false">10^(-4237400000/((T201+273.15)^3)+14105000/((T201+273.15)^2)-16926/(T201+273.15)+10.215)*(1+(M201/(1-M201)))</f>
        <v>454.312739509187</v>
      </c>
      <c r="W201" s="46" t="n">
        <f aca="false">IF(O201&gt;9.5,U201,V201)</f>
        <v>454.312739509187</v>
      </c>
      <c r="X201" s="47" t="n">
        <f aca="false">LOG(F201/(E201+I201))-4*LOG((J201+4*I201)/(D201-2*I201))</f>
        <v>10.5529227394522</v>
      </c>
      <c r="Y201" s="48" t="n">
        <f aca="false">1/((-0.0000622619*M201^4+0.00006685541*M201^3-0.00002653208*M201^2+0.000003056223*M201+0.000001021845)*X201^4+(0.00280445*M201^4-0.002992959*M201^3+0.001167822*M201^2-0.0001254123*M201-0.00004531143)*X201^3+(-0.0470429*M201^4+0.04991906*M201^3-0.01917336*M201^2+0.001920842*M201+0.0007510058)*X201^2+(0.3483213*M201^4-0.367639*M201^3+0.1391247*M201^2-0.01297486*M201-0.005414418)*X201+(-0.96068*M201^4+1.008786*M201^3-0.3764276*M201^2+0.03258146*M201+0.01498928))-273.15</f>
        <v>810.872921404109</v>
      </c>
      <c r="Z201" s="13" t="n">
        <f aca="false">10^(-1052100000/((Y201+273.15)^3)+2394800/((Y201+273.15)^2)-2750.8/(Y201+273.15)+4.527)*(1+(M201/(1-M201)))</f>
        <v>1956.81172503784</v>
      </c>
      <c r="AA201" s="49" t="n">
        <f aca="false">-0.000000000004960196*Y201^4+0.00000001553066*Y201^3-0.00001833542*Y201^2+0.009852548*Y201+3.379594</f>
        <v>5.44886832543905</v>
      </c>
      <c r="AB201" s="49" t="n">
        <f aca="false">(10^(LOG(F201/1000000)-AA201))*1000000</f>
        <v>0.00523090099509885</v>
      </c>
      <c r="AC201" s="50"/>
      <c r="AD201" s="50"/>
      <c r="AE201" s="50"/>
      <c r="AF201" s="50"/>
      <c r="AG201" s="31"/>
      <c r="AH201" s="39"/>
      <c r="AI201" s="39"/>
      <c r="AJ201" s="39"/>
    </row>
    <row r="202" customFormat="false" ht="14.5" hidden="false" customHeight="false" outlineLevel="0" collapsed="false">
      <c r="A202" s="32" t="s">
        <v>33</v>
      </c>
      <c r="B202" s="33" t="n">
        <v>38617</v>
      </c>
      <c r="C202" s="34" t="n">
        <v>160</v>
      </c>
      <c r="D202" s="35" t="n">
        <v>820700</v>
      </c>
      <c r="E202" s="35" t="n">
        <v>176800</v>
      </c>
      <c r="F202" s="35" t="n">
        <v>1420.08550319699</v>
      </c>
      <c r="G202" s="36" t="n">
        <v>0.589805962066001</v>
      </c>
      <c r="H202" s="35" t="n">
        <v>494.002959717805</v>
      </c>
      <c r="I202" s="37" t="n">
        <v>18.3303782140439</v>
      </c>
      <c r="J202" s="35" t="n">
        <v>430.805349138184</v>
      </c>
      <c r="K202" s="51" t="n">
        <v>1.82601278842674</v>
      </c>
      <c r="L202" s="36" t="n">
        <v>0.60402976064141</v>
      </c>
      <c r="M202" s="38" t="n">
        <f aca="false">E202/(D202+E202)</f>
        <v>0.177243107769424</v>
      </c>
      <c r="N202" s="31" t="n">
        <f aca="false">LOG(L202/E202)-LOG(J202/D202)</f>
        <v>-2.1865205774688</v>
      </c>
      <c r="O202" s="39" t="n">
        <f aca="false">LOG(I202/E202)-4*LOG(J202/D202)</f>
        <v>9.13530255046491</v>
      </c>
      <c r="P202" s="40" t="n">
        <f aca="false">1/((0.0008487619*M202^4-0.001191429*M202^3+0.0006858667*M202^2-0.0003799214*M202+0.001147017)+(-0.005137695*M202^4+0.005929029*M202^3-0.002740698*M202^2+0.0005322879*M202-0.00077217)*N202+(-0.009782143*M202^4+0.01168796*M202^3-0.005585195*M202^2+0.001486423*M202-0.0005542923)*N202^2+(-0.005205648*M202^4+0.006267498*M202^3-0.003011277*M202^2+0.0008427649*M202-0.0002680103)*N202^3+(-0.0008588714*M202^4+0.001036726*M202^3-0.000498879*M202^2+0.0001418067*M202-0.00004093)*N202^4)-273.15</f>
        <v>214.268606062067</v>
      </c>
      <c r="Q202" s="41" t="n">
        <f aca="false">10^(5.3323-1986.4/(P202+273.15))*(1+(M202/(1-M202)))</f>
        <v>21.9624798716154</v>
      </c>
      <c r="R202" s="42" t="n">
        <f aca="false">1/((-249.7937*M202^4+260.668*M202^3-98.31472*M202^2+16.41854*M202-1.147862)+(89.79142*M202^4-93.69606*M202^3+35.33578*M202^2-5.899114*M202+0.4110321)*O202+(-12.07122*M202^4+12.59559*M202^3-4.749825*M202^2+0.7927105*M202-0.0550276)*O202^2+(0.7193242*M202^4-0.7505385*M202^3+0.2830093*M202^2-0.04721837*M202+0.003268372)*O202^3+(-0.01603161*M202^4+0.01672658*M202^3-0.006306754*M202^2+0.001051957*M202-0.00007262834)*O202^4)-273.15</f>
        <v>438.815573680743</v>
      </c>
      <c r="S202" s="43" t="n">
        <f aca="false">1/((-338.1988*M202^4+324.4917*M202^3-102.6725*M202^2+10.85846*M202-0.03389924)+(164.3052*M202^4-157.9805*M202^3+50.16642*M202^2-5.346373*M202+0.02051445)*O202+(-29.85781*M202^4+28.76961*M202^3-9.16867*M202^2+0.9845943*M202-0.004369622)*O202^2+(2.405338*M202^4-2.322631*M202^3+0.7428868*M202^2-0.08038292*M202+0.0004033068)*O202^3+(-0.07247987*M202^4+0.07013834*M202^3-0.02251543*M202^2+0.002454832*M202-0.00001364184)*O202^4)-273.15</f>
        <v>425.35638085395</v>
      </c>
      <c r="T202" s="44" t="n">
        <f aca="false">IF(O202&gt;9.5,R202,S202)</f>
        <v>425.35638085395</v>
      </c>
      <c r="U202" s="45" t="n">
        <f aca="false">10^(5.3323-1986.4/(T202+273.15))*(1+(M202/(1-M202)))</f>
        <v>374.322806875509</v>
      </c>
      <c r="V202" s="45" t="n">
        <f aca="false">10^(-4237400000/((T202+273.15)^3)+14105000/((T202+273.15)^2)-16926/(T202+273.15)+10.215)*(1+(M202/(1-M202)))</f>
        <v>349.63954605299</v>
      </c>
      <c r="W202" s="46" t="n">
        <f aca="false">IF(O202&gt;9.5,U202,V202)</f>
        <v>349.63954605299</v>
      </c>
      <c r="X202" s="47" t="n">
        <f aca="false">LOG(F202/(E202+I202))-4*LOG((J202+4*I202)/(D202-2*I202))</f>
        <v>10.7512879842929</v>
      </c>
      <c r="Y202" s="48" t="n">
        <f aca="false">1/((-0.0000622619*M202^4+0.00006685541*M202^3-0.00002653208*M202^2+0.000003056223*M202+0.000001021845)*X202^4+(0.00280445*M202^4-0.002992959*M202^3+0.001167822*M202^2-0.0001254123*M202-0.00004531143)*X202^3+(-0.0470429*M202^4+0.04991906*M202^3-0.01917336*M202^2+0.001920842*M202+0.0007510058)*X202^2+(0.3483213*M202^4-0.367639*M202^3+0.1391247*M202^2-0.01297486*M202-0.005414418)*X202+(-0.96068*M202^4+1.008786*M202^3-0.3764276*M202^2+0.03258146*M202+0.01498928))-273.15</f>
        <v>787.570188840405</v>
      </c>
      <c r="Z202" s="13" t="n">
        <f aca="false">10^(-1052100000/((Y202+273.15)^3)+2394800/((Y202+273.15)^2)-2750.8/(Y202+273.15)+4.527)*(1+(M202/(1-M202)))</f>
        <v>1842.04811915588</v>
      </c>
      <c r="AA202" s="49" t="n">
        <f aca="false">-0.000000000004960196*Y202^4+0.00000001553066*Y202^3-0.00001833542*Y202^2+0.009852548*Y202+3.379594</f>
        <v>5.44475803715876</v>
      </c>
      <c r="AB202" s="49" t="n">
        <f aca="false">(10^(LOG(F202/1000000)-AA202))*1000000</f>
        <v>0.00509983889472856</v>
      </c>
      <c r="AC202" s="50"/>
      <c r="AD202" s="50"/>
      <c r="AE202" s="50"/>
      <c r="AF202" s="50"/>
      <c r="AG202" s="31"/>
      <c r="AH202" s="39"/>
      <c r="AI202" s="39"/>
      <c r="AJ202" s="39"/>
    </row>
    <row r="203" customFormat="false" ht="14.5" hidden="false" customHeight="false" outlineLevel="0" collapsed="false">
      <c r="A203" s="32" t="s">
        <v>33</v>
      </c>
      <c r="B203" s="33" t="n">
        <v>38631</v>
      </c>
      <c r="C203" s="34" t="n">
        <v>160.5</v>
      </c>
      <c r="D203" s="35" t="n">
        <v>807000</v>
      </c>
      <c r="E203" s="35" t="n">
        <v>190400</v>
      </c>
      <c r="F203" s="35" t="n">
        <v>1472.0619493338</v>
      </c>
      <c r="G203" s="36" t="n">
        <v>0.698088495539676</v>
      </c>
      <c r="H203" s="35" t="n">
        <v>532.391112201569</v>
      </c>
      <c r="I203" s="37" t="n">
        <v>19.4154078647885</v>
      </c>
      <c r="J203" s="35" t="n">
        <v>468.390949084407</v>
      </c>
      <c r="K203" s="51" t="n">
        <v>1.88840265337745</v>
      </c>
      <c r="L203" s="36" t="n">
        <v>0.623834276062302</v>
      </c>
      <c r="M203" s="38" t="n">
        <f aca="false">E203/(D203+E203)</f>
        <v>0.190896330459194</v>
      </c>
      <c r="N203" s="31" t="n">
        <f aca="false">LOG(L203/E203)-LOG(J203/D203)</f>
        <v>-2.24833267072204</v>
      </c>
      <c r="O203" s="39" t="n">
        <f aca="false">LOG(I203/E203)-4*LOG(J203/D203)</f>
        <v>8.95353973545596</v>
      </c>
      <c r="P203" s="40" t="n">
        <f aca="false">1/((0.0008487619*M203^4-0.001191429*M203^3+0.0006858667*M203^2-0.0003799214*M203+0.001147017)+(-0.005137695*M203^4+0.005929029*M203^3-0.002740698*M203^2+0.0005322879*M203-0.00077217)*N203+(-0.009782143*M203^4+0.01168796*M203^3-0.005585195*M203^2+0.001486423*M203-0.0005542923)*N203^2+(-0.005205648*M203^4+0.006267498*M203^3-0.003011277*M203^2+0.0008427649*M203-0.0002680103)*N203^3+(-0.0008588714*M203^4+0.001036726*M203^3-0.000498879*M203^2+0.0001418067*M203-0.00004093)*N203^4)-273.15</f>
        <v>207.56239523942</v>
      </c>
      <c r="Q203" s="41" t="n">
        <f aca="false">10^(5.3323-1986.4/(P203+273.15))*(1+(M203/(1-M203)))</f>
        <v>19.5927469363526</v>
      </c>
      <c r="R203" s="42" t="n">
        <f aca="false">1/((-249.7937*M203^4+260.668*M203^3-98.31472*M203^2+16.41854*M203-1.147862)+(89.79142*M203^4-93.69606*M203^3+35.33578*M203^2-5.899114*M203+0.4110321)*O203+(-12.07122*M203^4+12.59559*M203^3-4.749825*M203^2+0.7927105*M203-0.0550276)*O203^2+(0.7193242*M203^4-0.7505385*M203^3+0.2830093*M203^2-0.04721837*M203+0.003268372)*O203^3+(-0.01603161*M203^4+0.01672658*M203^3-0.006306754*M203^2+0.001051957*M203-0.00007262834)*O203^4)-273.15</f>
        <v>495.554446764199</v>
      </c>
      <c r="S203" s="43" t="n">
        <f aca="false">1/((-338.1988*M203^4+324.4917*M203^3-102.6725*M203^2+10.85846*M203-0.03389924)+(164.3052*M203^4-157.9805*M203^3+50.16642*M203^2-5.346373*M203+0.02051445)*O203+(-29.85781*M203^4+28.76961*M203^3-9.16867*M203^2+0.9845943*M203-0.004369622)*O203^2+(2.405338*M203^4-2.322631*M203^3+0.7428868*M203^2-0.08038292*M203+0.0004033068)*O203^3+(-0.07247987*M203^4+0.07013834*M203^3-0.02251543*M203^2+0.002454832*M203-0.00001364184)*O203^4)-273.15</f>
        <v>446.785887446669</v>
      </c>
      <c r="T203" s="44" t="n">
        <f aca="false">IF(O203&gt;9.5,R203,S203)</f>
        <v>446.785887446669</v>
      </c>
      <c r="U203" s="45" t="n">
        <f aca="false">10^(5.3323-1986.4/(T203+273.15))*(1+(M203/(1-M203)))</f>
        <v>462.552734288733</v>
      </c>
      <c r="V203" s="45" t="n">
        <f aca="false">10^(-4237400000/((T203+273.15)^3)+14105000/((T203+273.15)^2)-16926/(T203+273.15)+10.215)*(1+(M203/(1-M203)))</f>
        <v>451.156936168135</v>
      </c>
      <c r="W203" s="46" t="n">
        <f aca="false">IF(O203&gt;9.5,U203,V203)</f>
        <v>451.156936168135</v>
      </c>
      <c r="X203" s="47" t="n">
        <f aca="false">LOG(F203/(E203+I203))-4*LOG((J203+4*I203)/(D203-2*I203))</f>
        <v>10.5666875523031</v>
      </c>
      <c r="Y203" s="48" t="n">
        <f aca="false">1/((-0.0000622619*M203^4+0.00006685541*M203^3-0.00002653208*M203^2+0.000003056223*M203+0.000001021845)*X203^4+(0.00280445*M203^4-0.002992959*M203^3+0.001167822*M203^2-0.0001254123*M203-0.00004531143)*X203^3+(-0.0470429*M203^4+0.04991906*M203^3-0.01917336*M203^2+0.001920842*M203+0.0007510058)*X203^2+(0.3483213*M203^4-0.367639*M203^3+0.1391247*M203^2-0.01297486*M203-0.005414418)*X203+(-0.96068*M203^4+1.008786*M203^3-0.3764276*M203^2+0.03258146*M203+0.01498928))-273.15</f>
        <v>808.914521608565</v>
      </c>
      <c r="Z203" s="13" t="n">
        <f aca="false">10^(-1052100000/((Y203+273.15)^3)+2394800/((Y203+273.15)^2)-2750.8/(Y203+273.15)+4.527)*(1+(M203/(1-M203)))</f>
        <v>1957.61257758951</v>
      </c>
      <c r="AA203" s="49" t="n">
        <f aca="false">-0.000000000004960196*Y203^4+0.00000001553066*Y203^3-0.00001833542*Y203^2+0.009852548*Y203+3.379594</f>
        <v>5.44852759318526</v>
      </c>
      <c r="AB203" s="49" t="n">
        <f aca="false">(10^(LOG(F203/1000000)-AA203))*1000000</f>
        <v>0.00524081094940536</v>
      </c>
      <c r="AC203" s="50"/>
      <c r="AD203" s="50"/>
      <c r="AE203" s="50"/>
      <c r="AF203" s="50"/>
      <c r="AG203" s="31"/>
      <c r="AH203" s="39"/>
      <c r="AI203" s="39"/>
      <c r="AJ203" s="39"/>
    </row>
    <row r="204" customFormat="false" ht="14.5" hidden="false" customHeight="false" outlineLevel="0" collapsed="false">
      <c r="A204" s="32" t="s">
        <v>33</v>
      </c>
      <c r="B204" s="33" t="n">
        <v>38635</v>
      </c>
      <c r="C204" s="34" t="n">
        <v>152.4</v>
      </c>
      <c r="D204" s="35" t="n">
        <v>798500</v>
      </c>
      <c r="E204" s="35" t="n">
        <v>198800</v>
      </c>
      <c r="F204" s="35" t="n">
        <v>1535.14248035806</v>
      </c>
      <c r="G204" s="36" t="n">
        <v>0.750725642867738</v>
      </c>
      <c r="H204" s="35" t="n">
        <v>554.88746908666</v>
      </c>
      <c r="I204" s="37" t="n">
        <v>19.5947744464132</v>
      </c>
      <c r="J204" s="35" t="n">
        <v>466.192252589583</v>
      </c>
      <c r="K204" s="51" t="n">
        <v>1.99737305529764</v>
      </c>
      <c r="L204" s="36" t="n">
        <v>0.624600658032688</v>
      </c>
      <c r="M204" s="38" t="n">
        <f aca="false">E204/(D204+E204)</f>
        <v>0.199338213175574</v>
      </c>
      <c r="N204" s="31" t="n">
        <f aca="false">LOG(L204/E204)-LOG(J204/D204)</f>
        <v>-2.26910407407892</v>
      </c>
      <c r="O204" s="39" t="n">
        <f aca="false">LOG(I204/E204)-4*LOG(J204/D204)</f>
        <v>8.92856336284975</v>
      </c>
      <c r="P204" s="40" t="n">
        <f aca="false">1/((0.0008487619*M204^4-0.001191429*M204^3+0.0006858667*M204^2-0.0003799214*M204+0.001147017)+(-0.005137695*M204^4+0.005929029*M204^3-0.002740698*M204^2+0.0005322879*M204-0.00077217)*N204+(-0.009782143*M204^4+0.01168796*M204^3-0.005585195*M204^2+0.001486423*M204-0.0005542923)*N204^2+(-0.005205648*M204^4+0.006267498*M204^3-0.003011277*M204^2+0.0008427649*M204-0.0002680103)*N204^3+(-0.0008588714*M204^4+0.001036726*M204^3-0.000498879*M204^2+0.0001418067*M204-0.00004093)*N204^4)-273.15</f>
        <v>205.344295141972</v>
      </c>
      <c r="Q204" s="41" t="n">
        <f aca="false">10^(5.3323-1986.4/(P204+273.15))*(1+(M204/(1-M204)))</f>
        <v>18.9450274744482</v>
      </c>
      <c r="R204" s="42" t="n">
        <f aca="false">1/((-249.7937*M204^4+260.668*M204^3-98.31472*M204^2+16.41854*M204-1.147862)+(89.79142*M204^4-93.69606*M204^3+35.33578*M204^2-5.899114*M204+0.4110321)*O204+(-12.07122*M204^4+12.59559*M204^3-4.749825*M204^2+0.7927105*M204-0.0550276)*O204^2+(0.7193242*M204^4-0.7505385*M204^3+0.2830093*M204^2-0.04721837*M204+0.003268372)*O204^3+(-0.01603161*M204^4+0.01672658*M204^3-0.006306754*M204^2+0.001051957*M204-0.00007262834)*O204^4)-273.15</f>
        <v>502.333659936393</v>
      </c>
      <c r="S204" s="43" t="n">
        <f aca="false">1/((-338.1988*M204^4+324.4917*M204^3-102.6725*M204^2+10.85846*M204-0.03389924)+(164.3052*M204^4-157.9805*M204^3+50.16642*M204^2-5.346373*M204+0.02051445)*O204+(-29.85781*M204^4+28.76961*M204^3-9.16867*M204^2+0.9845943*M204-0.004369622)*O204^2+(2.405338*M204^4-2.322631*M204^3+0.7428868*M204^2-0.08038292*M204+0.0004033068)*O204^3+(-0.07247987*M204^4+0.07013834*M204^3-0.02251543*M204^2+0.002454832*M204-0.00001364184)*O204^4)-273.15</f>
        <v>447.752022137775</v>
      </c>
      <c r="T204" s="44" t="n">
        <f aca="false">IF(O204&gt;9.5,R204,S204)</f>
        <v>447.752022137775</v>
      </c>
      <c r="U204" s="45" t="n">
        <f aca="false">10^(5.3323-1986.4/(T204+273.15))*(1+(M204/(1-M204)))</f>
        <v>471.426557380768</v>
      </c>
      <c r="V204" s="45" t="n">
        <f aca="false">10^(-4237400000/((T204+273.15)^3)+14105000/((T204+273.15)^2)-16926/(T204+273.15)+10.215)*(1+(M204/(1-M204)))</f>
        <v>460.355075716301</v>
      </c>
      <c r="W204" s="46" t="n">
        <f aca="false">IF(O204&gt;9.5,U204,V204)</f>
        <v>460.355075716301</v>
      </c>
      <c r="X204" s="47" t="n">
        <f aca="false">LOG(F204/(E204+I204))-4*LOG((J204+4*I204)/(D204-2*I204))</f>
        <v>10.5524847678815</v>
      </c>
      <c r="Y204" s="48" t="n">
        <f aca="false">1/((-0.0000622619*M204^4+0.00006685541*M204^3-0.00002653208*M204^2+0.000003056223*M204+0.000001021845)*X204^4+(0.00280445*M204^4-0.002992959*M204^3+0.001167822*M204^2-0.0001254123*M204-0.00004531143)*X204^3+(-0.0470429*M204^4+0.04991906*M204^3-0.01917336*M204^2+0.001920842*M204+0.0007510058)*X204^2+(0.3483213*M204^4-0.367639*M204^3+0.1391247*M204^2-0.01297486*M204-0.005414418)*X204+(-0.96068*M204^4+1.008786*M204^3-0.3764276*M204^2+0.03258146*M204+0.01498928))-273.15</f>
        <v>810.076538370681</v>
      </c>
      <c r="Z204" s="13" t="n">
        <f aca="false">10^(-1052100000/((Y204+273.15)^3)+2394800/((Y204+273.15)^2)-2750.8/(Y204+273.15)+4.527)*(1+(M204/(1-M204)))</f>
        <v>1982.86277117021</v>
      </c>
      <c r="AA204" s="49" t="n">
        <f aca="false">-0.000000000004960196*Y204^4+0.00000001553066*Y204^3-0.00001833542*Y204^2+0.009852548*Y204+3.379594</f>
        <v>5.44872987975404</v>
      </c>
      <c r="AB204" s="49" t="n">
        <f aca="false">(10^(LOG(F204/1000000)-AA204))*1000000</f>
        <v>0.00546284414004459</v>
      </c>
      <c r="AC204" s="50"/>
      <c r="AD204" s="50"/>
      <c r="AE204" s="50"/>
      <c r="AF204" s="50"/>
      <c r="AG204" s="31"/>
      <c r="AH204" s="39"/>
      <c r="AI204" s="39"/>
      <c r="AJ204" s="39"/>
    </row>
    <row r="205" customFormat="false" ht="14.5" hidden="false" customHeight="false" outlineLevel="0" collapsed="false">
      <c r="A205" s="32" t="s">
        <v>33</v>
      </c>
      <c r="B205" s="33" t="n">
        <v>38635</v>
      </c>
      <c r="C205" s="34" t="n">
        <v>152.4</v>
      </c>
      <c r="D205" s="35" t="n">
        <v>810300</v>
      </c>
      <c r="E205" s="35" t="n">
        <v>187100</v>
      </c>
      <c r="F205" s="35" t="n">
        <v>1443.55481517235</v>
      </c>
      <c r="G205" s="36" t="n">
        <v>0.717730434313875</v>
      </c>
      <c r="H205" s="35" t="n">
        <v>541.793627032917</v>
      </c>
      <c r="I205" s="37" t="n">
        <v>19.2328762231426</v>
      </c>
      <c r="J205" s="35" t="n">
        <v>475.288964270382</v>
      </c>
      <c r="K205" s="51" t="n">
        <v>1.99174383936629</v>
      </c>
      <c r="L205" s="36" t="n">
        <v>0.588082903894155</v>
      </c>
      <c r="M205" s="38" t="n">
        <f aca="false">E205/(D205+E205)</f>
        <v>0.187587728093042</v>
      </c>
      <c r="N205" s="31" t="n">
        <f aca="false">LOG(L205/E205)-LOG(J205/D205)</f>
        <v>-2.27094712487632</v>
      </c>
      <c r="O205" s="39" t="n">
        <f aca="false">LOG(I205/E205)-4*LOG(J205/D205)</f>
        <v>8.93872288262484</v>
      </c>
      <c r="P205" s="40" t="n">
        <f aca="false">1/((0.0008487619*M205^4-0.001191429*M205^3+0.0006858667*M205^2-0.0003799214*M205+0.001147017)+(-0.005137695*M205^4+0.005929029*M205^3-0.002740698*M205^2+0.0005322879*M205-0.00077217)*N205+(-0.009782143*M205^4+0.01168796*M205^3-0.005585195*M205^2+0.001486423*M205-0.0005542923)*N205^2+(-0.005205648*M205^4+0.006267498*M205^3-0.003011277*M205^2+0.0008427649*M205-0.0002680103)*N205^3+(-0.0008588714*M205^4+0.001036726*M205^3-0.000498879*M205^2+0.0001418067*M205-0.00004093)*N205^4)-273.15</f>
        <v>205.151463499142</v>
      </c>
      <c r="Q205" s="41" t="n">
        <f aca="false">10^(5.3323-1986.4/(P205+273.15))*(1+(M205/(1-M205)))</f>
        <v>18.5991976046646</v>
      </c>
      <c r="R205" s="42" t="n">
        <f aca="false">1/((-249.7937*M205^4+260.668*M205^3-98.31472*M205^2+16.41854*M205-1.147862)+(89.79142*M205^4-93.69606*M205^3+35.33578*M205^2-5.899114*M205+0.4110321)*O205+(-12.07122*M205^4+12.59559*M205^3-4.749825*M205^2+0.7927105*M205-0.0550276)*O205^2+(0.7193242*M205^4-0.7505385*M205^3+0.2830093*M205^2-0.04721837*M205+0.003268372)*O205^3+(-0.01603161*M205^4+0.01672658*M205^3-0.006306754*M205^2+0.001051957*M205-0.00007262834)*O205^4)-273.15</f>
        <v>502.534098621663</v>
      </c>
      <c r="S205" s="43" t="n">
        <f aca="false">1/((-338.1988*M205^4+324.4917*M205^3-102.6725*M205^2+10.85846*M205-0.03389924)+(164.3052*M205^4-157.9805*M205^3+50.16642*M205^2-5.346373*M205+0.02051445)*O205+(-29.85781*M205^4+28.76961*M205^3-9.16867*M205^2+0.9845943*M205-0.004369622)*O205^2+(2.405338*M205^4-2.322631*M205^3+0.7428868*M205^2-0.08038292*M205+0.0004033068)*O205^3+(-0.07247987*M205^4+0.07013834*M205^3-0.02251543*M205^2+0.002454832*M205-0.00001364184)*O205^4)-273.15</f>
        <v>449.515252698855</v>
      </c>
      <c r="T205" s="44" t="n">
        <f aca="false">IF(O205&gt;9.5,R205,S205)</f>
        <v>449.515252698855</v>
      </c>
      <c r="U205" s="45" t="n">
        <f aca="false">10^(5.3323-1986.4/(T205+273.15))*(1+(M205/(1-M205)))</f>
        <v>471.856193358701</v>
      </c>
      <c r="V205" s="45" t="n">
        <f aca="false">10^(-4237400000/((T205+273.15)^3)+14105000/((T205+273.15)^2)-16926/(T205+273.15)+10.215)*(1+(M205/(1-M205)))</f>
        <v>461.697815995433</v>
      </c>
      <c r="W205" s="46" t="n">
        <f aca="false">IF(O205&gt;9.5,U205,V205)</f>
        <v>461.697815995433</v>
      </c>
      <c r="X205" s="47" t="n">
        <f aca="false">LOG(F205/(E205+I205))-4*LOG((J205+4*I205)/(D205-2*I205))</f>
        <v>10.5533657370577</v>
      </c>
      <c r="Y205" s="48" t="n">
        <f aca="false">1/((-0.0000622619*M205^4+0.00006685541*M205^3-0.00002653208*M205^2+0.000003056223*M205+0.000001021845)*X205^4+(0.00280445*M205^4-0.002992959*M205^3+0.001167822*M205^2-0.0001254123*M205-0.00004531143)*X205^3+(-0.0470429*M205^4+0.04991906*M205^3-0.01917336*M205^2+0.001920842*M205+0.0007510058)*X205^2+(0.3483213*M205^4-0.367639*M205^3+0.1391247*M205^2-0.01297486*M205-0.005414418)*X205+(-0.96068*M205^4+1.008786*M205^3-0.3764276*M205^2+0.03258146*M205+0.01498928))-273.15</f>
        <v>810.803463573409</v>
      </c>
      <c r="Z205" s="13" t="n">
        <f aca="false">10^(-1052100000/((Y205+273.15)^3)+2394800/((Y205+273.15)^2)-2750.8/(Y205+273.15)+4.527)*(1+(M205/(1-M205)))</f>
        <v>1957.02340848775</v>
      </c>
      <c r="AA205" s="49" t="n">
        <f aca="false">-0.000000000004960196*Y205^4+0.00000001553066*Y205^3-0.00001833542*Y205^2+0.009852548*Y205+3.379594</f>
        <v>5.44885625689489</v>
      </c>
      <c r="AB205" s="49" t="n">
        <f aca="false">(10^(LOG(F205/1000000)-AA205))*1000000</f>
        <v>0.00513543247139938</v>
      </c>
      <c r="AC205" s="50"/>
      <c r="AD205" s="50"/>
      <c r="AE205" s="50"/>
      <c r="AF205" s="50"/>
      <c r="AG205" s="31"/>
      <c r="AH205" s="39"/>
      <c r="AI205" s="39"/>
      <c r="AJ205" s="39"/>
    </row>
    <row r="206" customFormat="false" ht="14.5" hidden="false" customHeight="false" outlineLevel="0" collapsed="false">
      <c r="A206" s="32" t="s">
        <v>33</v>
      </c>
      <c r="B206" s="33" t="n">
        <v>38687</v>
      </c>
      <c r="C206" s="34" t="n">
        <v>155.7</v>
      </c>
      <c r="D206" s="35" t="n">
        <v>798300</v>
      </c>
      <c r="E206" s="35" t="n">
        <v>199000</v>
      </c>
      <c r="F206" s="35" t="n">
        <v>1532.87603806278</v>
      </c>
      <c r="G206" s="36" t="n">
        <v>0.933717484616664</v>
      </c>
      <c r="H206" s="35" t="n">
        <v>537.635391725087</v>
      </c>
      <c r="I206" s="37" t="n">
        <v>19.1398455133248</v>
      </c>
      <c r="J206" s="35" t="n">
        <v>483.062922591687</v>
      </c>
      <c r="K206" s="51" t="n">
        <v>2.05044942831886</v>
      </c>
      <c r="L206" s="36" t="n">
        <v>0.70874443084344</v>
      </c>
      <c r="M206" s="38" t="n">
        <f aca="false">E206/(D206+E206)</f>
        <v>0.199538754637521</v>
      </c>
      <c r="N206" s="31" t="n">
        <f aca="false">LOG(L206/E206)-LOG(J206/D206)</f>
        <v>-2.23020099238438</v>
      </c>
      <c r="O206" s="39" t="n">
        <f aca="false">LOG(I206/E206)-4*LOG(J206/D206)</f>
        <v>8.85573505045341</v>
      </c>
      <c r="P206" s="40" t="n">
        <f aca="false">1/((0.0008487619*M206^4-0.001191429*M206^3+0.0006858667*M206^2-0.0003799214*M206+0.001147017)+(-0.005137695*M206^4+0.005929029*M206^3-0.002740698*M206^2+0.0005322879*M206-0.00077217)*N206+(-0.009782143*M206^4+0.01168796*M206^3-0.005585195*M206^2+0.001486423*M206-0.0005542923)*N206^2+(-0.005205648*M206^4+0.006267498*M206^3-0.003011277*M206^2+0.0008427649*M206-0.0002680103)*N206^3+(-0.0008588714*M206^4+0.001036726*M206^3-0.000498879*M206^2+0.0001418067*M206-0.00004093)*N206^4)-273.15</f>
        <v>209.502710693896</v>
      </c>
      <c r="Q206" s="41" t="n">
        <f aca="false">10^(5.3323-1986.4/(P206+273.15))*(1+(M206/(1-M206)))</f>
        <v>20.576479748863</v>
      </c>
      <c r="R206" s="42" t="n">
        <f aca="false">1/((-249.7937*M206^4+260.668*M206^3-98.31472*M206^2+16.41854*M206-1.147862)+(89.79142*M206^4-93.69606*M206^3+35.33578*M206^2-5.899114*M206+0.4110321)*O206+(-12.07122*M206^4+12.59559*M206^3-4.749825*M206^2+0.7927105*M206-0.0550276)*O206^2+(0.7193242*M206^4-0.7505385*M206^3+0.2830093*M206^2-0.04721837*M206+0.003268372)*O206^3+(-0.01603161*M206^4+0.01672658*M206^3-0.006306754*M206^2+0.001051957*M206-0.00007262834)*O206^4)-273.15</f>
        <v>532.719238523981</v>
      </c>
      <c r="S206" s="43" t="n">
        <f aca="false">1/((-338.1988*M206^4+324.4917*M206^3-102.6725*M206^2+10.85846*M206-0.03389924)+(164.3052*M206^4-157.9805*M206^3+50.16642*M206^2-5.346373*M206+0.02051445)*O206+(-29.85781*M206^4+28.76961*M206^3-9.16867*M206^2+0.9845943*M206-0.004369622)*O206^2+(2.405338*M206^4-2.322631*M206^3+0.7428868*M206^2-0.08038292*M206+0.0004033068)*O206^3+(-0.07247987*M206^4+0.07013834*M206^3-0.02251543*M206^2+0.002454832*M206-0.00001364184)*O206^4)-273.15</f>
        <v>456.476359999334</v>
      </c>
      <c r="T206" s="44" t="n">
        <f aca="false">IF(O206&gt;9.5,R206,S206)</f>
        <v>456.476359999334</v>
      </c>
      <c r="U206" s="45" t="n">
        <f aca="false">10^(5.3323-1986.4/(T206+273.15))*(1+(M206/(1-M206)))</f>
        <v>508.710067293854</v>
      </c>
      <c r="V206" s="45" t="n">
        <f aca="false">10^(-4237400000/((T206+273.15)^3)+14105000/((T206+273.15)^2)-16926/(T206+273.15)+10.215)*(1+(M206/(1-M206)))</f>
        <v>500.789356988249</v>
      </c>
      <c r="W206" s="46" t="n">
        <f aca="false">IF(O206&gt;9.5,U206,V206)</f>
        <v>500.789356988249</v>
      </c>
      <c r="X206" s="47" t="n">
        <f aca="false">LOG(F206/(E206+I206))-4*LOG((J206+4*I206)/(D206-2*I206))</f>
        <v>10.5036133425828</v>
      </c>
      <c r="Y206" s="48" t="n">
        <f aca="false">1/((-0.0000622619*M206^4+0.00006685541*M206^3-0.00002653208*M206^2+0.000003056223*M206+0.000001021845)*X206^4+(0.00280445*M206^4-0.002992959*M206^3+0.001167822*M206^2-0.0001254123*M206-0.00004531143)*X206^3+(-0.0470429*M206^4+0.04991906*M206^3-0.01917336*M206^2+0.001920842*M206+0.0007510058)*X206^2+(0.3483213*M206^4-0.367639*M206^3+0.1391247*M206^2-0.01297486*M206-0.005414418)*X206+(-0.96068*M206^4+1.008786*M206^3-0.3764276*M206^2+0.03258146*M206+0.01498928))-273.15</f>
        <v>816.167792862449</v>
      </c>
      <c r="Z206" s="13" t="n">
        <f aca="false">10^(-1052100000/((Y206+273.15)^3)+2394800/((Y206+273.15)^2)-2750.8/(Y206+273.15)+4.527)*(1+(M206/(1-M206)))</f>
        <v>2007.46797652848</v>
      </c>
      <c r="AA206" s="49" t="n">
        <f aca="false">-0.000000000004960196*Y206^4+0.00000001553066*Y206^3-0.00001833542*Y206^2+0.009852548*Y206+3.379594</f>
        <v>5.4497847290292</v>
      </c>
      <c r="AB206" s="49" t="n">
        <f aca="false">(10^(LOG(F206/1000000)-AA206))*1000000</f>
        <v>0.0054415460190732</v>
      </c>
      <c r="AC206" s="50"/>
      <c r="AD206" s="50"/>
      <c r="AE206" s="50"/>
      <c r="AF206" s="50"/>
      <c r="AG206" s="31"/>
      <c r="AH206" s="39"/>
      <c r="AI206" s="39"/>
      <c r="AJ206" s="39"/>
    </row>
    <row r="207" customFormat="false" ht="14.5" hidden="false" customHeight="false" outlineLevel="0" collapsed="false">
      <c r="A207" s="32" t="s">
        <v>33</v>
      </c>
      <c r="B207" s="33" t="n">
        <v>38726</v>
      </c>
      <c r="C207" s="34" t="n">
        <v>159.1</v>
      </c>
      <c r="D207" s="35" t="n">
        <v>809100</v>
      </c>
      <c r="E207" s="35" t="n">
        <v>188400</v>
      </c>
      <c r="F207" s="35" t="n">
        <v>1462.16088469089</v>
      </c>
      <c r="G207" s="36" t="n">
        <v>0.442643950599755</v>
      </c>
      <c r="H207" s="35" t="n">
        <v>485.101801929258</v>
      </c>
      <c r="I207" s="37" t="n">
        <v>17.6852388439185</v>
      </c>
      <c r="J207" s="35" t="n">
        <v>453.202618808549</v>
      </c>
      <c r="K207" s="51" t="n">
        <v>1.93637710835595</v>
      </c>
      <c r="L207" s="36" t="n">
        <v>0.65817416035641</v>
      </c>
      <c r="M207" s="38" t="n">
        <f aca="false">E207/(D207+E207)</f>
        <v>0.188872180451128</v>
      </c>
      <c r="N207" s="31" t="n">
        <f aca="false">LOG(L207/E207)-LOG(J207/D207)</f>
        <v>-2.20503027995931</v>
      </c>
      <c r="O207" s="39" t="n">
        <f aca="false">LOG(I207/E207)-4*LOG(J207/D207)</f>
        <v>8.97936919269803</v>
      </c>
      <c r="P207" s="40" t="n">
        <f aca="false">1/((0.0008487619*M207^4-0.001191429*M207^3+0.0006858667*M207^2-0.0003799214*M207+0.001147017)+(-0.005137695*M207^4+0.005929029*M207^3-0.002740698*M207^2+0.0005322879*M207-0.00077217)*N207+(-0.009782143*M207^4+0.01168796*M207^3-0.005585195*M207^2+0.001486423*M207-0.0005542923)*N207^2+(-0.005205648*M207^4+0.006267498*M207^3-0.003011277*M207^2+0.0008427649*M207-0.0002680103)*N207^3+(-0.0008588714*M207^4+0.001036726*M207^3-0.000498879*M207^2+0.0001418067*M207-0.00004093)*N207^4)-273.15</f>
        <v>212.235389848472</v>
      </c>
      <c r="Q207" s="41" t="n">
        <f aca="false">10^(5.3323-1986.4/(P207+273.15))*(1+(M207/(1-M207)))</f>
        <v>21.4186705223481</v>
      </c>
      <c r="R207" s="42" t="n">
        <f aca="false">1/((-249.7937*M207^4+260.668*M207^3-98.31472*M207^2+16.41854*M207-1.147862)+(89.79142*M207^4-93.69606*M207^3+35.33578*M207^2-5.899114*M207+0.4110321)*O207+(-12.07122*M207^4+12.59559*M207^3-4.749825*M207^2+0.7927105*M207-0.0550276)*O207^2+(0.7193242*M207^4-0.7505385*M207^3+0.2830093*M207^2-0.04721837*M207+0.003268372)*O207^3+(-0.01603161*M207^4+0.01672658*M207^3-0.006306754*M207^2+0.001051957*M207-0.00007262834)*O207^4)-273.15</f>
        <v>486.552440518615</v>
      </c>
      <c r="S207" s="43" t="n">
        <f aca="false">1/((-338.1988*M207^4+324.4917*M207^3-102.6725*M207^2+10.85846*M207-0.03389924)+(164.3052*M207^4-157.9805*M207^3+50.16642*M207^2-5.346373*M207+0.02051445)*O207+(-29.85781*M207^4+28.76961*M207^3-9.16867*M207^2+0.9845943*M207-0.004369622)*O207^2+(2.405338*M207^4-2.322631*M207^3+0.7428868*M207^2-0.08038292*M207+0.0004033068)*O207^3+(-0.07247987*M207^4+0.07013834*M207^3-0.02251543*M207^2+0.002454832*M207-0.00001364184)*O207^4)-273.15</f>
        <v>444.019054050779</v>
      </c>
      <c r="T207" s="44" t="n">
        <f aca="false">IF(O207&gt;9.5,R207,S207)</f>
        <v>444.019054050779</v>
      </c>
      <c r="U207" s="45" t="n">
        <f aca="false">10^(5.3323-1986.4/(T207+273.15))*(1+(M207/(1-M207)))</f>
        <v>450.226863076184</v>
      </c>
      <c r="V207" s="45" t="n">
        <f aca="false">10^(-4237400000/((T207+273.15)^3)+14105000/((T207+273.15)^2)-16926/(T207+273.15)+10.215)*(1+(M207/(1-M207)))</f>
        <v>437.506394208875</v>
      </c>
      <c r="W207" s="46" t="n">
        <f aca="false">IF(O207&gt;9.5,U207,V207)</f>
        <v>437.506394208875</v>
      </c>
      <c r="X207" s="47" t="n">
        <f aca="false">LOG(F207/(E207+I207))-4*LOG((J207+4*I207)/(D207-2*I207))</f>
        <v>10.6446682848058</v>
      </c>
      <c r="Y207" s="48" t="n">
        <f aca="false">1/((-0.0000622619*M207^4+0.00006685541*M207^3-0.00002653208*M207^2+0.000003056223*M207+0.000001021845)*X207^4+(0.00280445*M207^4-0.002992959*M207^3+0.001167822*M207^2-0.0001254123*M207-0.00004531143)*X207^3+(-0.0470429*M207^4+0.04991906*M207^3-0.01917336*M207^2+0.001920842*M207+0.0007510058)*X207^2+(0.3483213*M207^4-0.367639*M207^3+0.1391247*M207^2-0.01297486*M207-0.005414418)*X207+(-0.96068*M207^4+1.008786*M207^3-0.3764276*M207^2+0.03258146*M207+0.01498928))-273.15</f>
        <v>799.499621692795</v>
      </c>
      <c r="Z207" s="13" t="n">
        <f aca="false">10^(-1052100000/((Y207+273.15)^3)+2394800/((Y207+273.15)^2)-2750.8/(Y207+273.15)+4.527)*(1+(M207/(1-M207)))</f>
        <v>1915.7185255535</v>
      </c>
      <c r="AA207" s="49" t="n">
        <f aca="false">-0.000000000004960196*Y207^4+0.00000001553066*Y207^3-0.00001833542*Y207^2+0.009852548*Y207+3.379594</f>
        <v>5.44687701357702</v>
      </c>
      <c r="AB207" s="49" t="n">
        <f aca="false">(10^(LOG(F207/1000000)-AA207))*1000000</f>
        <v>0.00522538324063634</v>
      </c>
      <c r="AC207" s="50"/>
      <c r="AD207" s="50"/>
      <c r="AE207" s="50"/>
      <c r="AF207" s="50"/>
      <c r="AG207" s="31"/>
      <c r="AH207" s="39"/>
      <c r="AI207" s="39"/>
      <c r="AJ207" s="39"/>
    </row>
    <row r="208" customFormat="false" ht="14.5" hidden="false" customHeight="false" outlineLevel="0" collapsed="false">
      <c r="A208" s="32" t="s">
        <v>33</v>
      </c>
      <c r="B208" s="33" t="n">
        <v>38784</v>
      </c>
      <c r="C208" s="34" t="n">
        <v>162</v>
      </c>
      <c r="D208" s="35" t="n">
        <v>796600</v>
      </c>
      <c r="E208" s="35" t="n">
        <v>198400</v>
      </c>
      <c r="F208" s="35" t="n">
        <v>1488.42623060472</v>
      </c>
      <c r="G208" s="36" t="s">
        <v>35</v>
      </c>
      <c r="H208" s="36" t="s">
        <v>35</v>
      </c>
      <c r="I208" s="37" t="n">
        <v>17.9116353990031</v>
      </c>
      <c r="J208" s="35" t="n">
        <v>483.87836419124</v>
      </c>
      <c r="K208" s="51" t="n">
        <v>2.12829595447116</v>
      </c>
      <c r="L208" s="36" t="n">
        <v>0.685493348444503</v>
      </c>
      <c r="M208" s="38" t="n">
        <f aca="false">E208/(D208+E208)</f>
        <v>0.199396984924623</v>
      </c>
      <c r="N208" s="31" t="n">
        <f aca="false">LOG(L208/E208)-LOG(J208/D208)</f>
        <v>-2.24503432448757</v>
      </c>
      <c r="O208" s="39" t="n">
        <f aca="false">LOG(I208/E208)-4*LOG(J208/D208)</f>
        <v>8.82160996566147</v>
      </c>
      <c r="P208" s="40" t="n">
        <f aca="false">1/((0.0008487619*M208^4-0.001191429*M208^3+0.0006858667*M208^2-0.0003799214*M208+0.001147017)+(-0.005137695*M208^4+0.005929029*M208^3-0.002740698*M208^2+0.0005322879*M208-0.00077217)*N208+(-0.009782143*M208^4+0.01168796*M208^3-0.005585195*M208^2+0.001486423*M208-0.0005542923)*N208^2+(-0.005205648*M208^4+0.006267498*M208^3-0.003011277*M208^2+0.0008427649*M208-0.0002680103)*N208^3+(-0.0008588714*M208^4+0.001036726*M208^3-0.000498879*M208^2+0.0001418067*M208-0.00004093)*N208^4)-273.15</f>
        <v>207.910550823406</v>
      </c>
      <c r="Q208" s="41" t="n">
        <f aca="false">10^(5.3323-1986.4/(P208+273.15))*(1+(M208/(1-M208)))</f>
        <v>19.9375989462584</v>
      </c>
      <c r="R208" s="42" t="n">
        <f aca="false">1/((-249.7937*M208^4+260.668*M208^3-98.31472*M208^2+16.41854*M208-1.147862)+(89.79142*M208^4-93.69606*M208^3+35.33578*M208^2-5.899114*M208+0.4110321)*O208+(-12.07122*M208^4+12.59559*M208^3-4.749825*M208^2+0.7927105*M208-0.0550276)*O208^2+(0.7193242*M208^4-0.7505385*M208^3+0.2830093*M208^2-0.04721837*M208+0.003268372)*O208^3+(-0.01603161*M208^4+0.01672658*M208^3-0.006306754*M208^2+0.001051957*M208-0.00007262834)*O208^4)-273.15</f>
        <v>548.538006773754</v>
      </c>
      <c r="S208" s="43" t="n">
        <f aca="false">1/((-338.1988*M208^4+324.4917*M208^3-102.6725*M208^2+10.85846*M208-0.03389924)+(164.3052*M208^4-157.9805*M208^3+50.16642*M208^2-5.346373*M208+0.02051445)*O208+(-29.85781*M208^4+28.76961*M208^3-9.16867*M208^2+0.9845943*M208-0.004369622)*O208^2+(2.405338*M208^4-2.322631*M208^3+0.7428868*M208^2-0.08038292*M208+0.0004033068)*O208^3+(-0.07247987*M208^4+0.07013834*M208^3-0.02251543*M208^2+0.002454832*M208-0.00001364184)*O208^4)-273.15</f>
        <v>460.43907562328</v>
      </c>
      <c r="T208" s="44" t="n">
        <f aca="false">IF(O208&gt;9.5,R208,S208)</f>
        <v>460.43907562328</v>
      </c>
      <c r="U208" s="45" t="n">
        <f aca="false">10^(5.3323-1986.4/(T208+273.15))*(1+(M208/(1-M208)))</f>
        <v>526.138178325978</v>
      </c>
      <c r="V208" s="45" t="n">
        <f aca="false">10^(-4237400000/((T208+273.15)^3)+14105000/((T208+273.15)^2)-16926/(T208+273.15)+10.215)*(1+(M208/(1-M208)))</f>
        <v>519.10264467985</v>
      </c>
      <c r="W208" s="46" t="n">
        <f aca="false">IF(O208&gt;9.5,U208,V208)</f>
        <v>519.10264467985</v>
      </c>
      <c r="X208" s="47" t="n">
        <f aca="false">LOG(F208/(E208+I208))-4*LOG((J208+4*I208)/(D208-2*I208))</f>
        <v>10.5012153883879</v>
      </c>
      <c r="Y208" s="48" t="n">
        <f aca="false">1/((-0.0000622619*M208^4+0.00006685541*M208^3-0.00002653208*M208^2+0.000003056223*M208+0.000001021845)*X208^4+(0.00280445*M208^4-0.002992959*M208^3+0.001167822*M208^2-0.0001254123*M208-0.00004531143)*X208^3+(-0.0470429*M208^4+0.04991906*M208^3-0.01917336*M208^2+0.001920842*M208+0.0007510058)*X208^2+(0.3483213*M208^4-0.367639*M208^3+0.1391247*M208^2-0.01297486*M208-0.005414418)*X208+(-0.96068*M208^4+1.008786*M208^3-0.3764276*M208^2+0.03258146*M208+0.01498928))-273.15</f>
        <v>816.479123838955</v>
      </c>
      <c r="Z208" s="13" t="n">
        <f aca="false">10^(-1052100000/((Y208+273.15)^3)+2394800/((Y208+273.15)^2)-2750.8/(Y208+273.15)+4.527)*(1+(M208/(1-M208)))</f>
        <v>2008.34169955478</v>
      </c>
      <c r="AA208" s="49" t="n">
        <f aca="false">-0.000000000004960196*Y208^4+0.00000001553066*Y208^3-0.00001833542*Y208^2+0.009852548*Y208+3.379594</f>
        <v>5.44983838504847</v>
      </c>
      <c r="AB208" s="49" t="n">
        <f aca="false">(10^(LOG(F208/1000000)-AA208))*1000000</f>
        <v>0.00528310120124509</v>
      </c>
      <c r="AC208" s="50"/>
      <c r="AD208" s="50"/>
      <c r="AE208" s="50"/>
      <c r="AF208" s="50"/>
      <c r="AG208" s="31"/>
      <c r="AH208" s="39"/>
      <c r="AI208" s="39"/>
      <c r="AJ208" s="39"/>
    </row>
    <row r="209" customFormat="false" ht="14.5" hidden="false" customHeight="false" outlineLevel="0" collapsed="false">
      <c r="A209" s="32" t="s">
        <v>33</v>
      </c>
      <c r="B209" s="33" t="n">
        <v>38789</v>
      </c>
      <c r="C209" s="34" t="n">
        <v>161.7</v>
      </c>
      <c r="D209" s="35" t="n">
        <v>812400</v>
      </c>
      <c r="E209" s="35" t="n">
        <v>185300</v>
      </c>
      <c r="F209" s="35" t="n">
        <v>1355.31594309101</v>
      </c>
      <c r="G209" s="36" t="n">
        <v>0.578686067392187</v>
      </c>
      <c r="H209" s="35" t="n">
        <v>505.461448645816</v>
      </c>
      <c r="I209" s="37" t="n">
        <v>17.5643836330846</v>
      </c>
      <c r="J209" s="35" t="n">
        <v>453.709177426816</v>
      </c>
      <c r="K209" s="51" t="n">
        <v>1.91129147483667</v>
      </c>
      <c r="L209" s="36" t="n">
        <v>0.61912053009641</v>
      </c>
      <c r="M209" s="38" t="n">
        <f aca="false">E209/(D209+E209)</f>
        <v>0.185727172496743</v>
      </c>
      <c r="N209" s="31" t="n">
        <f aca="false">LOG(L209/E209)-LOG(J209/D209)</f>
        <v>-2.22310786315748</v>
      </c>
      <c r="O209" s="39" t="n">
        <f aca="false">LOG(I209/E209)-4*LOG(J209/D209)</f>
        <v>8.98872689752635</v>
      </c>
      <c r="P209" s="40" t="n">
        <f aca="false">1/((0.0008487619*M209^4-0.001191429*M209^3+0.0006858667*M209^2-0.0003799214*M209+0.001147017)+(-0.005137695*M209^4+0.005929029*M209^3-0.002740698*M209^2+0.0005322879*M209-0.00077217)*N209+(-0.009782143*M209^4+0.01168796*M209^3-0.005585195*M209^2+0.001486423*M209-0.0005542923)*N209^2+(-0.005205648*M209^4+0.006267498*M209^3-0.003011277*M209^2+0.0008427649*M209-0.0002680103)*N209^3+(-0.0008588714*M209^4+0.001036726*M209^3-0.000498879*M209^2+0.0001418067*M209-0.00004093)*N209^4)-273.15</f>
        <v>210.279330395619</v>
      </c>
      <c r="Q209" s="41" t="n">
        <f aca="false">10^(5.3323-1986.4/(P209+273.15))*(1+(M209/(1-M209)))</f>
        <v>20.5377591692299</v>
      </c>
      <c r="R209" s="42" t="n">
        <f aca="false">1/((-249.7937*M209^4+260.668*M209^3-98.31472*M209^2+16.41854*M209-1.147862)+(89.79142*M209^4-93.69606*M209^3+35.33578*M209^2-5.899114*M209+0.4110321)*O209+(-12.07122*M209^4+12.59559*M209^3-4.749825*M209^2+0.7927105*M209-0.0550276)*O209^2+(0.7193242*M209^4-0.7505385*M209^3+0.2830093*M209^2-0.04721837*M209+0.003268372)*O209^3+(-0.01603161*M209^4+0.01672658*M209^3-0.006306754*M209^2+0.001051957*M209-0.00007262834)*O209^4)-273.15</f>
        <v>484.180975586117</v>
      </c>
      <c r="S209" s="43" t="n">
        <f aca="false">1/((-338.1988*M209^4+324.4917*M209^3-102.6725*M209^2+10.85846*M209-0.03389924)+(164.3052*M209^4-157.9805*M209^3+50.16642*M209^2-5.346373*M209+0.02051445)*O209+(-29.85781*M209^4+28.76961*M209^3-9.16867*M209^2+0.9845943*M209-0.004369622)*O209^2+(2.405338*M209^4-2.322631*M209^3+0.7428868*M209^2-0.08038292*M209+0.0004033068)*O209^3+(-0.07247987*M209^4+0.07013834*M209^3-0.02251543*M209^2+0.002454832*M209-0.00001364184)*O209^4)-273.15</f>
        <v>443.65103533435</v>
      </c>
      <c r="T209" s="44" t="n">
        <f aca="false">IF(O209&gt;9.5,R209,S209)</f>
        <v>443.65103533435</v>
      </c>
      <c r="U209" s="45" t="n">
        <f aca="false">10^(5.3323-1986.4/(T209+273.15))*(1+(M209/(1-M209)))</f>
        <v>447.02180004986</v>
      </c>
      <c r="V209" s="45" t="n">
        <f aca="false">10^(-4237400000/((T209+273.15)^3)+14105000/((T209+273.15)^2)-16926/(T209+273.15)+10.215)*(1+(M209/(1-M209)))</f>
        <v>434.160699243066</v>
      </c>
      <c r="W209" s="46" t="n">
        <f aca="false">IF(O209&gt;9.5,U209,V209)</f>
        <v>434.160699243066</v>
      </c>
      <c r="X209" s="47" t="n">
        <f aca="false">LOG(F209/(E209+I209))-4*LOG((J209+4*I209)/(D209-2*I209))</f>
        <v>10.6259137168482</v>
      </c>
      <c r="Y209" s="48" t="n">
        <f aca="false">1/((-0.0000622619*M209^4+0.00006685541*M209^3-0.00002653208*M209^2+0.000003056223*M209+0.000001021845)*X209^4+(0.00280445*M209^4-0.002992959*M209^3+0.001167822*M209^2-0.0001254123*M209-0.00004531143)*X209^3+(-0.0470429*M209^4+0.04991906*M209^3-0.01917336*M209^2+0.001920842*M209+0.0007510058)*X209^2+(0.3483213*M209^4-0.367639*M209^3+0.1391247*M209^2-0.01297486*M209-0.005414418)*X209+(-0.96068*M209^4+1.008786*M209^3-0.3764276*M209^2+0.03258146*M209+0.01498928))-273.15</f>
        <v>802.010305370971</v>
      </c>
      <c r="Z209" s="13" t="n">
        <f aca="false">10^(-1052100000/((Y209+273.15)^3)+2394800/((Y209+273.15)^2)-2750.8/(Y209+273.15)+4.527)*(1+(M209/(1-M209)))</f>
        <v>1918.17505049217</v>
      </c>
      <c r="AA209" s="49" t="n">
        <f aca="false">-0.000000000004960196*Y209^4+0.00000001553066*Y209^3-0.00001833542*Y209^2+0.009852548*Y209+3.379594</f>
        <v>5.44731913510909</v>
      </c>
      <c r="AB209" s="49" t="n">
        <f aca="false">(10^(LOG(F209/1000000)-AA209))*1000000</f>
        <v>0.00483861883902088</v>
      </c>
      <c r="AC209" s="50"/>
      <c r="AD209" s="50"/>
      <c r="AE209" s="50"/>
      <c r="AF209" s="50"/>
      <c r="AG209" s="31"/>
      <c r="AH209" s="39"/>
      <c r="AI209" s="39"/>
      <c r="AJ209" s="39"/>
    </row>
    <row r="210" customFormat="false" ht="14.5" hidden="false" customHeight="false" outlineLevel="0" collapsed="false">
      <c r="A210" s="32" t="s">
        <v>33</v>
      </c>
      <c r="B210" s="33" t="n">
        <v>38831</v>
      </c>
      <c r="C210" s="34" t="n">
        <v>163.3</v>
      </c>
      <c r="D210" s="35" t="n">
        <v>804600</v>
      </c>
      <c r="E210" s="35" t="n">
        <v>193000</v>
      </c>
      <c r="F210" s="35" t="n">
        <v>1487.29143407255</v>
      </c>
      <c r="G210" s="36" t="n">
        <v>0.927558911863386</v>
      </c>
      <c r="H210" s="35" t="n">
        <v>513.388697500127</v>
      </c>
      <c r="I210" s="37" t="n">
        <v>17.1156334023359</v>
      </c>
      <c r="J210" s="35" t="n">
        <v>442.959025148755</v>
      </c>
      <c r="K210" s="51" t="n">
        <v>1.94399348454279</v>
      </c>
      <c r="L210" s="36" t="n">
        <v>0.720714284708157</v>
      </c>
      <c r="M210" s="38" t="n">
        <f aca="false">E210/(D210+E210)</f>
        <v>0.193464314354451</v>
      </c>
      <c r="N210" s="31" t="n">
        <f aca="false">LOG(L210/E210)-LOG(J210/D210)</f>
        <v>-2.1685777055425</v>
      </c>
      <c r="O210" s="39" t="n">
        <f aca="false">LOG(I210/E210)-4*LOG(J210/D210)</f>
        <v>8.98470156085475</v>
      </c>
      <c r="P210" s="40" t="n">
        <f aca="false">1/((0.0008487619*M210^4-0.001191429*M210^3+0.0006858667*M210^2-0.0003799214*M210+0.001147017)+(-0.005137695*M210^4+0.005929029*M210^3-0.002740698*M210^2+0.0005322879*M210-0.00077217)*N210+(-0.009782143*M210^4+0.01168796*M210^3-0.005585195*M210^2+0.001486423*M210-0.0005542923)*N210^2+(-0.005205648*M210^4+0.006267498*M210^3-0.003011277*M210^2+0.0008427649*M210-0.0002680103)*N210^3+(-0.0008588714*M210^4+0.001036726*M210^3-0.000498879*M210^2+0.0001418067*M210-0.00004093)*N210^4)-273.15</f>
        <v>216.211868039155</v>
      </c>
      <c r="Q210" s="41" t="n">
        <f aca="false">10^(5.3323-1986.4/(P210+273.15))*(1+(M210/(1-M210)))</f>
        <v>23.2547979802699</v>
      </c>
      <c r="R210" s="42" t="n">
        <f aca="false">1/((-249.7937*M210^4+260.668*M210^3-98.31472*M210^2+16.41854*M210-1.147862)+(89.79142*M210^4-93.69606*M210^3+35.33578*M210^2-5.899114*M210+0.4110321)*O210+(-12.07122*M210^4+12.59559*M210^3-4.749825*M210^2+0.7927105*M210-0.0550276)*O210^2+(0.7193242*M210^4-0.7505385*M210^3+0.2830093*M210^2-0.04721837*M210+0.003268372)*O210^3+(-0.01603161*M210^4+0.01672658*M210^3-0.006306754*M210^2+0.001051957*M210-0.00007262834)*O210^4)-273.15</f>
        <v>483.149187996486</v>
      </c>
      <c r="S210" s="43" t="n">
        <f aca="false">1/((-338.1988*M210^4+324.4917*M210^3-102.6725*M210^2+10.85846*M210-0.03389924)+(164.3052*M210^4-157.9805*M210^3+50.16642*M210^2-5.346373*M210+0.02051445)*O210+(-29.85781*M210^4+28.76961*M210^3-9.16867*M210^2+0.9845943*M210-0.004369622)*O210^2+(2.405338*M210^4-2.322631*M210^3+0.7428868*M210^2-0.08038292*M210+0.0004033068)*O210^3+(-0.07247987*M210^4+0.07013834*M210^3-0.02251543*M210^2+0.002454832*M210-0.00001364184)*O210^4)-273.15</f>
        <v>442.112139412713</v>
      </c>
      <c r="T210" s="44" t="n">
        <f aca="false">IF(O210&gt;9.5,R210,S210)</f>
        <v>442.112139412713</v>
      </c>
      <c r="U210" s="45" t="n">
        <f aca="false">10^(5.3323-1986.4/(T210+273.15))*(1+(M210/(1-M210)))</f>
        <v>445.156563930775</v>
      </c>
      <c r="V210" s="45" t="n">
        <f aca="false">10^(-4237400000/((T210+273.15)^3)+14105000/((T210+273.15)^2)-16926/(T210+273.15)+10.215)*(1+(M210/(1-M210)))</f>
        <v>431.344872776813</v>
      </c>
      <c r="W210" s="46" t="n">
        <f aca="false">IF(O210&gt;9.5,U210,V210)</f>
        <v>431.344872776813</v>
      </c>
      <c r="X210" s="47" t="n">
        <f aca="false">LOG(F210/(E210+I210))-4*LOG((J210+4*I210)/(D210-2*I210))</f>
        <v>10.6739303330281</v>
      </c>
      <c r="Y210" s="48" t="n">
        <f aca="false">1/((-0.0000622619*M210^4+0.00006685541*M210^3-0.00002653208*M210^2+0.000003056223*M210+0.000001021845)*X210^4+(0.00280445*M210^4-0.002992959*M210^3+0.001167822*M210^2-0.0001254123*M210-0.00004531143)*X210^3+(-0.0470429*M210^4+0.04991906*M210^3-0.01917336*M210^2+0.001920842*M210+0.0007510058)*X210^2+(0.3483213*M210^4-0.367639*M210^3+0.1391247*M210^2-0.01297486*M210-0.005414418)*X210+(-0.96068*M210^4+1.008786*M210^3-0.3764276*M210^2+0.03258146*M210+0.01498928))-273.15</f>
        <v>795.627359142981</v>
      </c>
      <c r="Z210" s="13" t="n">
        <f aca="false">10^(-1052100000/((Y210+273.15)^3)+2394800/((Y210+273.15)^2)-2750.8/(Y210+273.15)+4.527)*(1+(M210/(1-M210)))</f>
        <v>1911.24367045358</v>
      </c>
      <c r="AA210" s="49" t="n">
        <f aca="false">-0.000000000004960196*Y210^4+0.00000001553066*Y210^3-0.00001833542*Y210^2+0.009852548*Y210+3.379594</f>
        <v>5.44619245180207</v>
      </c>
      <c r="AB210" s="49" t="n">
        <f aca="false">(10^(LOG(F210/1000000)-AA210))*1000000</f>
        <v>0.00532357803943216</v>
      </c>
      <c r="AC210" s="50"/>
      <c r="AD210" s="50"/>
      <c r="AE210" s="50"/>
      <c r="AF210" s="50"/>
      <c r="AG210" s="31"/>
      <c r="AH210" s="39"/>
      <c r="AI210" s="39"/>
      <c r="AJ210" s="39"/>
    </row>
    <row r="211" customFormat="false" ht="14.5" hidden="false" customHeight="false" outlineLevel="0" collapsed="false">
      <c r="A211" s="32" t="s">
        <v>33</v>
      </c>
      <c r="B211" s="33" t="n">
        <v>38859</v>
      </c>
      <c r="C211" s="34" t="n">
        <v>161.7</v>
      </c>
      <c r="D211" s="35" t="n">
        <v>797300</v>
      </c>
      <c r="E211" s="35" t="n">
        <v>200300</v>
      </c>
      <c r="F211" s="35" t="n">
        <v>1364.61418209143</v>
      </c>
      <c r="G211" s="36" t="n">
        <v>0.575841029408659</v>
      </c>
      <c r="H211" s="35" t="n">
        <v>507.574228085659</v>
      </c>
      <c r="I211" s="37" t="n">
        <v>17.3948983707348</v>
      </c>
      <c r="J211" s="35" t="n">
        <v>464.052018539354</v>
      </c>
      <c r="K211" s="51" t="n">
        <v>2.08802008267329</v>
      </c>
      <c r="L211" s="36" t="n">
        <v>0.649083220099319</v>
      </c>
      <c r="M211" s="38" t="n">
        <f aca="false">E211/(D211+E211)</f>
        <v>0.200781876503609</v>
      </c>
      <c r="N211" s="31" t="n">
        <f aca="false">LOG(L211/E211)-LOG(J211/D211)</f>
        <v>-2.25432546928362</v>
      </c>
      <c r="O211" s="39" t="n">
        <f aca="false">LOG(I211/E211)-4*LOG(J211/D211)</f>
        <v>8.87896133836942</v>
      </c>
      <c r="P211" s="40" t="n">
        <f aca="false">1/((0.0008487619*M211^4-0.001191429*M211^3+0.0006858667*M211^2-0.0003799214*M211+0.001147017)+(-0.005137695*M211^4+0.005929029*M211^3-0.002740698*M211^2+0.0005322879*M211-0.00077217)*N211+(-0.009782143*M211^4+0.01168796*M211^3-0.005585195*M211^2+0.001486423*M211-0.0005542923)*N211^2+(-0.005205648*M211^4+0.006267498*M211^3-0.003011277*M211^2+0.0008427649*M211-0.0002680103)*N211^3+(-0.0008588714*M211^4+0.001036726*M211^3-0.000498879*M211^2+0.0001418067*M211-0.00004093)*N211^4)-273.15</f>
        <v>206.916606316296</v>
      </c>
      <c r="Q211" s="41" t="n">
        <f aca="false">10^(5.3323-1986.4/(P211+273.15))*(1+(M211/(1-M211)))</f>
        <v>19.582832605728</v>
      </c>
      <c r="R211" s="42" t="n">
        <f aca="false">1/((-249.7937*M211^4+260.668*M211^3-98.31472*M211^2+16.41854*M211-1.147862)+(89.79142*M211^4-93.69606*M211^3+35.33578*M211^2-5.899114*M211+0.4110321)*O211+(-12.07122*M211^4+12.59559*M211^3-4.749825*M211^2+0.7927105*M211-0.0550276)*O211^2+(0.7193242*M211^4-0.7505385*M211^3+0.2830093*M211^2-0.04721837*M211+0.003268372)*O211^3+(-0.01603161*M211^4+0.01672658*M211^3-0.006306754*M211^2+0.001051957*M211-0.00007262834)*O211^4)-273.15</f>
        <v>522.078856424777</v>
      </c>
      <c r="S211" s="43" t="n">
        <f aca="false">1/((-338.1988*M211^4+324.4917*M211^3-102.6725*M211^2+10.85846*M211-0.03389924)+(164.3052*M211^4-157.9805*M211^3+50.16642*M211^2-5.346373*M211+0.02051445)*O211+(-29.85781*M211^4+28.76961*M211^3-9.16867*M211^2+0.9845943*M211-0.004369622)*O211^2+(2.405338*M211^4-2.322631*M211^3+0.7428868*M211^2-0.08038292*M211+0.0004033068)*O211^3+(-0.07247987*M211^4+0.07013834*M211^3-0.02251543*M211^2+0.002454832*M211-0.00001364184)*O211^4)-273.15</f>
        <v>453.434386241207</v>
      </c>
      <c r="T211" s="44" t="n">
        <f aca="false">IF(O211&gt;9.5,R211,S211)</f>
        <v>453.434386241207</v>
      </c>
      <c r="U211" s="45" t="n">
        <f aca="false">10^(5.3323-1986.4/(T211+273.15))*(1+(M211/(1-M211)))</f>
        <v>496.303270166914</v>
      </c>
      <c r="V211" s="45" t="n">
        <f aca="false">10^(-4237400000/((T211+273.15)^3)+14105000/((T211+273.15)^2)-16926/(T211+273.15)+10.215)*(1+(M211/(1-M211)))</f>
        <v>487.451562020508</v>
      </c>
      <c r="W211" s="46" t="n">
        <f aca="false">IF(O211&gt;9.5,U211,V211)</f>
        <v>487.451562020508</v>
      </c>
      <c r="X211" s="47" t="n">
        <f aca="false">LOG(F211/(E211+I211))-4*LOG((J211+4*I211)/(D211-2*I211))</f>
        <v>10.5307362745852</v>
      </c>
      <c r="Y211" s="48" t="n">
        <f aca="false">1/((-0.0000622619*M211^4+0.00006685541*M211^3-0.00002653208*M211^2+0.000003056223*M211+0.000001021845)*X211^4+(0.00280445*M211^4-0.002992959*M211^3+0.001167822*M211^2-0.0001254123*M211-0.00004531143)*X211^3+(-0.0470429*M211^4+0.04991906*M211^3-0.01917336*M211^2+0.001920842*M211+0.0007510058)*X211^2+(0.3483213*M211^4-0.367639*M211^3+0.1391247*M211^2-0.01297486*M211-0.005414418)*X211+(-0.96068*M211^4+1.008786*M211^3-0.3764276*M211^2+0.03258146*M211+0.01498928))-273.15</f>
        <v>812.683587434115</v>
      </c>
      <c r="Z211" s="13" t="n">
        <f aca="false">10^(-1052100000/((Y211+273.15)^3)+2394800/((Y211+273.15)^2)-2750.8/(Y211+273.15)+4.527)*(1+(M211/(1-M211)))</f>
        <v>1996.79171171176</v>
      </c>
      <c r="AA211" s="49" t="n">
        <f aca="false">-0.000000000004960196*Y211^4+0.00000001553066*Y211^3-0.00001833542*Y211^2+0.009852548*Y211+3.379594</f>
        <v>5.44918251073946</v>
      </c>
      <c r="AB211" s="49" t="n">
        <f aca="false">(10^(LOG(F211/1000000)-AA211))*1000000</f>
        <v>0.00485095638325395</v>
      </c>
      <c r="AC211" s="50"/>
      <c r="AD211" s="50"/>
      <c r="AE211" s="50"/>
      <c r="AF211" s="50"/>
      <c r="AG211" s="31"/>
      <c r="AH211" s="39"/>
      <c r="AI211" s="39"/>
      <c r="AJ211" s="39"/>
    </row>
    <row r="212" customFormat="false" ht="14.5" hidden="false" customHeight="false" outlineLevel="0" collapsed="false">
      <c r="A212" s="32" t="s">
        <v>33</v>
      </c>
      <c r="B212" s="33" t="n">
        <v>38889</v>
      </c>
      <c r="C212" s="34" t="n">
        <v>163</v>
      </c>
      <c r="D212" s="35" t="n">
        <v>801700</v>
      </c>
      <c r="E212" s="35" t="n">
        <v>195900</v>
      </c>
      <c r="F212" s="35" t="n">
        <v>1400.82217617215</v>
      </c>
      <c r="G212" s="36" t="n">
        <v>1.02700370980674</v>
      </c>
      <c r="H212" s="35" t="n">
        <v>511.059866662678</v>
      </c>
      <c r="I212" s="37" t="n">
        <v>17.9411550849037</v>
      </c>
      <c r="J212" s="35" t="n">
        <v>444.77533907738</v>
      </c>
      <c r="K212" s="51" t="n">
        <v>1.96667607184243</v>
      </c>
      <c r="L212" s="36" t="n">
        <v>0.723246207391598</v>
      </c>
      <c r="M212" s="38" t="n">
        <f aca="false">E212/(D212+E212)</f>
        <v>0.196371291098637</v>
      </c>
      <c r="N212" s="31" t="n">
        <f aca="false">LOG(L212/E212)-LOG(J212/D212)</f>
        <v>-2.17687708689313</v>
      </c>
      <c r="O212" s="39" t="n">
        <f aca="false">LOG(I212/E212)-4*LOG(J212/D212)</f>
        <v>8.98530070093525</v>
      </c>
      <c r="P212" s="40" t="n">
        <f aca="false">1/((0.0008487619*M212^4-0.001191429*M212^3+0.0006858667*M212^2-0.0003799214*M212+0.001147017)+(-0.005137695*M212^4+0.005929029*M212^3-0.002740698*M212^2+0.0005322879*M212-0.00077217)*N212+(-0.009782143*M212^4+0.01168796*M212^3-0.005585195*M212^2+0.001486423*M212-0.0005542923)*N212^2+(-0.005205648*M212^4+0.006267498*M212^3-0.003011277*M212^2+0.0008427649*M212-0.0002680103)*N212^3+(-0.0008588714*M212^4+0.001036726*M212^3-0.000498879*M212^2+0.0001418067*M212-0.00004093)*N212^4)-273.15</f>
        <v>215.296684551109</v>
      </c>
      <c r="Q212" s="41" t="n">
        <f aca="false">10^(5.3323-1986.4/(P212+273.15))*(1+(M212/(1-M212)))</f>
        <v>22.9337576498041</v>
      </c>
      <c r="R212" s="42" t="n">
        <f aca="false">1/((-249.7937*M212^4+260.668*M212^3-98.31472*M212^2+16.41854*M212-1.147862)+(89.79142*M212^4-93.69606*M212^3+35.33578*M212^2-5.899114*M212+0.4110321)*O212+(-12.07122*M212^4+12.59559*M212^3-4.749825*M212^2+0.7927105*M212-0.0550276)*O212^2+(0.7193242*M212^4-0.7505385*M212^3+0.2830093*M212^2-0.04721837*M212+0.003268372)*O212^3+(-0.01603161*M212^4+0.01672658*M212^3-0.006306754*M212^2+0.001051957*M212-0.00007262834)*O212^4)-273.15</f>
        <v>482.060299855365</v>
      </c>
      <c r="S212" s="43" t="n">
        <f aca="false">1/((-338.1988*M212^4+324.4917*M212^3-102.6725*M212^2+10.85846*M212-0.03389924)+(164.3052*M212^4-157.9805*M212^3+50.16642*M212^2-5.346373*M212+0.02051445)*O212+(-29.85781*M212^4+28.76961*M212^3-9.16867*M212^2+0.9845943*M212-0.004369622)*O212^2+(2.405338*M212^4-2.322631*M212^3+0.7428868*M212^2-0.08038292*M212+0.0004033068)*O212^3+(-0.07247987*M212^4+0.07013834*M212^3-0.02251543*M212^2+0.002454832*M212-0.00001364184)*O212^4)-273.15</f>
        <v>441.278949907142</v>
      </c>
      <c r="T212" s="44" t="n">
        <f aca="false">IF(O212&gt;9.5,R212,S212)</f>
        <v>441.278949907142</v>
      </c>
      <c r="U212" s="45" t="n">
        <f aca="false">10^(5.3323-1986.4/(T212+273.15))*(1+(M212/(1-M212)))</f>
        <v>443.447397659746</v>
      </c>
      <c r="V212" s="45" t="n">
        <f aca="false">10^(-4237400000/((T212+273.15)^3)+14105000/((T212+273.15)^2)-16926/(T212+273.15)+10.215)*(1+(M212/(1-M212)))</f>
        <v>429.118947538564</v>
      </c>
      <c r="W212" s="46" t="n">
        <f aca="false">IF(O212&gt;9.5,U212,V212)</f>
        <v>429.118947538564</v>
      </c>
      <c r="X212" s="47" t="n">
        <f aca="false">LOG(F212/(E212+I212))-4*LOG((J212+4*I212)/(D212-2*I212))</f>
        <v>10.6178628842098</v>
      </c>
      <c r="Y212" s="48" t="n">
        <f aca="false">1/((-0.0000622619*M212^4+0.00006685541*M212^3-0.00002653208*M212^2+0.000003056223*M212+0.000001021845)*X212^4+(0.00280445*M212^4-0.002992959*M212^3+0.001167822*M212^2-0.0001254123*M212-0.00004531143)*X212^3+(-0.0470429*M212^4+0.04991906*M212^3-0.01917336*M212^2+0.001920842*M212+0.0007510058)*X212^2+(0.3483213*M212^4-0.367639*M212^3+0.1391247*M212^2-0.01297486*M212-0.005414418)*X212+(-0.96068*M212^4+1.008786*M212^3-0.3764276*M212^2+0.03258146*M212+0.01498928))-273.15</f>
        <v>802.229319597015</v>
      </c>
      <c r="Z212" s="13" t="n">
        <f aca="false">10^(-1052100000/((Y212+273.15)^3)+2394800/((Y212+273.15)^2)-2750.8/(Y212+273.15)+4.527)*(1+(M212/(1-M212)))</f>
        <v>1944.45167679737</v>
      </c>
      <c r="AA212" s="49" t="n">
        <f aca="false">-0.000000000004960196*Y212^4+0.00000001553066*Y212^3-0.00001833542*Y212^2+0.009852548*Y212+3.379594</f>
        <v>5.44735763669688</v>
      </c>
      <c r="AB212" s="49" t="n">
        <f aca="false">(10^(LOG(F212/1000000)-AA212))*1000000</f>
        <v>0.00500063748066223</v>
      </c>
      <c r="AC212" s="50"/>
      <c r="AD212" s="50"/>
      <c r="AE212" s="50"/>
      <c r="AF212" s="50"/>
      <c r="AG212" s="31"/>
      <c r="AH212" s="39"/>
      <c r="AI212" s="39"/>
      <c r="AJ212" s="39"/>
    </row>
    <row r="213" customFormat="false" ht="14.5" hidden="false" customHeight="false" outlineLevel="0" collapsed="false">
      <c r="A213" s="32" t="s">
        <v>33</v>
      </c>
      <c r="B213" s="33" t="n">
        <v>38919</v>
      </c>
      <c r="C213" s="34" t="n">
        <v>163</v>
      </c>
      <c r="D213" s="35" t="n">
        <v>803000</v>
      </c>
      <c r="E213" s="35" t="n">
        <v>194600</v>
      </c>
      <c r="F213" s="35" t="n">
        <v>1370.20196062227</v>
      </c>
      <c r="G213" s="36" t="n">
        <v>0.929031312510788</v>
      </c>
      <c r="H213" s="35" t="n">
        <v>509.695315053725</v>
      </c>
      <c r="I213" s="37" t="n">
        <v>17.4673770886972</v>
      </c>
      <c r="J213" s="35" t="n">
        <v>451.833840870945</v>
      </c>
      <c r="K213" s="51" t="n">
        <v>2.01414872664504</v>
      </c>
      <c r="L213" s="36" t="n">
        <v>0.737242549452971</v>
      </c>
      <c r="M213" s="38" t="n">
        <f aca="false">E213/(D213+E213)</f>
        <v>0.195068163592622</v>
      </c>
      <c r="N213" s="31" t="n">
        <f aca="false">LOG(L213/E213)-LOG(J213/D213)</f>
        <v>-2.1717956534053</v>
      </c>
      <c r="O213" s="39" t="n">
        <f aca="false">LOG(I213/E213)-4*LOG(J213/D213)</f>
        <v>8.95203202102189</v>
      </c>
      <c r="P213" s="40" t="n">
        <f aca="false">1/((0.0008487619*M213^4-0.001191429*M213^3+0.0006858667*M213^2-0.0003799214*M213+0.001147017)+(-0.005137695*M213^4+0.005929029*M213^3-0.002740698*M213^2+0.0005322879*M213-0.00077217)*N213+(-0.009782143*M213^4+0.01168796*M213^3-0.005585195*M213^2+0.001486423*M213-0.0005542923)*N213^2+(-0.005205648*M213^4+0.006267498*M213^3-0.003011277*M213^2+0.0008427649*M213-0.0002680103)*N213^3+(-0.0008588714*M213^4+0.001036726*M213^3-0.000498879*M213^2+0.0001418067*M213-0.00004093)*N213^4)-273.15</f>
        <v>215.855867771758</v>
      </c>
      <c r="Q213" s="41" t="n">
        <f aca="false">10^(5.3323-1986.4/(P213+273.15))*(1+(M213/(1-M213)))</f>
        <v>23.1431222559254</v>
      </c>
      <c r="R213" s="42" t="n">
        <f aca="false">1/((-249.7937*M213^4+260.668*M213^3-98.31472*M213^2+16.41854*M213-1.147862)+(89.79142*M213^4-93.69606*M213^3+35.33578*M213^2-5.899114*M213+0.4110321)*O213+(-12.07122*M213^4+12.59559*M213^3-4.749825*M213^2+0.7927105*M213-0.0550276)*O213^2+(0.7193242*M213^4-0.7505385*M213^3+0.2830093*M213^2-0.04721837*M213+0.003268372)*O213^3+(-0.01603161*M213^4+0.01672658*M213^3-0.006306754*M213^2+0.001051957*M213-0.00007262834)*O213^4)-273.15</f>
        <v>494.715452055698</v>
      </c>
      <c r="S213" s="43" t="n">
        <f aca="false">1/((-338.1988*M213^4+324.4917*M213^3-102.6725*M213^2+10.85846*M213-0.03389924)+(164.3052*M213^4-157.9805*M213^3+50.16642*M213^2-5.346373*M213+0.02051445)*O213+(-29.85781*M213^4+28.76961*M213^3-9.16867*M213^2+0.9845943*M213-0.004369622)*O213^2+(2.405338*M213^4-2.322631*M213^3+0.7428868*M213^2-0.08038292*M213+0.0004033068)*O213^3+(-0.07247987*M213^4+0.07013834*M213^3-0.02251543*M213^2+0.002454832*M213-0.00001364184)*O213^4)-273.15</f>
        <v>445.892179629133</v>
      </c>
      <c r="T213" s="44" t="n">
        <f aca="false">IF(O213&gt;9.5,R213,S213)</f>
        <v>445.892179629133</v>
      </c>
      <c r="U213" s="45" t="n">
        <f aca="false">10^(5.3323-1986.4/(T213+273.15))*(1+(M213/(1-M213)))</f>
        <v>461.29309173225</v>
      </c>
      <c r="V213" s="45" t="n">
        <f aca="false">10^(-4237400000/((T213+273.15)^3)+14105000/((T213+273.15)^2)-16926/(T213+273.15)+10.215)*(1+(M213/(1-M213)))</f>
        <v>449.413407170897</v>
      </c>
      <c r="W213" s="46" t="n">
        <f aca="false">IF(O213&gt;9.5,U213,V213)</f>
        <v>449.413407170897</v>
      </c>
      <c r="X213" s="47" t="n">
        <f aca="false">LOG(F213/(E213+I213))-4*LOG((J213+4*I213)/(D213-2*I213))</f>
        <v>10.5966948717647</v>
      </c>
      <c r="Y213" s="48" t="n">
        <f aca="false">1/((-0.0000622619*M213^4+0.00006685541*M213^3-0.00002653208*M213^2+0.000003056223*M213+0.000001021845)*X213^4+(0.00280445*M213^4-0.002992959*M213^3+0.001167822*M213^2-0.0001254123*M213-0.00004531143)*X213^3+(-0.0470429*M213^4+0.04991906*M213^3-0.01917336*M213^2+0.001920842*M213+0.0007510058)*X213^2+(0.3483213*M213^4-0.367639*M213^3+0.1391247*M213^2-0.01297486*M213-0.005414418)*X213+(-0.96068*M213^4+1.008786*M213^3-0.3764276*M213^2+0.03258146*M213+0.01498928))-273.15</f>
        <v>804.916497392532</v>
      </c>
      <c r="Z213" s="13" t="n">
        <f aca="false">10^(-1052100000/((Y213+273.15)^3)+2394800/((Y213+273.15)^2)-2750.8/(Y213+273.15)+4.527)*(1+(M213/(1-M213)))</f>
        <v>1951.95285511824</v>
      </c>
      <c r="AA213" s="49" t="n">
        <f aca="false">-0.000000000004960196*Y213^4+0.00000001553066*Y213^3-0.00001833542*Y213^2+0.009852548*Y213+3.379594</f>
        <v>5.4478291510352</v>
      </c>
      <c r="AB213" s="49" t="n">
        <f aca="false">(10^(LOG(F213/1000000)-AA213))*1000000</f>
        <v>0.00488602217401099</v>
      </c>
      <c r="AC213" s="50"/>
      <c r="AD213" s="50"/>
      <c r="AE213" s="50"/>
      <c r="AF213" s="50"/>
      <c r="AG213" s="31"/>
      <c r="AH213" s="39"/>
      <c r="AI213" s="39"/>
      <c r="AJ213" s="39"/>
    </row>
    <row r="214" customFormat="false" ht="14.5" hidden="false" customHeight="false" outlineLevel="0" collapsed="false">
      <c r="A214" s="32" t="s">
        <v>33</v>
      </c>
      <c r="B214" s="33" t="n">
        <v>38966</v>
      </c>
      <c r="C214" s="34" t="n">
        <v>160.9</v>
      </c>
      <c r="D214" s="35" t="n">
        <v>803700</v>
      </c>
      <c r="E214" s="35" t="n">
        <v>194100</v>
      </c>
      <c r="F214" s="35" t="n">
        <v>1375.52392477099</v>
      </c>
      <c r="G214" s="36" t="n">
        <v>0.674237030662858</v>
      </c>
      <c r="H214" s="35" t="n">
        <v>450.625765950561</v>
      </c>
      <c r="I214" s="37" t="n">
        <v>15.4151146957781</v>
      </c>
      <c r="J214" s="35" t="n">
        <v>411.00789230164</v>
      </c>
      <c r="K214" s="51" t="n">
        <v>1.85271525560642</v>
      </c>
      <c r="L214" s="36" t="n">
        <v>0.637114530682713</v>
      </c>
      <c r="M214" s="38" t="n">
        <f aca="false">E214/(D214+E214)</f>
        <v>0.194527961515334</v>
      </c>
      <c r="N214" s="31" t="n">
        <f aca="false">LOG(L214/E214)-LOG(J214/D214)</f>
        <v>-2.19256421831746</v>
      </c>
      <c r="O214" s="39" t="n">
        <f aca="false">LOG(I214/E214)-4*LOG(J214/D214)</f>
        <v>9.06489645269846</v>
      </c>
      <c r="P214" s="40" t="n">
        <f aca="false">1/((0.0008487619*M214^4-0.001191429*M214^3+0.0006858667*M214^2-0.0003799214*M214+0.001147017)+(-0.005137695*M214^4+0.005929029*M214^3-0.002740698*M214^2+0.0005322879*M214-0.00077217)*N214+(-0.009782143*M214^4+0.01168796*M214^3-0.005585195*M214^2+0.001486423*M214-0.0005542923)*N214^2+(-0.005205648*M214^4+0.006267498*M214^3-0.003011277*M214^2+0.0008427649*M214-0.0002680103)*N214^3+(-0.0008588714*M214^4+0.001036726*M214^3-0.000498879*M214^2+0.0001418067*M214-0.00004093)*N214^4)-273.15</f>
        <v>213.585227276727</v>
      </c>
      <c r="Q214" s="41" t="n">
        <f aca="false">10^(5.3323-1986.4/(P214+273.15))*(1+(M214/(1-M214)))</f>
        <v>22.140153539881</v>
      </c>
      <c r="R214" s="42" t="n">
        <f aca="false">1/((-249.7937*M214^4+260.668*M214^3-98.31472*M214^2+16.41854*M214-1.147862)+(89.79142*M214^4-93.69606*M214^3+35.33578*M214^2-5.899114*M214+0.4110321)*O214+(-12.07122*M214^4+12.59559*M214^3-4.749825*M214^2+0.7927105*M214-0.0550276)*O214^2+(0.7193242*M214^4-0.7505385*M214^3+0.2830093*M214^2-0.04721837*M214+0.003268372)*O214^3+(-0.01603161*M214^4+0.01672658*M214^3-0.006306754*M214^2+0.001051957*M214-0.00007262834)*O214^4)-273.15</f>
        <v>455.900610021894</v>
      </c>
      <c r="S214" s="43" t="n">
        <f aca="false">1/((-338.1988*M214^4+324.4917*M214^3-102.6725*M214^2+10.85846*M214-0.03389924)+(164.3052*M214^4-157.9805*M214^3+50.16642*M214^2-5.346373*M214+0.02051445)*O214+(-29.85781*M214^4+28.76961*M214^3-9.16867*M214^2+0.9845943*M214-0.004369622)*O214^2+(2.405338*M214^4-2.322631*M214^3+0.7428868*M214^2-0.08038292*M214+0.0004033068)*O214^3+(-0.07247987*M214^4+0.07013834*M214^3-0.02251543*M214^2+0.002454832*M214-0.00001364184)*O214^4)-273.15</f>
        <v>430.968996327876</v>
      </c>
      <c r="T214" s="44" t="n">
        <f aca="false">IF(O214&gt;9.5,R214,S214)</f>
        <v>430.968996327876</v>
      </c>
      <c r="U214" s="45" t="n">
        <f aca="false">10^(5.3323-1986.4/(T214+273.15))*(1+(M214/(1-M214)))</f>
        <v>402.842675709269</v>
      </c>
      <c r="V214" s="45" t="n">
        <f aca="false">10^(-4237400000/((T214+273.15)^3)+14105000/((T214+273.15)^2)-16926/(T214+273.15)+10.215)*(1+(M214/(1-M214)))</f>
        <v>381.872524368214</v>
      </c>
      <c r="W214" s="46" t="n">
        <f aca="false">IF(O214&gt;9.5,U214,V214)</f>
        <v>381.872524368214</v>
      </c>
      <c r="X214" s="47" t="n">
        <f aca="false">LOG(F214/(E214+I214))-4*LOG((J214+4*I214)/(D214-2*I214))</f>
        <v>10.7724912616201</v>
      </c>
      <c r="Y214" s="48" t="n">
        <f aca="false">1/((-0.0000622619*M214^4+0.00006685541*M214^3-0.00002653208*M214^2+0.000003056223*M214+0.000001021845)*X214^4+(0.00280445*M214^4-0.002992959*M214^3+0.001167822*M214^2-0.0001254123*M214-0.00004531143)*X214^3+(-0.0470429*M214^4+0.04991906*M214^3-0.01917336*M214^2+0.001920842*M214+0.0007510058)*X214^2+(0.3483213*M214^4-0.367639*M214^3+0.1391247*M214^2-0.01297486*M214-0.005414418)*X214+(-0.96068*M214^4+1.008786*M214^3-0.3764276*M214^2+0.03258146*M214+0.01498928))-273.15</f>
        <v>783.79946200082</v>
      </c>
      <c r="Z214" s="13" t="n">
        <f aca="false">10^(-1052100000/((Y214+273.15)^3)+2394800/((Y214+273.15)^2)-2750.8/(Y214+273.15)+4.527)*(1+(M214/(1-M214)))</f>
        <v>1866.44559086167</v>
      </c>
      <c r="AA214" s="49" t="n">
        <f aca="false">-0.000000000004960196*Y214^4+0.00000001553066*Y214^3-0.00001833542*Y214^2+0.009852548*Y214+3.379594</f>
        <v>5.44408221001271</v>
      </c>
      <c r="AB214" s="49" t="n">
        <f aca="false">(10^(LOG(F214/1000000)-AA214))*1000000</f>
        <v>0.0049475015455998</v>
      </c>
      <c r="AC214" s="50"/>
      <c r="AD214" s="50"/>
      <c r="AE214" s="50"/>
      <c r="AF214" s="50"/>
      <c r="AG214" s="31"/>
      <c r="AH214" s="39"/>
      <c r="AI214" s="39"/>
      <c r="AJ214" s="39"/>
    </row>
    <row r="215" customFormat="false" ht="14.5" hidden="false" customHeight="false" outlineLevel="0" collapsed="false">
      <c r="A215" s="32" t="s">
        <v>33</v>
      </c>
      <c r="B215" s="33" t="n">
        <v>38987</v>
      </c>
      <c r="C215" s="34" t="n">
        <v>159.7</v>
      </c>
      <c r="D215" s="35" t="n">
        <v>796300</v>
      </c>
      <c r="E215" s="35" t="n">
        <v>201100</v>
      </c>
      <c r="F215" s="35" t="n">
        <v>1519.90124423532</v>
      </c>
      <c r="G215" s="36" t="n">
        <v>0.634906567305997</v>
      </c>
      <c r="H215" s="35" t="n">
        <v>533.022120682316</v>
      </c>
      <c r="I215" s="37" t="n">
        <v>18.6028535169754</v>
      </c>
      <c r="J215" s="35" t="n">
        <v>488.272877243016</v>
      </c>
      <c r="K215" s="51" t="n">
        <v>2.15425496470366</v>
      </c>
      <c r="L215" s="36" t="n">
        <v>0.66539288715194</v>
      </c>
      <c r="M215" s="38" t="n">
        <f aca="false">E215/(D215+E215)</f>
        <v>0.201624222979747</v>
      </c>
      <c r="N215" s="31" t="n">
        <f aca="false">LOG(L215/E215)-LOG(J215/D215)</f>
        <v>-2.26791980139752</v>
      </c>
      <c r="O215" s="39" t="n">
        <f aca="false">LOG(I215/E215)-4*LOG(J215/D215)</f>
        <v>8.81582395622289</v>
      </c>
      <c r="P215" s="40" t="n">
        <f aca="false">1/((0.0008487619*M215^4-0.001191429*M215^3+0.0006858667*M215^2-0.0003799214*M215+0.001147017)+(-0.005137695*M215^4+0.005929029*M215^3-0.002740698*M215^2+0.0005322879*M215-0.00077217)*N215+(-0.009782143*M215^4+0.01168796*M215^3-0.005585195*M215^2+0.001486423*M215-0.0005542923)*N215^2+(-0.005205648*M215^4+0.006267498*M215^3-0.003011277*M215^2+0.0008427649*M215-0.0002680103)*N215^3+(-0.0008588714*M215^4+0.001036726*M215^3-0.000498879*M215^2+0.0001418067*M215-0.00004093)*N215^4)-273.15</f>
        <v>205.469224706468</v>
      </c>
      <c r="Q215" s="41" t="n">
        <f aca="false">10^(5.3323-1986.4/(P215+273.15))*(1+(M215/(1-M215)))</f>
        <v>19.0467367407861</v>
      </c>
      <c r="R215" s="42" t="n">
        <f aca="false">1/((-249.7937*M215^4+260.668*M215^3-98.31472*M215^2+16.41854*M215-1.147862)+(89.79142*M215^4-93.69606*M215^3+35.33578*M215^2-5.899114*M215+0.4110321)*O215+(-12.07122*M215^4+12.59559*M215^3-4.749825*M215^2+0.7927105*M215-0.0550276)*O215^2+(0.7193242*M215^4-0.7505385*M215^3+0.2830093*M215^2-0.04721837*M215+0.003268372)*O215^3+(-0.01603161*M215^4+0.01672658*M215^3-0.006306754*M215^2+0.001051957*M215-0.00007262834)*O215^4)-273.15</f>
        <v>550.272831347542</v>
      </c>
      <c r="S215" s="43" t="n">
        <f aca="false">1/((-338.1988*M215^4+324.4917*M215^3-102.6725*M215^2+10.85846*M215-0.03389924)+(164.3052*M215^4-157.9805*M215^3+50.16642*M215^2-5.346373*M215+0.02051445)*O215+(-29.85781*M215^4+28.76961*M215^3-9.16867*M215^2+0.9845943*M215-0.004369622)*O215^2+(2.405338*M215^4-2.322631*M215^3+0.7428868*M215^2-0.08038292*M215+0.0004033068)*O215^3+(-0.07247987*M215^4+0.07013834*M215^3-0.02251543*M215^2+0.002454832*M215-0.00001364184)*O215^4)-273.15</f>
        <v>460.573704344933</v>
      </c>
      <c r="T215" s="44" t="n">
        <f aca="false">IF(O215&gt;9.5,R215,S215)</f>
        <v>460.573704344933</v>
      </c>
      <c r="U215" s="45" t="n">
        <f aca="false">10^(5.3323-1986.4/(T215+273.15))*(1+(M215/(1-M215)))</f>
        <v>528.209890709019</v>
      </c>
      <c r="V215" s="45" t="n">
        <f aca="false">10^(-4237400000/((T215+273.15)^3)+14105000/((T215+273.15)^2)-16926/(T215+273.15)+10.215)*(1+(M215/(1-M215)))</f>
        <v>521.178449942639</v>
      </c>
      <c r="W215" s="46" t="n">
        <f aca="false">IF(O215&gt;9.5,U215,V215)</f>
        <v>521.178449942639</v>
      </c>
      <c r="X215" s="47" t="n">
        <f aca="false">LOG(F215/(E215+I215))-4*LOG((J215+4*I215)/(D215-2*I215))</f>
        <v>10.4815296578301</v>
      </c>
      <c r="Y215" s="48" t="n">
        <f aca="false">1/((-0.0000622619*M215^4+0.00006685541*M215^3-0.00002653208*M215^2+0.000003056223*M215+0.000001021845)*X215^4+(0.00280445*M215^4-0.002992959*M215^3+0.001167822*M215^2-0.0001254123*M215-0.00004531143)*X215^3+(-0.0470429*M215^4+0.04991906*M215^3-0.01917336*M215^2+0.001920842*M215+0.0007510058)*X215^2+(0.3483213*M215^4-0.367639*M215^3+0.1391247*M215^2-0.01297486*M215-0.005414418)*X215+(-0.96068*M215^4+1.008786*M215^3-0.3764276*M215^2+0.03258146*M215+0.01498928))-273.15</f>
        <v>818.804384326229</v>
      </c>
      <c r="Z215" s="13" t="n">
        <f aca="false">10^(-1052100000/((Y215+273.15)^3)+2394800/((Y215+273.15)^2)-2750.8/(Y215+273.15)+4.527)*(1+(M215/(1-M215)))</f>
        <v>2023.14211775898</v>
      </c>
      <c r="AA215" s="49" t="n">
        <f aca="false">-0.000000000004960196*Y215^4+0.00000001553066*Y215^3-0.00001833542*Y215^2+0.009852548*Y215+3.379594</f>
        <v>5.45023829990988</v>
      </c>
      <c r="AB215" s="49" t="n">
        <f aca="false">(10^(LOG(F215/1000000)-AA215))*1000000</f>
        <v>0.00538985486141041</v>
      </c>
      <c r="AC215" s="50"/>
      <c r="AD215" s="50"/>
      <c r="AE215" s="50"/>
      <c r="AF215" s="50"/>
      <c r="AG215" s="31"/>
      <c r="AH215" s="39"/>
      <c r="AI215" s="39"/>
      <c r="AJ215" s="39"/>
    </row>
    <row r="216" customFormat="false" ht="14.5" hidden="false" customHeight="false" outlineLevel="0" collapsed="false">
      <c r="A216" s="32" t="s">
        <v>33</v>
      </c>
      <c r="B216" s="33" t="n">
        <v>39013</v>
      </c>
      <c r="C216" s="34" t="n">
        <v>162.3</v>
      </c>
      <c r="D216" s="35" t="n">
        <v>798900</v>
      </c>
      <c r="E216" s="35" t="n">
        <v>198600</v>
      </c>
      <c r="F216" s="35" t="n">
        <v>1509.16318149555</v>
      </c>
      <c r="G216" s="36" t="n">
        <v>0.495717748924836</v>
      </c>
      <c r="H216" s="35" t="n">
        <v>498.459128875294</v>
      </c>
      <c r="I216" s="37" t="n">
        <v>17.911291121878</v>
      </c>
      <c r="J216" s="35" t="n">
        <v>469.429938548293</v>
      </c>
      <c r="K216" s="51" t="n">
        <v>2.02659006665004</v>
      </c>
      <c r="L216" s="36" t="n">
        <v>0.640250861498959</v>
      </c>
      <c r="M216" s="38" t="n">
        <f aca="false">E216/(D216+E216)</f>
        <v>0.199097744360902</v>
      </c>
      <c r="N216" s="31" t="n">
        <f aca="false">LOG(L216/E216)-LOG(J216/D216)</f>
        <v>-2.26070743537001</v>
      </c>
      <c r="O216" s="39" t="n">
        <f aca="false">LOG(I216/E216)-4*LOG(J216/D216)</f>
        <v>8.87883419771607</v>
      </c>
      <c r="P216" s="40" t="n">
        <f aca="false">1/((0.0008487619*M216^4-0.001191429*M216^3+0.0006858667*M216^2-0.0003799214*M216+0.001147017)+(-0.005137695*M216^4+0.005929029*M216^3-0.002740698*M216^2+0.0005322879*M216-0.00077217)*N216+(-0.009782143*M216^4+0.01168796*M216^3-0.005585195*M216^2+0.001486423*M216-0.0005542923)*N216^2+(-0.005205648*M216^4+0.006267498*M216^3-0.003011277*M216^2+0.0008427649*M216-0.0002680103)*N216^3+(-0.0008588714*M216^4+0.001036726*M216^3-0.000498879*M216^2+0.0001418067*M216-0.00004093)*N216^4)-273.15</f>
        <v>206.237148498175</v>
      </c>
      <c r="Q216" s="41" t="n">
        <f aca="false">10^(5.3323-1986.4/(P216+273.15))*(1+(M216/(1-M216)))</f>
        <v>19.2795404989401</v>
      </c>
      <c r="R216" s="42" t="n">
        <f aca="false">1/((-249.7937*M216^4+260.668*M216^3-98.31472*M216^2+16.41854*M216-1.147862)+(89.79142*M216^4-93.69606*M216^3+35.33578*M216^2-5.899114*M216+0.4110321)*O216+(-12.07122*M216^4+12.59559*M216^3-4.749825*M216^2+0.7927105*M216-0.0550276)*O216^2+(0.7193242*M216^4-0.7505385*M216^3+0.2830093*M216^2-0.04721837*M216+0.003268372)*O216^3+(-0.01603161*M216^4+0.01672658*M216^3-0.006306754*M216^2+0.001051957*M216-0.00007262834)*O216^4)-273.15</f>
        <v>522.789382771596</v>
      </c>
      <c r="S216" s="43" t="n">
        <f aca="false">1/((-338.1988*M216^4+324.4917*M216^3-102.6725*M216^2+10.85846*M216-0.03389924)+(164.3052*M216^4-157.9805*M216^3+50.16642*M216^2-5.346373*M216+0.02051445)*O216+(-29.85781*M216^4+28.76961*M216^3-9.16867*M216^2+0.9845943*M216-0.004369622)*O216^2+(2.405338*M216^4-2.322631*M216^3+0.7428868*M216^2-0.08038292*M216+0.0004033068)*O216^3+(-0.07247987*M216^4+0.07013834*M216^3-0.02251543*M216^2+0.002454832*M216-0.00001364184)*O216^4)-273.15</f>
        <v>453.860168207716</v>
      </c>
      <c r="T216" s="44" t="n">
        <f aca="false">IF(O216&gt;9.5,R216,S216)</f>
        <v>453.860168207716</v>
      </c>
      <c r="U216" s="45" t="n">
        <f aca="false">10^(5.3323-1986.4/(T216+273.15))*(1+(M216/(1-M216)))</f>
        <v>497.088912850429</v>
      </c>
      <c r="V216" s="45" t="n">
        <f aca="false">10^(-4237400000/((T216+273.15)^3)+14105000/((T216+273.15)^2)-16926/(T216+273.15)+10.215)*(1+(M216/(1-M216)))</f>
        <v>488.396236962547</v>
      </c>
      <c r="W216" s="46" t="n">
        <f aca="false">IF(O216&gt;9.5,U216,V216)</f>
        <v>488.396236962547</v>
      </c>
      <c r="X216" s="47" t="n">
        <f aca="false">LOG(F216/(E216+I216))-4*LOG((J216+4*I216)/(D216-2*I216))</f>
        <v>10.5575793756486</v>
      </c>
      <c r="Y216" s="48" t="n">
        <f aca="false">1/((-0.0000622619*M216^4+0.00006685541*M216^3-0.00002653208*M216^2+0.000003056223*M216+0.000001021845)*X216^4+(0.00280445*M216^4-0.002992959*M216^3+0.001167822*M216^2-0.0001254123*M216-0.00004531143)*X216^3+(-0.0470429*M216^4+0.04991906*M216^3-0.01917336*M216^2+0.001920842*M216+0.0007510058)*X216^2+(0.3483213*M216^4-0.367639*M216^3+0.1391247*M216^2-0.01297486*M216-0.005414418)*X216+(-0.96068*M216^4+1.008786*M216^3-0.3764276*M216^2+0.03258146*M216+0.01498928))-273.15</f>
        <v>809.461069437499</v>
      </c>
      <c r="Z216" s="13" t="n">
        <f aca="false">10^(-1052100000/((Y216+273.15)^3)+2394800/((Y216+273.15)^2)-2750.8/(Y216+273.15)+4.527)*(1+(M216/(1-M216)))</f>
        <v>1979.82699920275</v>
      </c>
      <c r="AA216" s="49" t="n">
        <f aca="false">-0.000000000004960196*Y216^4+0.00000001553066*Y216^3-0.00001833542*Y216^2+0.009852548*Y216+3.379594</f>
        <v>5.44862277833283</v>
      </c>
      <c r="AB216" s="49" t="n">
        <f aca="false">(10^(LOG(F216/1000000)-AA216))*1000000</f>
        <v>0.00537172069192714</v>
      </c>
      <c r="AC216" s="50"/>
      <c r="AD216" s="50"/>
      <c r="AE216" s="50"/>
      <c r="AF216" s="50"/>
      <c r="AG216" s="31"/>
      <c r="AH216" s="39"/>
      <c r="AI216" s="39"/>
      <c r="AJ216" s="39"/>
    </row>
    <row r="217" customFormat="false" ht="14.5" hidden="false" customHeight="false" outlineLevel="0" collapsed="false">
      <c r="A217" s="32" t="s">
        <v>33</v>
      </c>
      <c r="B217" s="33" t="n">
        <v>39017</v>
      </c>
      <c r="C217" s="34" t="n">
        <v>162.9</v>
      </c>
      <c r="D217" s="35" t="n">
        <v>801300</v>
      </c>
      <c r="E217" s="35" t="n">
        <v>196200</v>
      </c>
      <c r="F217" s="35" t="n">
        <v>1456.371201176</v>
      </c>
      <c r="G217" s="36" t="n">
        <v>0.471816098287592</v>
      </c>
      <c r="H217" s="35" t="n">
        <v>498.887563005373</v>
      </c>
      <c r="I217" s="37" t="n">
        <v>17.4674363121714</v>
      </c>
      <c r="J217" s="35" t="n">
        <v>448.688205281909</v>
      </c>
      <c r="K217" s="51" t="n">
        <v>1.96625295906644</v>
      </c>
      <c r="L217" s="36" t="n">
        <v>0.635434468472838</v>
      </c>
      <c r="M217" s="38" t="n">
        <f aca="false">E217/(D217+E217)</f>
        <v>0.196691729323308</v>
      </c>
      <c r="N217" s="31" t="n">
        <f aca="false">LOG(L217/E217)-LOG(J217/D217)</f>
        <v>-2.23777774466097</v>
      </c>
      <c r="O217" s="39" t="n">
        <f aca="false">LOG(I217/E217)-4*LOG(J217/D217)</f>
        <v>8.95693212303518</v>
      </c>
      <c r="P217" s="40" t="n">
        <f aca="false">1/((0.0008487619*M217^4-0.001191429*M217^3+0.0006858667*M217^2-0.0003799214*M217+0.001147017)+(-0.005137695*M217^4+0.005929029*M217^3-0.002740698*M217^2+0.0005322879*M217-0.00077217)*N217+(-0.009782143*M217^4+0.01168796*M217^3-0.005585195*M217^2+0.001486423*M217-0.0005542923)*N217^2+(-0.005205648*M217^4+0.006267498*M217^3-0.003011277*M217^2+0.0008427649*M217-0.0002680103)*N217^3+(-0.0008588714*M217^4+0.001036726*M217^3-0.000498879*M217^2+0.0001418067*M217-0.00004093)*N217^4)-273.15</f>
        <v>208.690508196714</v>
      </c>
      <c r="Q217" s="41" t="n">
        <f aca="false">10^(5.3323-1986.4/(P217+273.15))*(1+(M217/(1-M217)))</f>
        <v>20.178636135412</v>
      </c>
      <c r="R217" s="42" t="n">
        <f aca="false">1/((-249.7937*M217^4+260.668*M217^3-98.31472*M217^2+16.41854*M217-1.147862)+(89.79142*M217^4-93.69606*M217^3+35.33578*M217^2-5.899114*M217+0.4110321)*O217+(-12.07122*M217^4+12.59559*M217^3-4.749825*M217^2+0.7927105*M217-0.0550276)*O217^2+(0.7193242*M217^4-0.7505385*M217^3+0.2830093*M217^2-0.04721837*M217+0.003268372)*O217^3+(-0.01603161*M217^4+0.01672658*M217^3-0.006306754*M217^2+0.001051957*M217-0.00007262834)*O217^4)-273.15</f>
        <v>492.339372021567</v>
      </c>
      <c r="S217" s="43" t="n">
        <f aca="false">1/((-338.1988*M217^4+324.4917*M217^3-102.6725*M217^2+10.85846*M217-0.03389924)+(164.3052*M217^4-157.9805*M217^3+50.16642*M217^2-5.346373*M217+0.02051445)*O217+(-29.85781*M217^4+28.76961*M217^3-9.16867*M217^2+0.9845943*M217-0.004369622)*O217^2+(2.405338*M217^4-2.322631*M217^3+0.7428868*M217^2-0.08038292*M217+0.0004033068)*O217^3+(-0.07247987*M217^4+0.07013834*M217^3-0.02251543*M217^2+0.002454832*M217-0.00001364184)*O217^4)-273.15</f>
        <v>444.853802683946</v>
      </c>
      <c r="T217" s="44" t="n">
        <f aca="false">IF(O217&gt;9.5,R217,S217)</f>
        <v>444.853802683946</v>
      </c>
      <c r="U217" s="45" t="n">
        <f aca="false">10^(5.3323-1986.4/(T217+273.15))*(1+(M217/(1-M217)))</f>
        <v>457.992744262538</v>
      </c>
      <c r="V217" s="45" t="n">
        <f aca="false">10^(-4237400000/((T217+273.15)^3)+14105000/((T217+273.15)^2)-16926/(T217+273.15)+10.215)*(1+(M217/(1-M217)))</f>
        <v>445.575621951259</v>
      </c>
      <c r="W217" s="46" t="n">
        <f aca="false">IF(O217&gt;9.5,U217,V217)</f>
        <v>445.575621951259</v>
      </c>
      <c r="X217" s="47" t="n">
        <f aca="false">LOG(F217/(E217+I217))-4*LOG((J217+4*I217)/(D217-2*I217))</f>
        <v>10.6264500597037</v>
      </c>
      <c r="Y217" s="48" t="n">
        <f aca="false">1/((-0.0000622619*M217^4+0.00006685541*M217^3-0.00002653208*M217^2+0.000003056223*M217+0.000001021845)*X217^4+(0.00280445*M217^4-0.002992959*M217^3+0.001167822*M217^2-0.0001254123*M217-0.00004531143)*X217^3+(-0.0470429*M217^4+0.04991906*M217^3-0.01917336*M217^2+0.001920842*M217+0.0007510058)*X217^2+(0.3483213*M217^4-0.367639*M217^3+0.1391247*M217^2-0.01297486*M217-0.005414418)*X217+(-0.96068*M217^4+1.008786*M217^3-0.3764276*M217^2+0.03258146*M217+0.01498928))-273.15</f>
        <v>801.157730047619</v>
      </c>
      <c r="Z217" s="13" t="n">
        <f aca="false">10^(-1052100000/((Y217+273.15)^3)+2394800/((Y217+273.15)^2)-2750.8/(Y217+273.15)+4.527)*(1+(M217/(1-M217)))</f>
        <v>1940.96628402451</v>
      </c>
      <c r="AA217" s="49" t="n">
        <f aca="false">-0.000000000004960196*Y217^4+0.00000001553066*Y217^3-0.00001833542*Y217^2+0.009852548*Y217+3.379594</f>
        <v>5.44716915535158</v>
      </c>
      <c r="AB217" s="49" t="n">
        <f aca="false">(10^(LOG(F217/1000000)-AA217))*1000000</f>
        <v>0.0052011924935488</v>
      </c>
      <c r="AC217" s="50"/>
      <c r="AD217" s="50"/>
      <c r="AE217" s="50"/>
      <c r="AF217" s="50"/>
      <c r="AG217" s="31"/>
      <c r="AH217" s="39"/>
      <c r="AI217" s="39"/>
      <c r="AJ217" s="39"/>
    </row>
    <row r="218" customFormat="false" ht="14.5" hidden="false" customHeight="false" outlineLevel="0" collapsed="false">
      <c r="A218" s="32" t="s">
        <v>33</v>
      </c>
      <c r="B218" s="33" t="n">
        <v>39034</v>
      </c>
      <c r="C218" s="34" t="n">
        <v>162.1</v>
      </c>
      <c r="D218" s="35" t="n">
        <v>810000</v>
      </c>
      <c r="E218" s="35" t="n">
        <v>187500</v>
      </c>
      <c r="F218" s="35" t="n">
        <v>1473.12612701194</v>
      </c>
      <c r="G218" s="36" t="n">
        <v>0.834936454807613</v>
      </c>
      <c r="H218" s="35" t="n">
        <v>526.646164541418</v>
      </c>
      <c r="I218" s="37" t="n">
        <v>17.8294284606955</v>
      </c>
      <c r="J218" s="35" t="n">
        <v>468.553467383029</v>
      </c>
      <c r="K218" s="51" t="n">
        <v>2.13828650653555</v>
      </c>
      <c r="L218" s="36" t="n">
        <v>0.604400851665232</v>
      </c>
      <c r="M218" s="38" t="n">
        <f aca="false">E218/(D218+E218)</f>
        <v>0.18796992481203</v>
      </c>
      <c r="N218" s="31" t="n">
        <f aca="false">LOG(L218/E218)-LOG(J218/D218)</f>
        <v>-2.25395034163762</v>
      </c>
      <c r="O218" s="39" t="n">
        <f aca="false">LOG(I218/E218)-4*LOG(J218/D218)</f>
        <v>8.92903960077755</v>
      </c>
      <c r="P218" s="40" t="n">
        <f aca="false">1/((0.0008487619*M218^4-0.001191429*M218^3+0.0006858667*M218^2-0.0003799214*M218+0.001147017)+(-0.005137695*M218^4+0.005929029*M218^3-0.002740698*M218^2+0.0005322879*M218-0.00077217)*N218+(-0.009782143*M218^4+0.01168796*M218^3-0.005585195*M218^2+0.001486423*M218-0.0005542923)*N218^2+(-0.005205648*M218^4+0.006267498*M218^3-0.003011277*M218^2+0.0008427649*M218-0.0002680103)*N218^3+(-0.0008588714*M218^4+0.001036726*M218^3-0.000498879*M218^2+0.0001418067*M218-0.00004093)*N218^4)-273.15</f>
        <v>206.962756530711</v>
      </c>
      <c r="Q218" s="41" t="n">
        <f aca="false">10^(5.3323-1986.4/(P218+273.15))*(1+(M218/(1-M218)))</f>
        <v>19.2915204383669</v>
      </c>
      <c r="R218" s="42" t="n">
        <f aca="false">1/((-249.7937*M218^4+260.668*M218^3-98.31472*M218^2+16.41854*M218-1.147862)+(89.79142*M218^4-93.69606*M218^3+35.33578*M218^2-5.899114*M218+0.4110321)*O218+(-12.07122*M218^4+12.59559*M218^3-4.749825*M218^2+0.7927105*M218-0.0550276)*O218^2+(0.7193242*M218^4-0.7505385*M218^3+0.2830093*M218^2-0.04721837*M218+0.003268372)*O218^3+(-0.01603161*M218^4+0.01672658*M218^3-0.006306754*M218^2+0.001051957*M218-0.00007262834)*O218^4)-273.15</f>
        <v>506.258845744724</v>
      </c>
      <c r="S218" s="43" t="n">
        <f aca="false">1/((-338.1988*M218^4+324.4917*M218^3-102.6725*M218^2+10.85846*M218-0.03389924)+(164.3052*M218^4-157.9805*M218^3+50.16642*M218^2-5.346373*M218+0.02051445)*O218+(-29.85781*M218^4+28.76961*M218^3-9.16867*M218^2+0.9845943*M218-0.004369622)*O218^2+(2.405338*M218^4-2.322631*M218^3+0.7428868*M218^2-0.08038292*M218+0.0004033068)*O218^3+(-0.07247987*M218^4+0.07013834*M218^3-0.02251543*M218^2+0.002454832*M218-0.00001364184)*O218^4)-273.15</f>
        <v>450.611857956393</v>
      </c>
      <c r="T218" s="44" t="n">
        <f aca="false">IF(O218&gt;9.5,R218,S218)</f>
        <v>450.611857956393</v>
      </c>
      <c r="U218" s="45" t="n">
        <f aca="false">10^(5.3323-1986.4/(T218+273.15))*(1+(M218/(1-M218)))</f>
        <v>476.627092026759</v>
      </c>
      <c r="V218" s="45" t="n">
        <f aca="false">10^(-4237400000/((T218+273.15)^3)+14105000/((T218+273.15)^2)-16926/(T218+273.15)+10.215)*(1+(M218/(1-M218)))</f>
        <v>466.90148269233</v>
      </c>
      <c r="W218" s="46" t="n">
        <f aca="false">IF(O218&gt;9.5,U218,V218)</f>
        <v>466.90148269233</v>
      </c>
      <c r="X218" s="47" t="n">
        <f aca="false">LOG(F218/(E218+I218))-4*LOG((J218+4*I218)/(D218-2*I218))</f>
        <v>10.5999003820462</v>
      </c>
      <c r="Y218" s="48" t="n">
        <f aca="false">1/((-0.0000622619*M218^4+0.00006685541*M218^3-0.00002653208*M218^2+0.000003056223*M218+0.000001021845)*X218^4+(0.00280445*M218^4-0.002992959*M218^3+0.001167822*M218^2-0.0001254123*M218-0.00004531143)*X218^3+(-0.0470429*M218^4+0.04991906*M218^3-0.01917336*M218^2+0.001920842*M218+0.0007510058)*X218^2+(0.3483213*M218^4-0.367639*M218^3+0.1391247*M218^2-0.01297486*M218-0.005414418)*X218+(-0.96068*M218^4+1.008786*M218^3-0.3764276*M218^2+0.03258146*M218+0.01498928))-273.15</f>
        <v>805.031271344995</v>
      </c>
      <c r="Z218" s="13" t="n">
        <f aca="false">10^(-1052100000/((Y218+273.15)^3)+2394800/((Y218+273.15)^2)-2750.8/(Y218+273.15)+4.527)*(1+(M218/(1-M218)))</f>
        <v>1935.34056123924</v>
      </c>
      <c r="AA218" s="49" t="n">
        <f aca="false">-0.000000000004960196*Y218^4+0.00000001553066*Y218^3-0.00001833542*Y218^2+0.009852548*Y218+3.379594</f>
        <v>5.44784925366714</v>
      </c>
      <c r="AB218" s="49" t="n">
        <f aca="false">(10^(LOG(F218/1000000)-AA218))*1000000</f>
        <v>0.00525279773910479</v>
      </c>
      <c r="AC218" s="50"/>
      <c r="AD218" s="50"/>
      <c r="AE218" s="50"/>
      <c r="AF218" s="50"/>
      <c r="AG218" s="31"/>
      <c r="AH218" s="39"/>
      <c r="AI218" s="39"/>
      <c r="AJ218" s="39"/>
    </row>
    <row r="219" customFormat="false" ht="14.5" hidden="false" customHeight="false" outlineLevel="0" collapsed="false">
      <c r="A219" s="32" t="s">
        <v>33</v>
      </c>
      <c r="B219" s="33" t="n">
        <v>39065</v>
      </c>
      <c r="C219" s="34" t="n">
        <v>157.2</v>
      </c>
      <c r="D219" s="35" t="n">
        <v>799100</v>
      </c>
      <c r="E219" s="35" t="n">
        <v>198200</v>
      </c>
      <c r="F219" s="35" t="n">
        <v>1675.22800732062</v>
      </c>
      <c r="G219" s="36" t="n">
        <v>0.751190161853506</v>
      </c>
      <c r="H219" s="35" t="n">
        <v>546.064225454556</v>
      </c>
      <c r="I219" s="37" t="n">
        <v>18.86171613536</v>
      </c>
      <c r="J219" s="35" t="n">
        <v>471.67043506953</v>
      </c>
      <c r="K219" s="51" t="n">
        <v>2.00232811525305</v>
      </c>
      <c r="L219" s="36" t="n">
        <v>0.608482064314628</v>
      </c>
      <c r="M219" s="38" t="n">
        <f aca="false">E219/(D219+E219)</f>
        <v>0.198736588789732</v>
      </c>
      <c r="N219" s="31" t="n">
        <f aca="false">LOG(L219/E219)-LOG(J219/D219)</f>
        <v>-2.28389339298353</v>
      </c>
      <c r="O219" s="39" t="n">
        <f aca="false">LOG(I219/E219)-4*LOG(J219/D219)</f>
        <v>8.89432745727675</v>
      </c>
      <c r="P219" s="40" t="n">
        <f aca="false">1/((0.0008487619*M219^4-0.001191429*M219^3+0.0006858667*M219^2-0.0003799214*M219+0.001147017)+(-0.005137695*M219^4+0.005929029*M219^3-0.002740698*M219^2+0.0005322879*M219-0.00077217)*N219+(-0.009782143*M219^4+0.01168796*M219^3-0.005585195*M219^2+0.001486423*M219-0.0005542923)*N219^2+(-0.005205648*M219^4+0.006267498*M219^3-0.003011277*M219^2+0.0008427649*M219-0.0002680103)*N219^3+(-0.0008588714*M219^4+0.001036726*M219^3-0.000498879*M219^2+0.0001418067*M219-0.00004093)*N219^4)-273.15</f>
        <v>203.778566793627</v>
      </c>
      <c r="Q219" s="41" t="n">
        <f aca="false">10^(5.3323-1986.4/(P219+273.15))*(1+(M219/(1-M219)))</f>
        <v>18.3459570957516</v>
      </c>
      <c r="R219" s="42" t="n">
        <f aca="false">1/((-249.7937*M219^4+260.668*M219^3-98.31472*M219^2+16.41854*M219-1.147862)+(89.79142*M219^4-93.69606*M219^3+35.33578*M219^2-5.899114*M219+0.4110321)*O219+(-12.07122*M219^4+12.59559*M219^3-4.749825*M219^2+0.7927105*M219-0.0550276)*O219^2+(0.7193242*M219^4-0.7505385*M219^3+0.2830093*M219^2-0.04721837*M219+0.003268372)*O219^3+(-0.01603161*M219^4+0.01672658*M219^3-0.006306754*M219^2+0.001051957*M219-0.00007262834)*O219^4)-273.15</f>
        <v>516.378985803497</v>
      </c>
      <c r="S219" s="43" t="n">
        <f aca="false">1/((-338.1988*M219^4+324.4917*M219^3-102.6725*M219^2+10.85846*M219-0.03389924)+(164.3052*M219^4-157.9805*M219^3+50.16642*M219^2-5.346373*M219+0.02051445)*O219+(-29.85781*M219^4+28.76961*M219^3-9.16867*M219^2+0.9845943*M219-0.004369622)*O219^2+(2.405338*M219^4-2.322631*M219^3+0.7428868*M219^2-0.08038292*M219+0.0004033068)*O219^3+(-0.07247987*M219^4+0.07013834*M219^3-0.02251543*M219^2+0.002454832*M219-0.00001364184)*O219^4)-273.15</f>
        <v>452.092933494137</v>
      </c>
      <c r="T219" s="44" t="n">
        <f aca="false">IF(O219&gt;9.5,R219,S219)</f>
        <v>452.092933494137</v>
      </c>
      <c r="U219" s="45" t="n">
        <f aca="false">10^(5.3323-1986.4/(T219+273.15))*(1+(M219/(1-M219)))</f>
        <v>489.305825935183</v>
      </c>
      <c r="V219" s="45" t="n">
        <f aca="false">10^(-4237400000/((T219+273.15)^3)+14105000/((T219+273.15)^2)-16926/(T219+273.15)+10.215)*(1+(M219/(1-M219)))</f>
        <v>480.009308243332</v>
      </c>
      <c r="W219" s="46" t="n">
        <f aca="false">IF(O219&gt;9.5,U219,V219)</f>
        <v>480.009308243332</v>
      </c>
      <c r="X219" s="47" t="n">
        <f aca="false">LOG(F219/(E219+I219))-4*LOG((J219+4*I219)/(D219-2*I219))</f>
        <v>10.5849296715981</v>
      </c>
      <c r="Y219" s="48" t="n">
        <f aca="false">1/((-0.0000622619*M219^4+0.00006685541*M219^3-0.00002653208*M219^2+0.000003056223*M219+0.000001021845)*X219^4+(0.00280445*M219^4-0.002992959*M219^3+0.001167822*M219^2-0.0001254123*M219-0.00004531143)*X219^3+(-0.0470429*M219^4+0.04991906*M219^3-0.01917336*M219^2+0.001920842*M219+0.0007510058)*X219^2+(0.3483213*M219^4-0.367639*M219^3+0.1391247*M219^2-0.01297486*M219-0.005414418)*X219+(-0.96068*M219^4+1.008786*M219^3-0.3764276*M219^2+0.03258146*M219+0.01498928))-273.15</f>
        <v>806.104773214099</v>
      </c>
      <c r="Z219" s="13" t="n">
        <f aca="false">10^(-1052100000/((Y219+273.15)^3)+2394800/((Y219+273.15)^2)-2750.8/(Y219+273.15)+4.527)*(1+(M219/(1-M219)))</f>
        <v>1965.61347294837</v>
      </c>
      <c r="AA219" s="49" t="n">
        <f aca="false">-0.000000000004960196*Y219^4+0.00000001553066*Y219^3-0.00001833542*Y219^2+0.009852548*Y219+3.379594</f>
        <v>5.44803713015819</v>
      </c>
      <c r="AB219" s="49" t="n">
        <f aca="false">(10^(LOG(F219/1000000)-AA219))*1000000</f>
        <v>0.00597085871709737</v>
      </c>
      <c r="AC219" s="50"/>
      <c r="AD219" s="50"/>
      <c r="AE219" s="50"/>
      <c r="AF219" s="50"/>
      <c r="AG219" s="31"/>
      <c r="AH219" s="39"/>
      <c r="AI219" s="39"/>
      <c r="AJ219" s="39"/>
    </row>
    <row r="220" customFormat="false" ht="14.5" hidden="false" customHeight="false" outlineLevel="0" collapsed="false">
      <c r="A220" s="32" t="s">
        <v>33</v>
      </c>
      <c r="B220" s="33" t="n">
        <v>39100</v>
      </c>
      <c r="C220" s="34" t="n">
        <v>162.2</v>
      </c>
      <c r="D220" s="35" t="n">
        <v>804500</v>
      </c>
      <c r="E220" s="35" t="n">
        <v>193200</v>
      </c>
      <c r="F220" s="35" t="n">
        <v>1349.55296226074</v>
      </c>
      <c r="G220" s="36" t="n">
        <v>0.765995250717636</v>
      </c>
      <c r="H220" s="35" t="n">
        <v>475.046892789688</v>
      </c>
      <c r="I220" s="37" t="n">
        <v>15.8340392801762</v>
      </c>
      <c r="J220" s="35" t="n">
        <v>443.875628428746</v>
      </c>
      <c r="K220" s="51" t="n">
        <v>1.83619239568303</v>
      </c>
      <c r="L220" s="36" t="n">
        <v>0.645423548355302</v>
      </c>
      <c r="M220" s="38" t="n">
        <f aca="false">E220/(D220+E220)</f>
        <v>0.193645384384083</v>
      </c>
      <c r="N220" s="31" t="n">
        <f aca="false">LOG(L220/E220)-LOG(J220/D220)</f>
        <v>-2.21789756717549</v>
      </c>
      <c r="O220" s="39" t="n">
        <f aca="false">LOG(I220/E220)-4*LOG(J220/D220)</f>
        <v>8.94664358894222</v>
      </c>
      <c r="P220" s="40" t="n">
        <f aca="false">1/((0.0008487619*M220^4-0.001191429*M220^3+0.0006858667*M220^2-0.0003799214*M220+0.001147017)+(-0.005137695*M220^4+0.005929029*M220^3-0.002740698*M220^2+0.0005322879*M220-0.00077217)*N220+(-0.009782143*M220^4+0.01168796*M220^3-0.005585195*M220^2+0.001486423*M220-0.0005542923)*N220^2+(-0.005205648*M220^4+0.006267498*M220^3-0.003011277*M220^2+0.0008427649*M220-0.0002680103)*N220^3+(-0.0008588714*M220^4+0.001036726*M220^3-0.000498879*M220^2+0.0001418067*M220-0.00004093)*N220^4)-273.15</f>
        <v>210.835442358071</v>
      </c>
      <c r="Q220" s="41" t="n">
        <f aca="false">10^(5.3323-1986.4/(P220+273.15))*(1+(M220/(1-M220)))</f>
        <v>20.9661286100154</v>
      </c>
      <c r="R220" s="42" t="n">
        <f aca="false">1/((-249.7937*M220^4+260.668*M220^3-98.31472*M220^2+16.41854*M220-1.147862)+(89.79142*M220^4-93.69606*M220^3+35.33578*M220^2-5.899114*M220+0.4110321)*O220+(-12.07122*M220^4+12.59559*M220^3-4.749825*M220^2+0.7927105*M220-0.0550276)*O220^2+(0.7193242*M220^4-0.7505385*M220^3+0.2830093*M220^2-0.04721837*M220+0.003268372)*O220^3+(-0.01603161*M220^4+0.01672658*M220^3-0.006306754*M220^2+0.001051957*M220-0.00007262834)*O220^4)-273.15</f>
        <v>497.252591700789</v>
      </c>
      <c r="S220" s="43" t="n">
        <f aca="false">1/((-338.1988*M220^4+324.4917*M220^3-102.6725*M220^2+10.85846*M220-0.03389924)+(164.3052*M220^4-157.9805*M220^3+50.16642*M220^2-5.346373*M220+0.02051445)*O220+(-29.85781*M220^4+28.76961*M220^3-9.16867*M220^2+0.9845943*M220-0.004369622)*O220^2+(2.405338*M220^4-2.322631*M220^3+0.7428868*M220^2-0.08038292*M220+0.0004033068)*O220^3+(-0.07247987*M220^4+0.07013834*M220^3-0.02251543*M220^2+0.002454832*M220-0.00001364184)*O220^4)-273.15</f>
        <v>446.939153831709</v>
      </c>
      <c r="T220" s="44" t="n">
        <f aca="false">IF(O220&gt;9.5,R220,S220)</f>
        <v>446.939153831709</v>
      </c>
      <c r="U220" s="45" t="n">
        <f aca="false">10^(5.3323-1986.4/(T220+273.15))*(1+(M220/(1-M220)))</f>
        <v>464.757718807463</v>
      </c>
      <c r="V220" s="45" t="n">
        <f aca="false">10^(-4237400000/((T220+273.15)^3)+14105000/((T220+273.15)^2)-16926/(T220+273.15)+10.215)*(1+(M220/(1-M220)))</f>
        <v>453.394275829329</v>
      </c>
      <c r="W220" s="46" t="n">
        <f aca="false">IF(O220&gt;9.5,U220,V220)</f>
        <v>453.394275829329</v>
      </c>
      <c r="X220" s="47" t="n">
        <f aca="false">LOG(F220/(E220+I220))-4*LOG((J220+4*I220)/(D220-2*I220))</f>
        <v>10.6454256845687</v>
      </c>
      <c r="Y220" s="48" t="n">
        <f aca="false">1/((-0.0000622619*M220^4+0.00006685541*M220^3-0.00002653208*M220^2+0.000003056223*M220+0.000001021845)*X220^4+(0.00280445*M220^4-0.002992959*M220^3+0.001167822*M220^2-0.0001254123*M220-0.00004531143)*X220^3+(-0.0470429*M220^4+0.04991906*M220^3-0.01917336*M220^2+0.001920842*M220+0.0007510058)*X220^2+(0.3483213*M220^4-0.367639*M220^3+0.1391247*M220^2-0.01297486*M220-0.005414418)*X220+(-0.96068*M220^4+1.008786*M220^3-0.3764276*M220^2+0.03258146*M220+0.01498928))-273.15</f>
        <v>799.064637582044</v>
      </c>
      <c r="Z220" s="13" t="n">
        <f aca="false">10^(-1052100000/((Y220+273.15)^3)+2394800/((Y220+273.15)^2)-2750.8/(Y220+273.15)+4.527)*(1+(M220/(1-M220)))</f>
        <v>1925.33243748951</v>
      </c>
      <c r="AA220" s="49" t="n">
        <f aca="false">-0.000000000004960196*Y220^4+0.00000001553066*Y220^3-0.00001833542*Y220^2+0.009852548*Y220+3.379594</f>
        <v>5.44680027466562</v>
      </c>
      <c r="AB220" s="49" t="n">
        <f aca="false">(10^(LOG(F220/1000000)-AA220))*1000000</f>
        <v>0.00482380405369801</v>
      </c>
      <c r="AC220" s="50"/>
      <c r="AD220" s="50"/>
      <c r="AE220" s="50"/>
      <c r="AF220" s="50"/>
      <c r="AG220" s="31"/>
      <c r="AH220" s="39"/>
      <c r="AI220" s="39"/>
      <c r="AJ220" s="39"/>
    </row>
    <row r="221" customFormat="false" ht="14.5" hidden="false" customHeight="false" outlineLevel="0" collapsed="false">
      <c r="A221" s="32" t="s">
        <v>33</v>
      </c>
      <c r="B221" s="33" t="n">
        <v>39129</v>
      </c>
      <c r="C221" s="34" t="n">
        <v>159.2</v>
      </c>
      <c r="D221" s="35" t="n">
        <v>807000</v>
      </c>
      <c r="E221" s="35" t="n">
        <v>190800</v>
      </c>
      <c r="F221" s="35" t="n">
        <v>1280.05374424039</v>
      </c>
      <c r="G221" s="36" t="n">
        <v>0.745453778763984</v>
      </c>
      <c r="H221" s="35" t="n">
        <v>476.335884274544</v>
      </c>
      <c r="I221" s="37" t="n">
        <v>13.5212990788999</v>
      </c>
      <c r="J221" s="35" t="n">
        <v>431.049436354173</v>
      </c>
      <c r="K221" s="51" t="n">
        <v>1.68020926875842</v>
      </c>
      <c r="L221" s="36" t="n">
        <v>0.603411854816782</v>
      </c>
      <c r="M221" s="38" t="n">
        <f aca="false">E221/(D221+E221)</f>
        <v>0.191220685508118</v>
      </c>
      <c r="N221" s="31" t="n">
        <f aca="false">LOG(L221/E221)-LOG(J221/D221)</f>
        <v>-2.22761807897921</v>
      </c>
      <c r="O221" s="39" t="n">
        <f aca="false">LOG(I221/E221)-4*LOG(J221/D221)</f>
        <v>8.93982586145677</v>
      </c>
      <c r="P221" s="40" t="n">
        <f aca="false">1/((0.0008487619*M221^4-0.001191429*M221^3+0.0006858667*M221^2-0.0003799214*M221+0.001147017)+(-0.005137695*M221^4+0.005929029*M221^3-0.002740698*M221^2+0.0005322879*M221-0.00077217)*N221+(-0.009782143*M221^4+0.01168796*M221^3-0.005585195*M221^2+0.001486423*M221-0.0005542923)*N221^2+(-0.005205648*M221^4+0.006267498*M221^3-0.003011277*M221^2+0.0008427649*M221-0.0002680103)*N221^3+(-0.0008588714*M221^4+0.001036726*M221^3-0.000498879*M221^2+0.0001418067*M221-0.00004093)*N221^4)-273.15</f>
        <v>209.787943930706</v>
      </c>
      <c r="Q221" s="41" t="n">
        <f aca="false">10^(5.3323-1986.4/(P221+273.15))*(1+(M221/(1-M221)))</f>
        <v>20.4791583845545</v>
      </c>
      <c r="R221" s="42" t="n">
        <f aca="false">1/((-249.7937*M221^4+260.668*M221^3-98.31472*M221^2+16.41854*M221-1.147862)+(89.79142*M221^4-93.69606*M221^3+35.33578*M221^2-5.899114*M221+0.4110321)*O221+(-12.07122*M221^4+12.59559*M221^3-4.749825*M221^2+0.7927105*M221-0.0550276)*O221^2+(0.7193242*M221^4-0.7505385*M221^3+0.2830093*M221^2-0.04721837*M221+0.003268372)*O221^3+(-0.01603161*M221^4+0.01672658*M221^3-0.006306754*M221^2+0.001051957*M221-0.00007262834)*O221^4)-273.15</f>
        <v>500.750501535873</v>
      </c>
      <c r="S221" s="43" t="n">
        <f aca="false">1/((-338.1988*M221^4+324.4917*M221^3-102.6725*M221^2+10.85846*M221-0.03389924)+(164.3052*M221^4-157.9805*M221^3+50.16642*M221^2-5.346373*M221+0.02051445)*O221+(-29.85781*M221^4+28.76961*M221^3-9.16867*M221^2+0.9845943*M221-0.004369622)*O221^2+(2.405338*M221^4-2.322631*M221^3+0.7428868*M221^2-0.08038292*M221+0.0004033068)*O221^3+(-0.07247987*M221^4+0.07013834*M221^3-0.02251543*M221^2+0.002454832*M221-0.00001364184)*O221^4)-273.15</f>
        <v>448.423039878836</v>
      </c>
      <c r="T221" s="44" t="n">
        <f aca="false">IF(O221&gt;9.5,R221,S221)</f>
        <v>448.423039878836</v>
      </c>
      <c r="U221" s="45" t="n">
        <f aca="false">10^(5.3323-1986.4/(T221+273.15))*(1+(M221/(1-M221)))</f>
        <v>469.456649071149</v>
      </c>
      <c r="V221" s="45" t="n">
        <f aca="false">10^(-4237400000/((T221+273.15)^3)+14105000/((T221+273.15)^2)-16926/(T221+273.15)+10.215)*(1+(M221/(1-M221)))</f>
        <v>458.791304138886</v>
      </c>
      <c r="W221" s="46" t="n">
        <f aca="false">IF(O221&gt;9.5,U221,V221)</f>
        <v>458.791304138886</v>
      </c>
      <c r="X221" s="47" t="n">
        <f aca="false">LOG(F221/(E221+I221))-4*LOG((J221+4*I221)/(D221-2*I221))</f>
        <v>10.7106058670107</v>
      </c>
      <c r="Y221" s="48" t="n">
        <f aca="false">1/((-0.0000622619*M221^4+0.00006685541*M221^3-0.00002653208*M221^2+0.000003056223*M221+0.000001021845)*X221^4+(0.00280445*M221^4-0.002992959*M221^3+0.001167822*M221^2-0.0001254123*M221-0.00004531143)*X221^3+(-0.0470429*M221^4+0.04991906*M221^3-0.01917336*M221^2+0.001920842*M221+0.0007510058)*X221^2+(0.3483213*M221^4-0.367639*M221^3+0.1391247*M221^2-0.01297486*M221-0.005414418)*X221+(-0.96068*M221^4+1.008786*M221^3-0.3764276*M221^2+0.03258146*M221+0.01498928))-273.15</f>
        <v>791.38400569028</v>
      </c>
      <c r="Z221" s="13" t="n">
        <f aca="false">10^(-1052100000/((Y221+273.15)^3)+2394800/((Y221+273.15)^2)-2750.8/(Y221+273.15)+4.527)*(1+(M221/(1-M221)))</f>
        <v>1889.08170194836</v>
      </c>
      <c r="AA221" s="49" t="n">
        <f aca="false">-0.000000000004960196*Y221^4+0.00000001553066*Y221^3-0.00001833542*Y221^2+0.009852548*Y221+3.379594</f>
        <v>5.44543866838345</v>
      </c>
      <c r="AB221" s="49" t="n">
        <f aca="false">(10^(LOG(F221/1000000)-AA221))*1000000</f>
        <v>0.00458975534114522</v>
      </c>
      <c r="AC221" s="50"/>
      <c r="AD221" s="50"/>
      <c r="AE221" s="50"/>
      <c r="AF221" s="50"/>
      <c r="AG221" s="31"/>
      <c r="AH221" s="39"/>
      <c r="AI221" s="39"/>
      <c r="AJ221" s="39"/>
    </row>
    <row r="222" customFormat="false" ht="14.5" hidden="false" customHeight="false" outlineLevel="0" collapsed="false">
      <c r="A222" s="32" t="s">
        <v>33</v>
      </c>
      <c r="B222" s="33" t="n">
        <v>39153</v>
      </c>
      <c r="C222" s="34" t="n">
        <v>161.4</v>
      </c>
      <c r="D222" s="35" t="n">
        <v>786300</v>
      </c>
      <c r="E222" s="35" t="n">
        <v>211100</v>
      </c>
      <c r="F222" s="35" t="n">
        <v>1549.2779869719</v>
      </c>
      <c r="G222" s="36" t="n">
        <v>1.33161826138221</v>
      </c>
      <c r="H222" s="35" t="n">
        <v>573.388999924756</v>
      </c>
      <c r="I222" s="37" t="n">
        <v>13.917196818478</v>
      </c>
      <c r="J222" s="35" t="n">
        <v>526.624229301308</v>
      </c>
      <c r="K222" s="51" t="n">
        <v>2.24174810151279</v>
      </c>
      <c r="L222" s="36" t="n">
        <v>0.735027300402357</v>
      </c>
      <c r="M222" s="38" t="n">
        <f aca="false">E222/(D222+E222)</f>
        <v>0.211650290755966</v>
      </c>
      <c r="N222" s="31" t="n">
        <f aca="false">LOG(L222/E222)-LOG(J222/D222)</f>
        <v>-2.28409732423961</v>
      </c>
      <c r="O222" s="39" t="n">
        <f aca="false">LOG(I222/E222)-4*LOG(J222/D222)</f>
        <v>8.51541329224409</v>
      </c>
      <c r="P222" s="40" t="n">
        <f aca="false">1/((0.0008487619*M222^4-0.001191429*M222^3+0.0006858667*M222^2-0.0003799214*M222+0.001147017)+(-0.005137695*M222^4+0.005929029*M222^3-0.002740698*M222^2+0.0005322879*M222-0.00077217)*N222+(-0.009782143*M222^4+0.01168796*M222^3-0.005585195*M222^2+0.001486423*M222-0.0005542923)*N222^2+(-0.005205648*M222^4+0.006267498*M222^3-0.003011277*M222^2+0.0008427649*M222-0.0002680103)*N222^3+(-0.0008588714*M222^4+0.001036726*M222^3-0.000498879*M222^2+0.0001418067*M222-0.00004093)*N222^4)-273.15</f>
        <v>203.754406027308</v>
      </c>
      <c r="Q222" s="41" t="n">
        <f aca="false">10^(5.3323-1986.4/(P222+273.15))*(1+(M222/(1-M222)))</f>
        <v>18.6374189737283</v>
      </c>
      <c r="R222" s="42" t="n">
        <f aca="false">1/((-249.7937*M222^4+260.668*M222^3-98.31472*M222^2+16.41854*M222-1.147862)+(89.79142*M222^4-93.69606*M222^3+35.33578*M222^2-5.899114*M222+0.4110321)*O222+(-12.07122*M222^4+12.59559*M222^3-4.749825*M222^2+0.7927105*M222-0.0550276)*O222^2+(0.7193242*M222^4-0.7505385*M222^3+0.2830093*M222^2-0.04721837*M222+0.003268372)*O222^3+(-0.01603161*M222^4+0.01672658*M222^3-0.006306754*M222^2+0.001051957*M222-0.00007262834)*O222^4)-273.15</f>
        <v>740.173675298742</v>
      </c>
      <c r="S222" s="43" t="n">
        <f aca="false">1/((-338.1988*M222^4+324.4917*M222^3-102.6725*M222^2+10.85846*M222-0.03389924)+(164.3052*M222^4-157.9805*M222^3+50.16642*M222^2-5.346373*M222+0.02051445)*O222+(-29.85781*M222^4+28.76961*M222^3-9.16867*M222^2+0.9845943*M222-0.004369622)*O222^2+(2.405338*M222^4-2.322631*M222^3+0.7428868*M222^2-0.08038292*M222+0.0004033068)*O222^3+(-0.07247987*M222^4+0.07013834*M222^3-0.02251543*M222^2+0.002454832*M222-0.00001364184)*O222^4)-273.15</f>
        <v>489.526095315403</v>
      </c>
      <c r="T222" s="44" t="n">
        <f aca="false">IF(O222&gt;9.5,R222,S222)</f>
        <v>489.526095315403</v>
      </c>
      <c r="U222" s="45" t="n">
        <f aca="false">10^(5.3323-1986.4/(T222+273.15))*(1+(M222/(1-M222)))</f>
        <v>677.747356910422</v>
      </c>
      <c r="V222" s="45" t="n">
        <f aca="false">10^(-4237400000/((T222+273.15)^3)+14105000/((T222+273.15)^2)-16926/(T222+273.15)+10.215)*(1+(M222/(1-M222)))</f>
        <v>664.741279865375</v>
      </c>
      <c r="W222" s="46" t="n">
        <f aca="false">IF(O222&gt;9.5,U222,V222)</f>
        <v>664.741279865375</v>
      </c>
      <c r="X222" s="47" t="n">
        <f aca="false">LOG(F222/(E222+I222))-4*LOG((J222+4*I222)/(D222-2*I222))</f>
        <v>10.3873377663393</v>
      </c>
      <c r="Y222" s="48" t="n">
        <f aca="false">1/((-0.0000622619*M222^4+0.00006685541*M222^3-0.00002653208*M222^2+0.000003056223*M222+0.000001021845)*X222^4+(0.00280445*M222^4-0.002992959*M222^3+0.001167822*M222^2-0.0001254123*M222-0.00004531143)*X222^3+(-0.0470429*M222^4+0.04991906*M222^3-0.01917336*M222^2+0.001920842*M222+0.0007510058)*X222^2+(0.3483213*M222^4-0.367639*M222^3+0.1391247*M222^2-0.01297486*M222-0.005414418)*X222+(-0.96068*M222^4+1.008786*M222^3-0.3764276*M222^2+0.03258146*M222+0.01498928))-273.15</f>
        <v>830.148489081307</v>
      </c>
      <c r="Z222" s="13" t="n">
        <f aca="false">10^(-1052100000/((Y222+273.15)^3)+2394800/((Y222+273.15)^2)-2750.8/(Y222+273.15)+4.527)*(1+(M222/(1-M222)))</f>
        <v>2094.09992474792</v>
      </c>
      <c r="AA222" s="49" t="n">
        <f aca="false">-0.000000000004960196*Y222^4+0.00000001553066*Y222^3-0.00001833542*Y222^2+0.009852548*Y222+3.379594</f>
        <v>5.45216673312223</v>
      </c>
      <c r="AB222" s="49" t="n">
        <f aca="false">(10^(LOG(F222/1000000)-AA222))*1000000</f>
        <v>0.00546968879251374</v>
      </c>
      <c r="AC222" s="50"/>
      <c r="AD222" s="50"/>
      <c r="AE222" s="50"/>
      <c r="AF222" s="50"/>
      <c r="AG222" s="31"/>
      <c r="AH222" s="39"/>
      <c r="AI222" s="39"/>
      <c r="AJ222" s="39"/>
    </row>
    <row r="223" customFormat="false" ht="14.5" hidden="false" customHeight="false" outlineLevel="0" collapsed="false">
      <c r="A223" s="32" t="s">
        <v>33</v>
      </c>
      <c r="B223" s="33" t="n">
        <v>39190</v>
      </c>
      <c r="C223" s="34" t="n">
        <v>160.1</v>
      </c>
      <c r="D223" s="35" t="n">
        <v>779600</v>
      </c>
      <c r="E223" s="35" t="n">
        <v>217600</v>
      </c>
      <c r="F223" s="35" t="n">
        <v>1668.62107035686</v>
      </c>
      <c r="G223" s="36" t="n">
        <v>1.38083516875258</v>
      </c>
      <c r="H223" s="35" t="n">
        <v>593.332498445399</v>
      </c>
      <c r="I223" s="37" t="n">
        <v>11.2570299500594</v>
      </c>
      <c r="J223" s="35" t="n">
        <v>555.02497601699</v>
      </c>
      <c r="K223" s="51" t="n">
        <v>2.40939112236665</v>
      </c>
      <c r="L223" s="36" t="n">
        <v>0.738801638327897</v>
      </c>
      <c r="M223" s="38" t="n">
        <f aca="false">E223/(D223+E223)</f>
        <v>0.218210990774168</v>
      </c>
      <c r="N223" s="31" t="n">
        <f aca="false">LOG(L223/E223)-LOG(J223/D223)</f>
        <v>-2.32157173747297</v>
      </c>
      <c r="O223" s="39" t="n">
        <f aca="false">LOG(I223/E223)-4*LOG(J223/D223)</f>
        <v>8.30400214539375</v>
      </c>
      <c r="P223" s="40" t="n">
        <f aca="false">1/((0.0008487619*M223^4-0.001191429*M223^3+0.0006858667*M223^2-0.0003799214*M223+0.001147017)+(-0.005137695*M223^4+0.005929029*M223^3-0.002740698*M223^2+0.0005322879*M223-0.00077217)*N223+(-0.009782143*M223^4+0.01168796*M223^3-0.005585195*M223^2+0.001486423*M223-0.0005542923)*N223^2+(-0.005205648*M223^4+0.006267498*M223^3-0.003011277*M223^2+0.0008427649*M223-0.0002680103)*N223^3+(-0.0008588714*M223^4+0.001036726*M223^3-0.000498879*M223^2+0.0001418067*M223-0.00004093)*N223^4)-273.15</f>
        <v>199.832513739763</v>
      </c>
      <c r="Q223" s="41" t="n">
        <f aca="false">10^(5.3323-1986.4/(P223+273.15))*(1+(M223/(1-M223)))</f>
        <v>17.3571338735428</v>
      </c>
      <c r="R223" s="42" t="n">
        <f aca="false">1/((-249.7937*M223^4+260.668*M223^3-98.31472*M223^2+16.41854*M223-1.147862)+(89.79142*M223^4-93.69606*M223^3+35.33578*M223^2-5.899114*M223+0.4110321)*O223+(-12.07122*M223^4+12.59559*M223^3-4.749825*M223^2+0.7927105*M223-0.0550276)*O223^2+(0.7193242*M223^4-0.7505385*M223^3+0.2830093*M223^2-0.04721837*M223+0.003268372)*O223^3+(-0.01603161*M223^4+0.01672658*M223^3-0.006306754*M223^2+0.001051957*M223-0.00007262834)*O223^4)-273.15</f>
        <v>980.919597828582</v>
      </c>
      <c r="S223" s="43" t="n">
        <f aca="false">1/((-338.1988*M223^4+324.4917*M223^3-102.6725*M223^2+10.85846*M223-0.03389924)+(164.3052*M223^4-157.9805*M223^3+50.16642*M223^2-5.346373*M223+0.02051445)*O223+(-29.85781*M223^4+28.76961*M223^3-9.16867*M223^2+0.9845943*M223-0.004369622)*O223^2+(2.405338*M223^4-2.322631*M223^3+0.7428868*M223^2-0.08038292*M223+0.0004033068)*O223^3+(-0.07247987*M223^4+0.07013834*M223^3-0.02251543*M223^2+0.002454832*M223-0.00001364184)*O223^4)-273.15</f>
        <v>507.859662214972</v>
      </c>
      <c r="T223" s="44" t="n">
        <f aca="false">IF(O223&gt;9.5,R223,S223)</f>
        <v>507.859662214972</v>
      </c>
      <c r="U223" s="45" t="n">
        <f aca="false">10^(5.3323-1986.4/(T223+273.15))*(1+(M223/(1-M223)))</f>
        <v>786.748665809955</v>
      </c>
      <c r="V223" s="45" t="n">
        <f aca="false">10^(-4237400000/((T223+273.15)^3)+14105000/((T223+273.15)^2)-16926/(T223+273.15)+10.215)*(1+(M223/(1-M223)))</f>
        <v>757.080952664836</v>
      </c>
      <c r="W223" s="46" t="n">
        <f aca="false">IF(O223&gt;9.5,U223,V223)</f>
        <v>757.080952664836</v>
      </c>
      <c r="X223" s="47" t="n">
        <f aca="false">LOG(F223/(E223+I223))-4*LOG((J223+4*I223)/(D223-2*I223))</f>
        <v>10.3393547958816</v>
      </c>
      <c r="Y223" s="48" t="n">
        <f aca="false">1/((-0.0000622619*M223^4+0.00006685541*M223^3-0.00002653208*M223^2+0.000003056223*M223+0.000001021845)*X223^4+(0.00280445*M223^4-0.002992959*M223^3+0.001167822*M223^2-0.0001254123*M223-0.00004531143)*X223^3+(-0.0470429*M223^4+0.04991906*M223^3-0.01917336*M223^2+0.001920842*M223+0.0007510058)*X223^2+(0.3483213*M223^4-0.367639*M223^3+0.1391247*M223^2-0.01297486*M223-0.005414418)*X223+(-0.96068*M223^4+1.008786*M223^3-0.3764276*M223^2+0.03258146*M223+0.01498928))-273.15</f>
        <v>835.941722471813</v>
      </c>
      <c r="Z223" s="13" t="n">
        <f aca="false">10^(-1052100000/((Y223+273.15)^3)+2394800/((Y223+273.15)^2)-2750.8/(Y223+273.15)+4.527)*(1+(M223/(1-M223)))</f>
        <v>2134.82833707291</v>
      </c>
      <c r="AA223" s="49" t="n">
        <f aca="false">-0.000000000004960196*Y223^4+0.00000001553066*Y223^3-0.00001833542*Y223^2+0.009852548*Y223+3.379594</f>
        <v>5.45313544360574</v>
      </c>
      <c r="AB223" s="49" t="n">
        <f aca="false">(10^(LOG(F223/1000000)-AA223))*1000000</f>
        <v>0.00587790117058261</v>
      </c>
      <c r="AC223" s="50"/>
      <c r="AD223" s="50"/>
      <c r="AE223" s="50"/>
      <c r="AF223" s="50"/>
      <c r="AG223" s="31"/>
      <c r="AH223" s="39"/>
      <c r="AI223" s="39"/>
      <c r="AJ223" s="39"/>
    </row>
    <row r="224" customFormat="false" ht="14.5" hidden="false" customHeight="false" outlineLevel="0" collapsed="false">
      <c r="A224" s="32" t="s">
        <v>33</v>
      </c>
      <c r="B224" s="33" t="n">
        <v>39210</v>
      </c>
      <c r="C224" s="34" t="n">
        <v>162.5</v>
      </c>
      <c r="D224" s="35" t="n">
        <v>784900</v>
      </c>
      <c r="E224" s="35" t="n">
        <v>212600</v>
      </c>
      <c r="F224" s="35" t="n">
        <v>1516.44547284523</v>
      </c>
      <c r="G224" s="36" t="n">
        <v>0.892502471074699</v>
      </c>
      <c r="H224" s="35" t="n">
        <v>525.479973736279</v>
      </c>
      <c r="I224" s="37" t="n">
        <v>8.90893904301812</v>
      </c>
      <c r="J224" s="35" t="n">
        <v>504.217065065954</v>
      </c>
      <c r="K224" s="51" t="n">
        <v>2.27014116396749</v>
      </c>
      <c r="L224" s="36" t="n">
        <v>0.788825922363377</v>
      </c>
      <c r="M224" s="38" t="n">
        <f aca="false">E224/(D224+E224)</f>
        <v>0.213132832080201</v>
      </c>
      <c r="N224" s="31" t="n">
        <f aca="false">LOG(L224/E224)-LOG(J224/D224)</f>
        <v>-2.23838529731739</v>
      </c>
      <c r="O224" s="39" t="n">
        <f aca="false">LOG(I224/E224)-4*LOG(J224/D224)</f>
        <v>8.39104988295977</v>
      </c>
      <c r="P224" s="40" t="n">
        <f aca="false">1/((0.0008487619*M224^4-0.001191429*M224^3+0.0006858667*M224^2-0.0003799214*M224+0.001147017)+(-0.005137695*M224^4+0.005929029*M224^3-0.002740698*M224^2+0.0005322879*M224-0.00077217)*N224+(-0.009782143*M224^4+0.01168796*M224^3-0.005585195*M224^2+0.001486423*M224-0.0005542923)*N224^2+(-0.005205648*M224^4+0.006267498*M224^3-0.003011277*M224^2+0.0008427649*M224-0.0002680103)*N224^3+(-0.0008588714*M224^4+0.001036726*M224^3-0.000498879*M224^2+0.0001418067*M224-0.00004093)*N224^4)-273.15</f>
        <v>208.612027206334</v>
      </c>
      <c r="Q224" s="41" t="n">
        <f aca="false">10^(5.3323-1986.4/(P224+273.15))*(1+(M224/(1-M224)))</f>
        <v>20.5684254324777</v>
      </c>
      <c r="R224" s="42" t="n">
        <f aca="false">1/((-249.7937*M224^4+260.668*M224^3-98.31472*M224^2+16.41854*M224-1.147862)+(89.79142*M224^4-93.69606*M224^3+35.33578*M224^2-5.899114*M224+0.4110321)*O224+(-12.07122*M224^4+12.59559*M224^3-4.749825*M224^2+0.7927105*M224-0.0550276)*O224^2+(0.7193242*M224^4-0.7505385*M224^3+0.2830093*M224^2-0.04721837*M224+0.003268372)*O224^3+(-0.01603161*M224^4+0.01672658*M224^3-0.006306754*M224^2+0.001051957*M224-0.00007262834)*O224^4)-273.15</f>
        <v>869.292072520261</v>
      </c>
      <c r="S224" s="43" t="n">
        <f aca="false">1/((-338.1988*M224^4+324.4917*M224^3-102.6725*M224^2+10.85846*M224-0.03389924)+(164.3052*M224^4-157.9805*M224^3+50.16642*M224^2-5.346373*M224+0.02051445)*O224+(-29.85781*M224^4+28.76961*M224^3-9.16867*M224^2+0.9845943*M224-0.004369622)*O224^2+(2.405338*M224^4-2.322631*M224^3+0.7428868*M224^2-0.08038292*M224+0.0004033068)*O224^3+(-0.07247987*M224^4+0.07013834*M224^3-0.02251543*M224^2+0.002454832*M224-0.00001364184)*O224^4)-273.15</f>
        <v>500.807084123726</v>
      </c>
      <c r="T224" s="44" t="n">
        <f aca="false">IF(O224&gt;9.5,R224,S224)</f>
        <v>500.807084123726</v>
      </c>
      <c r="U224" s="45" t="n">
        <f aca="false">10^(5.3323-1986.4/(T224+273.15))*(1+(M224/(1-M224)))</f>
        <v>741.050832242051</v>
      </c>
      <c r="V224" s="45" t="n">
        <f aca="false">10^(-4237400000/((T224+273.15)^3)+14105000/((T224+273.15)^2)-16926/(T224+273.15)+10.215)*(1+(M224/(1-M224)))</f>
        <v>719.145565315342</v>
      </c>
      <c r="W224" s="46" t="n">
        <f aca="false">IF(O224&gt;9.5,U224,V224)</f>
        <v>719.145565315342</v>
      </c>
      <c r="X224" s="47" t="n">
        <f aca="false">LOG(F224/(E224+I224))-4*LOG((J224+4*I224)/(D224-2*I224))</f>
        <v>10.50336171939</v>
      </c>
      <c r="Y224" s="48" t="n">
        <f aca="false">1/((-0.0000622619*M224^4+0.00006685541*M224^3-0.00002653208*M224^2+0.000003056223*M224+0.000001021845)*X224^4+(0.00280445*M224^4-0.002992959*M224^3+0.001167822*M224^2-0.0001254123*M224-0.00004531143)*X224^3+(-0.0470429*M224^4+0.04991906*M224^3-0.01917336*M224^2+0.001920842*M224+0.0007510058)*X224^2+(0.3483213*M224^4-0.367639*M224^3+0.1391247*M224^2-0.01297486*M224-0.005414418)*X224+(-0.96068*M224^4+1.008786*M224^3-0.3764276*M224^2+0.03258146*M224+0.01498928))-273.15</f>
        <v>815.261941597688</v>
      </c>
      <c r="Z224" s="13" t="n">
        <f aca="false">10^(-1052100000/((Y224+273.15)^3)+2394800/((Y224+273.15)^2)-2750.8/(Y224+273.15)+4.527)*(1+(M224/(1-M224)))</f>
        <v>2038.50890943236</v>
      </c>
      <c r="AA224" s="49" t="n">
        <f aca="false">-0.000000000004960196*Y224^4+0.00000001553066*Y224^3-0.00001833542*Y224^2+0.009852548*Y224+3.379594</f>
        <v>5.4496284644138</v>
      </c>
      <c r="AB224" s="49" t="n">
        <f aca="false">(10^(LOG(F224/1000000)-AA224))*1000000</f>
        <v>0.00538515656802435</v>
      </c>
      <c r="AC224" s="50"/>
      <c r="AD224" s="50"/>
      <c r="AE224" s="50"/>
      <c r="AF224" s="50"/>
      <c r="AG224" s="31"/>
      <c r="AH224" s="39"/>
      <c r="AI224" s="39"/>
      <c r="AJ224" s="39"/>
    </row>
    <row r="225" customFormat="false" ht="14.5" hidden="false" customHeight="false" outlineLevel="0" collapsed="false">
      <c r="A225" s="32" t="s">
        <v>33</v>
      </c>
      <c r="B225" s="33" t="n">
        <v>39233</v>
      </c>
      <c r="C225" s="34" t="n">
        <v>158.7</v>
      </c>
      <c r="D225" s="35" t="n">
        <v>781100</v>
      </c>
      <c r="E225" s="35" t="n">
        <v>216400</v>
      </c>
      <c r="F225" s="35" t="n">
        <v>1456.45125085067</v>
      </c>
      <c r="G225" s="36" t="n">
        <v>1.05747342435509</v>
      </c>
      <c r="H225" s="35" t="n">
        <v>511.7503757894</v>
      </c>
      <c r="I225" s="37" t="n">
        <v>7.9365727609213</v>
      </c>
      <c r="J225" s="35" t="n">
        <v>488.552790202237</v>
      </c>
      <c r="K225" s="51" t="n">
        <v>2.33142629300157</v>
      </c>
      <c r="L225" s="36" t="n">
        <v>0.758548421685989</v>
      </c>
      <c r="M225" s="38" t="n">
        <f aca="false">E225/(D225+E225)</f>
        <v>0.216942355889724</v>
      </c>
      <c r="N225" s="31" t="n">
        <f aca="false">LOG(L225/E225)-LOG(J225/D225)</f>
        <v>-2.25147880752965</v>
      </c>
      <c r="O225" s="39" t="n">
        <f aca="false">LOG(I225/E225)-4*LOG(J225/D225)</f>
        <v>8.37955630511121</v>
      </c>
      <c r="P225" s="40" t="n">
        <f aca="false">1/((0.0008487619*M225^4-0.001191429*M225^3+0.0006858667*M225^2-0.0003799214*M225+0.001147017)+(-0.005137695*M225^4+0.005929029*M225^3-0.002740698*M225^2+0.0005322879*M225-0.00077217)*N225+(-0.009782143*M225^4+0.01168796*M225^3-0.005585195*M225^2+0.001486423*M225-0.0005542923)*N225^2+(-0.005205648*M225^4+0.006267498*M225^3-0.003011277*M225^2+0.0008427649*M225-0.0002680103)*N225^3+(-0.0008588714*M225^4+0.001036726*M225^3-0.000498879*M225^2+0.0001418067*M225-0.00004093)*N225^4)-273.15</f>
        <v>207.209696198714</v>
      </c>
      <c r="Q225" s="41" t="n">
        <f aca="false">10^(5.3323-1986.4/(P225+273.15))*(1+(M225/(1-M225)))</f>
        <v>20.1035031286971</v>
      </c>
      <c r="R225" s="42" t="n">
        <f aca="false">1/((-249.7937*M225^4+260.668*M225^3-98.31472*M225^2+16.41854*M225-1.147862)+(89.79142*M225^4-93.69606*M225^3+35.33578*M225^2-5.899114*M225+0.4110321)*O225+(-12.07122*M225^4+12.59559*M225^3-4.749825*M225^2+0.7927105*M225-0.0550276)*O225^2+(0.7193242*M225^4-0.7505385*M225^3+0.2830093*M225^2-0.04721837*M225+0.003268372)*O225^3+(-0.01603161*M225^4+0.01672658*M225^3-0.006306754*M225^2+0.001051957*M225-0.00007262834)*O225^4)-273.15</f>
        <v>876.961383917646</v>
      </c>
      <c r="S225" s="43" t="n">
        <f aca="false">1/((-338.1988*M225^4+324.4917*M225^3-102.6725*M225^2+10.85846*M225-0.03389924)+(164.3052*M225^4-157.9805*M225^3+50.16642*M225^2-5.346373*M225+0.02051445)*O225+(-29.85781*M225^4+28.76961*M225^3-9.16867*M225^2+0.9845943*M225-0.004369622)*O225^2+(2.405338*M225^4-2.322631*M225^3+0.7428868*M225^2-0.08038292*M225+0.0004033068)*O225^3+(-0.07247987*M225^4+0.07013834*M225^3-0.02251543*M225^2+0.002454832*M225-0.00001364184)*O225^4)-273.15</f>
        <v>501.274874758988</v>
      </c>
      <c r="T225" s="44" t="n">
        <f aca="false">IF(O225&gt;9.5,R225,S225)</f>
        <v>501.274874758988</v>
      </c>
      <c r="U225" s="45" t="n">
        <f aca="false">10^(5.3323-1986.4/(T225+273.15))*(1+(M225/(1-M225)))</f>
        <v>747.318981337619</v>
      </c>
      <c r="V225" s="45" t="n">
        <f aca="false">10^(-4237400000/((T225+273.15)^3)+14105000/((T225+273.15)^2)-16926/(T225+273.15)+10.215)*(1+(M225/(1-M225)))</f>
        <v>724.851578217332</v>
      </c>
      <c r="W225" s="46" t="n">
        <f aca="false">IF(O225&gt;9.5,U225,V225)</f>
        <v>724.851578217332</v>
      </c>
      <c r="X225" s="47" t="n">
        <f aca="false">LOG(F225/(E225+I225))-4*LOG((J225+4*I225)/(D225-2*I225))</f>
        <v>10.5338017814664</v>
      </c>
      <c r="Y225" s="48" t="n">
        <f aca="false">1/((-0.0000622619*M225^4+0.00006685541*M225^3-0.00002653208*M225^2+0.000003056223*M225+0.000001021845)*X225^4+(0.00280445*M225^4-0.002992959*M225^3+0.001167822*M225^2-0.0001254123*M225-0.00004531143)*X225^3+(-0.0470429*M225^4+0.04991906*M225^3-0.01917336*M225^2+0.001920842*M225+0.0007510058)*X225^2+(0.3483213*M225^4-0.367639*M225^3+0.1391247*M225^2-0.01297486*M225-0.005414418)*X225+(-0.96068*M225^4+1.008786*M225^3-0.3764276*M225^2+0.03258146*M225+0.01498928))-273.15</f>
        <v>811.191447209777</v>
      </c>
      <c r="Z225" s="13" t="n">
        <f aca="false">10^(-1052100000/((Y225+273.15)^3)+2394800/((Y225+273.15)^2)-2750.8/(Y225+273.15)+4.527)*(1+(M225/(1-M225)))</f>
        <v>2031.95879851326</v>
      </c>
      <c r="AA225" s="49" t="n">
        <f aca="false">-0.000000000004960196*Y225^4+0.00000001553066*Y225^3-0.00001833542*Y225^2+0.009852548*Y225+3.379594</f>
        <v>5.44892365512662</v>
      </c>
      <c r="AB225" s="49" t="n">
        <f aca="false">(10^(LOG(F225/1000000)-AA225))*1000000</f>
        <v>0.0051805073920083</v>
      </c>
      <c r="AC225" s="50"/>
      <c r="AD225" s="50"/>
      <c r="AE225" s="50"/>
      <c r="AF225" s="50"/>
      <c r="AG225" s="31"/>
      <c r="AH225" s="39"/>
      <c r="AI225" s="39"/>
      <c r="AJ225" s="39"/>
    </row>
    <row r="226" customFormat="false" ht="14.5" hidden="false" customHeight="false" outlineLevel="0" collapsed="false">
      <c r="A226" s="32" t="s">
        <v>33</v>
      </c>
      <c r="B226" s="33" t="n">
        <v>39240</v>
      </c>
      <c r="C226" s="34" t="n">
        <v>161.9</v>
      </c>
      <c r="D226" s="35" t="n">
        <v>783600</v>
      </c>
      <c r="E226" s="35" t="n">
        <v>214100</v>
      </c>
      <c r="F226" s="35" t="n">
        <v>1492.27122628795</v>
      </c>
      <c r="G226" s="36" t="n">
        <v>0.46402709536933</v>
      </c>
      <c r="H226" s="35" t="n">
        <v>449.730002253422</v>
      </c>
      <c r="I226" s="37" t="n">
        <v>7.21460999082631</v>
      </c>
      <c r="J226" s="35" t="n">
        <v>439.427602499036</v>
      </c>
      <c r="K226" s="51" t="n">
        <v>2.02577647476923</v>
      </c>
      <c r="L226" s="36" t="n">
        <v>0.742426201022625</v>
      </c>
      <c r="M226" s="38" t="n">
        <f aca="false">E226/(D226+E226)</f>
        <v>0.21459356519996</v>
      </c>
      <c r="N226" s="31" t="n">
        <f aca="false">LOG(L226/E226)-LOG(J226/D226)</f>
        <v>-2.20875628327417</v>
      </c>
      <c r="O226" s="39" t="n">
        <f aca="false">LOG(I226/E226)-4*LOG(J226/D226)</f>
        <v>8.53242456684139</v>
      </c>
      <c r="P226" s="40" t="n">
        <f aca="false">1/((0.0008487619*M226^4-0.001191429*M226^3+0.0006858667*M226^2-0.0003799214*M226+0.001147017)+(-0.005137695*M226^4+0.005929029*M226^3-0.002740698*M226^2+0.0005322879*M226-0.00077217)*N226+(-0.009782143*M226^4+0.01168796*M226^3-0.005585195*M226^2+0.001486423*M226-0.0005542923)*N226^2+(-0.005205648*M226^4+0.006267498*M226^3-0.003011277*M226^2+0.0008427649*M226-0.0002680103)*N226^3+(-0.0008588714*M226^4+0.001036726*M226^3-0.000498879*M226^2+0.0001418067*M226-0.00004093)*N226^4)-273.15</f>
        <v>211.800066498991</v>
      </c>
      <c r="Q226" s="41" t="n">
        <f aca="false">10^(5.3323-1986.4/(P226+273.15))*(1+(M226/(1-M226)))</f>
        <v>21.9337922633359</v>
      </c>
      <c r="R226" s="42" t="n">
        <f aca="false">1/((-249.7937*M226^4+260.668*M226^3-98.31472*M226^2+16.41854*M226-1.147862)+(89.79142*M226^4-93.69606*M226^3+35.33578*M226^2-5.899114*M226+0.4110321)*O226+(-12.07122*M226^4+12.59559*M226^3-4.749825*M226^2+0.7927105*M226-0.0550276)*O226^2+(0.7193242*M226^4-0.7505385*M226^3+0.2830093*M226^2-0.04721837*M226+0.003268372)*O226^3+(-0.01603161*M226^4+0.01672658*M226^3-0.006306754*M226^2+0.001051957*M226-0.00007262834)*O226^4)-273.15</f>
        <v>722.159847222638</v>
      </c>
      <c r="S226" s="43" t="n">
        <f aca="false">1/((-338.1988*M226^4+324.4917*M226^3-102.6725*M226^2+10.85846*M226-0.03389924)+(164.3052*M226^4-157.9805*M226^3+50.16642*M226^2-5.346373*M226+0.02051445)*O226+(-29.85781*M226^4+28.76961*M226^3-9.16867*M226^2+0.9845943*M226-0.004369622)*O226^2+(2.405338*M226^4-2.322631*M226^3+0.7428868*M226^2-0.08038292*M226+0.0004033068)*O226^3+(-0.07247987*M226^4+0.07013834*M226^3-0.02251543*M226^2+0.002454832*M226-0.00001364184)*O226^4)-273.15</f>
        <v>487.389706231645</v>
      </c>
      <c r="T226" s="44" t="n">
        <f aca="false">IF(O226&gt;9.5,R226,S226)</f>
        <v>487.389706231645</v>
      </c>
      <c r="U226" s="45" t="n">
        <f aca="false">10^(5.3323-1986.4/(T226+273.15))*(1+(M226/(1-M226)))</f>
        <v>668.922953059848</v>
      </c>
      <c r="V226" s="45" t="n">
        <f aca="false">10^(-4237400000/((T226+273.15)^3)+14105000/((T226+273.15)^2)-16926/(T226+273.15)+10.215)*(1+(M226/(1-M226)))</f>
        <v>657.114175073642</v>
      </c>
      <c r="W226" s="46" t="n">
        <f aca="false">IF(O226&gt;9.5,U226,V226)</f>
        <v>657.114175073642</v>
      </c>
      <c r="X226" s="47" t="n">
        <f aca="false">LOG(F226/(E226+I226))-4*LOG((J226+4*I226)/(D226-2*I226))</f>
        <v>10.7375173297195</v>
      </c>
      <c r="Y226" s="48" t="n">
        <f aca="false">1/((-0.0000622619*M226^4+0.00006685541*M226^3-0.00002653208*M226^2+0.000003056223*M226+0.000001021845)*X226^4+(0.00280445*M226^4-0.002992959*M226^3+0.001167822*M226^2-0.0001254123*M226-0.00004531143)*X226^3+(-0.0470429*M226^4+0.04991906*M226^3-0.01917336*M226^2+0.001920842*M226+0.0007510058)*X226^2+(0.3483213*M226^4-0.367639*M226^3+0.1391247*M226^2-0.01297486*M226-0.005414418)*X226+(-0.96068*M226^4+1.008786*M226^3-0.3764276*M226^2+0.03258146*M226+0.01498928))-273.15</f>
        <v>786.528115196079</v>
      </c>
      <c r="Z226" s="13" t="n">
        <f aca="false">10^(-1052100000/((Y226+273.15)^3)+2394800/((Y226+273.15)^2)-2750.8/(Y226+273.15)+4.527)*(1+(M226/(1-M226)))</f>
        <v>1925.36359423353</v>
      </c>
      <c r="AA226" s="49" t="n">
        <f aca="false">-0.000000000004960196*Y226^4+0.00000001553066*Y226^3-0.00001833542*Y226^2+0.009852548*Y226+3.379594</f>
        <v>5.44457155204819</v>
      </c>
      <c r="AB226" s="49" t="n">
        <f aca="false">(10^(LOG(F226/1000000)-AA226))*1000000</f>
        <v>0.00536137534720227</v>
      </c>
      <c r="AC226" s="50"/>
      <c r="AD226" s="50"/>
      <c r="AE226" s="50"/>
      <c r="AF226" s="50"/>
      <c r="AG226" s="31"/>
      <c r="AH226" s="39"/>
      <c r="AI226" s="39"/>
      <c r="AJ226" s="39"/>
    </row>
    <row r="227" customFormat="false" ht="14.5" hidden="false" customHeight="false" outlineLevel="0" collapsed="false">
      <c r="A227" s="32" t="s">
        <v>33</v>
      </c>
      <c r="B227" s="33" t="n">
        <v>39280</v>
      </c>
      <c r="C227" s="34" t="n">
        <v>161.3</v>
      </c>
      <c r="D227" s="35" t="n">
        <v>777000</v>
      </c>
      <c r="E227" s="35" t="n">
        <v>220400</v>
      </c>
      <c r="F227" s="35" t="n">
        <v>1595.7916253166</v>
      </c>
      <c r="G227" s="36" t="n">
        <v>1.03244670504148</v>
      </c>
      <c r="H227" s="35" t="n">
        <v>504.389842316481</v>
      </c>
      <c r="I227" s="37" t="n">
        <v>8.281361156721</v>
      </c>
      <c r="J227" s="35" t="n">
        <v>487.169918276467</v>
      </c>
      <c r="K227" s="51" t="n">
        <v>2.29547543010275</v>
      </c>
      <c r="L227" s="36" t="n">
        <v>0.946202806088665</v>
      </c>
      <c r="M227" s="38" t="n">
        <f aca="false">E227/(D227+E227)</f>
        <v>0.220974533787848</v>
      </c>
      <c r="N227" s="31" t="n">
        <f aca="false">LOG(L227/E227)-LOG(J227/D227)</f>
        <v>-2.16448680338386</v>
      </c>
      <c r="O227" s="39" t="n">
        <f aca="false">LOG(I227/E227)-4*LOG(J227/D227)</f>
        <v>8.38585235529833</v>
      </c>
      <c r="P227" s="40" t="n">
        <f aca="false">1/((0.0008487619*M227^4-0.001191429*M227^3+0.0006858667*M227^2-0.0003799214*M227+0.001147017)+(-0.005137695*M227^4+0.005929029*M227^3-0.002740698*M227^2+0.0005322879*M227-0.00077217)*N227+(-0.009782143*M227^4+0.01168796*M227^3-0.005585195*M227^2+0.001486423*M227-0.0005542923)*N227^2+(-0.005205648*M227^4+0.006267498*M227^3-0.003011277*M227^2+0.0008427649*M227-0.0002680103)*N227^3+(-0.0008588714*M227^4+0.001036726*M227^3-0.000498879*M227^2+0.0001418067*M227-0.00004093)*N227^4)-273.15</f>
        <v>216.609704100023</v>
      </c>
      <c r="Q227" s="41" t="n">
        <f aca="false">10^(5.3323-1986.4/(P227+273.15))*(1+(M227/(1-M227)))</f>
        <v>24.259497337188</v>
      </c>
      <c r="R227" s="42" t="n">
        <f aca="false">1/((-249.7937*M227^4+260.668*M227^3-98.31472*M227^2+16.41854*M227-1.147862)+(89.79142*M227^4-93.69606*M227^3+35.33578*M227^2-5.899114*M227+0.4110321)*O227+(-12.07122*M227^4+12.59559*M227^3-4.749825*M227^2+0.7927105*M227-0.0550276)*O227^2+(0.7193242*M227^4-0.7505385*M227^3+0.2830093*M227^2-0.04721837*M227+0.003268372)*O227^3+(-0.01603161*M227^4+0.01672658*M227^3-0.006306754*M227^2+0.001051957*M227-0.00007262834)*O227^4)-273.15</f>
        <v>861.998256918247</v>
      </c>
      <c r="S227" s="43" t="n">
        <f aca="false">1/((-338.1988*M227^4+324.4917*M227^3-102.6725*M227^2+10.85846*M227-0.03389924)+(164.3052*M227^4-157.9805*M227^3+50.16642*M227^2-5.346373*M227+0.02051445)*O227+(-29.85781*M227^4+28.76961*M227^3-9.16867*M227^2+0.9845943*M227-0.004369622)*O227^2+(2.405338*M227^4-2.322631*M227^3+0.7428868*M227^2-0.08038292*M227+0.0004033068)*O227^3+(-0.07247987*M227^4+0.07013834*M227^3-0.02251543*M227^2+0.002454832*M227-0.00001364184)*O227^4)-273.15</f>
        <v>500.09627936663</v>
      </c>
      <c r="T227" s="44" t="n">
        <f aca="false">IF(O227&gt;9.5,R227,S227)</f>
        <v>500.09627936663</v>
      </c>
      <c r="U227" s="45" t="n">
        <f aca="false">10^(5.3323-1986.4/(T227+273.15))*(1+(M227/(1-M227)))</f>
        <v>744.455038861784</v>
      </c>
      <c r="V227" s="45" t="n">
        <f aca="false">10^(-4237400000/((T227+273.15)^3)+14105000/((T227+273.15)^2)-16926/(T227+273.15)+10.215)*(1+(M227/(1-M227)))</f>
        <v>723.011781775974</v>
      </c>
      <c r="W227" s="46" t="n">
        <f aca="false">IF(O227&gt;9.5,U227,V227)</f>
        <v>723.011781775974</v>
      </c>
      <c r="X227" s="47" t="n">
        <f aca="false">LOG(F227/(E227+I227))-4*LOG((J227+4*I227)/(D227-2*I227))</f>
        <v>10.5563954969429</v>
      </c>
      <c r="Y227" s="48" t="n">
        <f aca="false">1/((-0.0000622619*M227^4+0.00006685541*M227^3-0.00002653208*M227^2+0.000003056223*M227+0.000001021845)*X227^4+(0.00280445*M227^4-0.002992959*M227^3+0.001167822*M227^2-0.0001254123*M227-0.00004531143)*X227^3+(-0.0470429*M227^4+0.04991906*M227^3-0.01917336*M227^2+0.001920842*M227+0.0007510058)*X227^2+(0.3483213*M227^4-0.367639*M227^3+0.1391247*M227^2-0.01297486*M227-0.005414418)*X227+(-0.96068*M227^4+1.008786*M227^3-0.3764276*M227^2+0.03258146*M227+0.01498928))-273.15</f>
        <v>808.108227101281</v>
      </c>
      <c r="Z227" s="13" t="n">
        <f aca="false">10^(-1052100000/((Y227+273.15)^3)+2394800/((Y227+273.15)^2)-2750.8/(Y227+273.15)+4.527)*(1+(M227/(1-M227)))</f>
        <v>2029.90625976197</v>
      </c>
      <c r="AA227" s="49" t="n">
        <f aca="false">-0.000000000004960196*Y227^4+0.00000001553066*Y227^3-0.00001833542*Y227^2+0.009852548*Y227+3.379594</f>
        <v>5.44838704003225</v>
      </c>
      <c r="AB227" s="49" t="n">
        <f aca="false">(10^(LOG(F227/1000000)-AA227))*1000000</f>
        <v>0.00568315029650543</v>
      </c>
      <c r="AC227" s="50"/>
      <c r="AD227" s="50"/>
      <c r="AE227" s="50"/>
      <c r="AF227" s="50"/>
      <c r="AG227" s="31"/>
      <c r="AH227" s="39"/>
      <c r="AI227" s="39"/>
      <c r="AJ227" s="39"/>
    </row>
    <row r="228" customFormat="false" ht="14.5" hidden="false" customHeight="false" outlineLevel="0" collapsed="false">
      <c r="A228" s="32" t="s">
        <v>33</v>
      </c>
      <c r="B228" s="33" t="n">
        <v>39335</v>
      </c>
      <c r="C228" s="34" t="n">
        <v>163.5</v>
      </c>
      <c r="D228" s="35" t="n">
        <v>764500</v>
      </c>
      <c r="E228" s="35" t="n">
        <v>232900</v>
      </c>
      <c r="F228" s="35" t="n">
        <v>1642.41390721072</v>
      </c>
      <c r="G228" s="36" t="n">
        <v>1.10595681095277</v>
      </c>
      <c r="H228" s="35" t="n">
        <v>524.296598221894</v>
      </c>
      <c r="I228" s="37" t="n">
        <v>10.6951042226596</v>
      </c>
      <c r="J228" s="35" t="n">
        <v>479.499679794629</v>
      </c>
      <c r="K228" s="51" t="n">
        <v>2.32179277399986</v>
      </c>
      <c r="L228" s="36" t="n">
        <v>0.877139229129005</v>
      </c>
      <c r="M228" s="38" t="n">
        <f aca="false">E228/(D228+E228)</f>
        <v>0.233507118508121</v>
      </c>
      <c r="N228" s="31" t="n">
        <f aca="false">LOG(L228/E228)-LOG(J228/D228)</f>
        <v>-2.2215117854689</v>
      </c>
      <c r="O228" s="39" t="n">
        <f aca="false">LOG(I228/E228)-4*LOG(J228/D228)</f>
        <v>8.47237220558459</v>
      </c>
      <c r="P228" s="40" t="n">
        <f aca="false">1/((0.0008487619*M228^4-0.001191429*M228^3+0.0006858667*M228^2-0.0003799214*M228+0.001147017)+(-0.005137695*M228^4+0.005929029*M228^3-0.002740698*M228^2+0.0005322879*M228-0.00077217)*N228+(-0.009782143*M228^4+0.01168796*M228^3-0.005585195*M228^2+0.001486423*M228-0.0005542923)*N228^2+(-0.005205648*M228^4+0.006267498*M228^3-0.003011277*M228^2+0.0008427649*M228-0.0002680103)*N228^3+(-0.0008588714*M228^4+0.001036726*M228^3-0.000498879*M228^2+0.0001418067*M228-0.00004093)*N228^4)-273.15</f>
        <v>210.400156186551</v>
      </c>
      <c r="Q228" s="41" t="n">
        <f aca="false">10^(5.3323-1986.4/(P228+273.15))*(1+(M228/(1-M228)))</f>
        <v>21.869637935514</v>
      </c>
      <c r="R228" s="42" t="n">
        <f aca="false">1/((-249.7937*M228^4+260.668*M228^3-98.31472*M228^2+16.41854*M228-1.147862)+(89.79142*M228^4-93.69606*M228^3+35.33578*M228^2-5.899114*M228+0.4110321)*O228+(-12.07122*M228^4+12.59559*M228^3-4.749825*M228^2+0.7927105*M228-0.0550276)*O228^2+(0.7193242*M228^4-0.7505385*M228^3+0.2830093*M228^2-0.04721837*M228+0.003268372)*O228^3+(-0.01603161*M228^4+0.01672658*M228^3-0.006306754*M228^2+0.001051957*M228-0.00007262834)*O228^4)-273.15</f>
        <v>751.938923557086</v>
      </c>
      <c r="S228" s="43" t="n">
        <f aca="false">1/((-338.1988*M228^4+324.4917*M228^3-102.6725*M228^2+10.85846*M228-0.03389924)+(164.3052*M228^4-157.9805*M228^3+50.16642*M228^2-5.346373*M228+0.02051445)*O228+(-29.85781*M228^4+28.76961*M228^3-9.16867*M228^2+0.9845943*M228-0.004369622)*O228^2+(2.405338*M228^4-2.322631*M228^3+0.7428868*M228^2-0.08038292*M228+0.0004033068)*O228^3+(-0.07247987*M228^4+0.07013834*M228^3-0.02251543*M228^2+0.002454832*M228-0.00001364184)*O228^4)-273.15</f>
        <v>490.012491476385</v>
      </c>
      <c r="T228" s="44" t="n">
        <f aca="false">IF(O228&gt;9.5,R228,S228)</f>
        <v>490.012491476385</v>
      </c>
      <c r="U228" s="45" t="n">
        <f aca="false">10^(5.3323-1986.4/(T228+273.15))*(1+(M228/(1-M228)))</f>
        <v>699.743038345479</v>
      </c>
      <c r="V228" s="45" t="n">
        <f aca="false">10^(-4237400000/((T228+273.15)^3)+14105000/((T228+273.15)^2)-16926/(T228+273.15)+10.215)*(1+(M228/(1-M228)))</f>
        <v>686.055755556564</v>
      </c>
      <c r="W228" s="46" t="n">
        <f aca="false">IF(O228&gt;9.5,U228,V228)</f>
        <v>686.055755556564</v>
      </c>
      <c r="X228" s="47" t="n">
        <f aca="false">LOG(F228/(E228+I228))-4*LOG((J228+4*I228)/(D228-2*I228))</f>
        <v>10.5101406321416</v>
      </c>
      <c r="Y228" s="48" t="n">
        <f aca="false">1/((-0.0000622619*M228^4+0.00006685541*M228^3-0.00002653208*M228^2+0.000003056223*M228+0.000001021845)*X228^4+(0.00280445*M228^4-0.002992959*M228^3+0.001167822*M228^2-0.0001254123*M228-0.00004531143)*X228^3+(-0.0470429*M228^4+0.04991906*M228^3-0.01917336*M228^2+0.001920842*M228+0.0007510058)*X228^2+(0.3483213*M228^4-0.367639*M228^3+0.1391247*M228^2-0.01297486*M228-0.005414418)*X228+(-0.96068*M228^4+1.008786*M228^3-0.3764276*M228^2+0.03258146*M228+0.01498928))-273.15</f>
        <v>813.060398540075</v>
      </c>
      <c r="Z228" s="13" t="n">
        <f aca="false">10^(-1052100000/((Y228+273.15)^3)+2394800/((Y228+273.15)^2)-2750.8/(Y228+273.15)+4.527)*(1+(M228/(1-M228)))</f>
        <v>2083.60202267728</v>
      </c>
      <c r="AA228" s="49" t="n">
        <f aca="false">-0.000000000004960196*Y228^4+0.00000001553066*Y228^3-0.00001833542*Y228^2+0.009852548*Y228+3.379594</f>
        <v>5.44924779087978</v>
      </c>
      <c r="AB228" s="49" t="n">
        <f aca="false">(10^(LOG(F228/1000000)-AA228))*1000000</f>
        <v>0.00583760658181671</v>
      </c>
      <c r="AC228" s="50"/>
      <c r="AD228" s="50"/>
      <c r="AE228" s="50"/>
      <c r="AF228" s="50"/>
      <c r="AG228" s="31"/>
      <c r="AH228" s="39"/>
      <c r="AI228" s="39"/>
      <c r="AJ228" s="39"/>
    </row>
    <row r="229" customFormat="false" ht="14.5" hidden="false" customHeight="false" outlineLevel="0" collapsed="false">
      <c r="A229" s="32" t="s">
        <v>33</v>
      </c>
      <c r="B229" s="33" t="n">
        <v>39372</v>
      </c>
      <c r="C229" s="34" t="n">
        <v>162.9</v>
      </c>
      <c r="D229" s="35" t="n">
        <v>770200</v>
      </c>
      <c r="E229" s="35" t="n">
        <v>227300</v>
      </c>
      <c r="F229" s="35" t="n">
        <v>1537.55189841107</v>
      </c>
      <c r="G229" s="36" t="n">
        <v>0.790880072544802</v>
      </c>
      <c r="H229" s="35" t="n">
        <v>503.587613288187</v>
      </c>
      <c r="I229" s="37" t="n">
        <v>11.9415192222264</v>
      </c>
      <c r="J229" s="35" t="n">
        <v>457.339063946577</v>
      </c>
      <c r="K229" s="51" t="n">
        <v>2.26186076888219</v>
      </c>
      <c r="L229" s="36" t="n">
        <v>0.832391399200855</v>
      </c>
      <c r="M229" s="38" t="n">
        <f aca="false">E229/(D229+E229)</f>
        <v>0.227869674185464</v>
      </c>
      <c r="N229" s="31" t="n">
        <f aca="false">LOG(L229/E229)-LOG(J229/D229)</f>
        <v>-2.20990663582522</v>
      </c>
      <c r="O229" s="39" t="n">
        <f aca="false">LOG(I229/E229)-4*LOG(J229/D229)</f>
        <v>8.62592100931174</v>
      </c>
      <c r="P229" s="40" t="n">
        <f aca="false">1/((0.0008487619*M229^4-0.001191429*M229^3+0.0006858667*M229^2-0.0003799214*M229+0.001147017)+(-0.005137695*M229^4+0.005929029*M229^3-0.002740698*M229^2+0.0005322879*M229-0.00077217)*N229+(-0.009782143*M229^4+0.01168796*M229^3-0.005585195*M229^2+0.001486423*M229-0.0005542923)*N229^2+(-0.005205648*M229^4+0.006267498*M229^3-0.003011277*M229^2+0.0008427649*M229-0.0002680103)*N229^3+(-0.0008588714*M229^4+0.001036726*M229^3-0.000498879*M229^2+0.0001418067*M229-0.00004093)*N229^4)-273.15</f>
        <v>211.657724549613</v>
      </c>
      <c r="Q229" s="41" t="n">
        <f aca="false">10^(5.3323-1986.4/(P229+273.15))*(1+(M229/(1-M229)))</f>
        <v>22.2492275770469</v>
      </c>
      <c r="R229" s="42" t="n">
        <f aca="false">1/((-249.7937*M229^4+260.668*M229^3-98.31472*M229^2+16.41854*M229-1.147862)+(89.79142*M229^4-93.69606*M229^3+35.33578*M229^2-5.899114*M229+0.4110321)*O229+(-12.07122*M229^4+12.59559*M229^3-4.749825*M229^2+0.7927105*M229-0.0550276)*O229^2+(0.7193242*M229^4-0.7505385*M229^3+0.2830093*M229^2-0.04721837*M229+0.003268372)*O229^3+(-0.01603161*M229^4+0.01672658*M229^3-0.006306754*M229^2+0.001051957*M229-0.00007262834)*O229^4)-273.15</f>
        <v>640.547827442733</v>
      </c>
      <c r="S229" s="43" t="n">
        <f aca="false">1/((-338.1988*M229^4+324.4917*M229^3-102.6725*M229^2+10.85846*M229-0.03389924)+(164.3052*M229^4-157.9805*M229^3+50.16642*M229^2-5.346373*M229+0.02051445)*O229+(-29.85781*M229^4+28.76961*M229^3-9.16867*M229^2+0.9845943*M229-0.004369622)*O229^2+(2.405338*M229^4-2.322631*M229^3+0.7428868*M229^2-0.08038292*M229+0.0004033068)*O229^3+(-0.07247987*M229^4+0.07013834*M229^3-0.02251543*M229^2+0.002454832*M229-0.00001364184)*O229^4)-273.15</f>
        <v>475.648443683492</v>
      </c>
      <c r="T229" s="44" t="n">
        <f aca="false">IF(O229&gt;9.5,R229,S229)</f>
        <v>475.648443683492</v>
      </c>
      <c r="U229" s="45" t="n">
        <f aca="false">10^(5.3323-1986.4/(T229+273.15))*(1+(M229/(1-M229)))</f>
        <v>619.193086577986</v>
      </c>
      <c r="V229" s="45" t="n">
        <f aca="false">10^(-4237400000/((T229+273.15)^3)+14105000/((T229+273.15)^2)-16926/(T229+273.15)+10.215)*(1+(M229/(1-M229)))</f>
        <v>611.721032533239</v>
      </c>
      <c r="W229" s="46" t="n">
        <f aca="false">IF(O229&gt;9.5,U229,V229)</f>
        <v>611.721032533239</v>
      </c>
      <c r="X229" s="47" t="n">
        <f aca="false">LOG(F229/(E229+I229))-4*LOG((J229+4*I229)/(D229-2*I229))</f>
        <v>10.5630405661166</v>
      </c>
      <c r="Y229" s="48" t="n">
        <f aca="false">1/((-0.0000622619*M229^4+0.00006685541*M229^3-0.00002653208*M229^2+0.000003056223*M229+0.000001021845)*X229^4+(0.00280445*M229^4-0.002992959*M229^3+0.001167822*M229^2-0.0001254123*M229-0.00004531143)*X229^3+(-0.0470429*M229^4+0.04991906*M229^3-0.01917336*M229^2+0.001920842*M229+0.0007510058)*X229^2+(0.3483213*M229^4-0.367639*M229^3+0.1391247*M229^2-0.01297486*M229-0.005414418)*X229+(-0.96068*M229^4+1.008786*M229^3-0.3764276*M229^2+0.03258146*M229+0.01498928))-273.15</f>
        <v>806.826625990198</v>
      </c>
      <c r="Z229" s="13" t="n">
        <f aca="false">10^(-1052100000/((Y229+273.15)^3)+2394800/((Y229+273.15)^2)-2750.8/(Y229+273.15)+4.527)*(1+(M229/(1-M229)))</f>
        <v>2042.75356958061</v>
      </c>
      <c r="AA229" s="49" t="n">
        <f aca="false">-0.000000000004960196*Y229^4+0.00000001553066*Y229^3-0.00001833542*Y229^2+0.009852548*Y229+3.379594</f>
        <v>5.44816331298599</v>
      </c>
      <c r="AB229" s="49" t="n">
        <f aca="false">(10^(LOG(F229/1000000)-AA229))*1000000</f>
        <v>0.00547856061235191</v>
      </c>
      <c r="AC229" s="50"/>
      <c r="AD229" s="50"/>
      <c r="AE229" s="50"/>
      <c r="AF229" s="50"/>
      <c r="AG229" s="31"/>
      <c r="AH229" s="39"/>
      <c r="AI229" s="39"/>
      <c r="AJ229" s="39"/>
    </row>
    <row r="230" customFormat="false" ht="14.5" hidden="false" customHeight="false" outlineLevel="0" collapsed="false">
      <c r="A230" s="32" t="s">
        <v>33</v>
      </c>
      <c r="B230" s="33" t="n">
        <v>39394</v>
      </c>
      <c r="C230" s="34" t="n">
        <v>162</v>
      </c>
      <c r="D230" s="35" t="n">
        <v>764400</v>
      </c>
      <c r="E230" s="35" t="n">
        <v>232800</v>
      </c>
      <c r="F230" s="35" t="n">
        <v>1534.60910572506</v>
      </c>
      <c r="G230" s="36" t="n">
        <v>2.72883384412132</v>
      </c>
      <c r="H230" s="35" t="n">
        <v>668.512698352594</v>
      </c>
      <c r="I230" s="37" t="n">
        <v>15.8518279022899</v>
      </c>
      <c r="J230" s="35" t="n">
        <v>559.255278740764</v>
      </c>
      <c r="K230" s="51" t="n">
        <v>2.86308447771695</v>
      </c>
      <c r="L230" s="36" t="n">
        <v>0.804542409191496</v>
      </c>
      <c r="M230" s="38" t="n">
        <f aca="false">E230/(D230+E230)</f>
        <v>0.233453670276775</v>
      </c>
      <c r="N230" s="31" t="n">
        <f aca="false">LOG(L230/E230)-LOG(J230/D230)</f>
        <v>-2.32572344798307</v>
      </c>
      <c r="O230" s="39" t="n">
        <f aca="false">LOG(I230/E230)-4*LOG(J230/D230)</f>
        <v>8.37593871810197</v>
      </c>
      <c r="P230" s="40" t="n">
        <f aca="false">1/((0.0008487619*M230^4-0.001191429*M230^3+0.0006858667*M230^2-0.0003799214*M230+0.001147017)+(-0.005137695*M230^4+0.005929029*M230^3-0.002740698*M230^2+0.0005322879*M230-0.00077217)*N230+(-0.009782143*M230^4+0.01168796*M230^3-0.005585195*M230^2+0.001486423*M230-0.0005542923)*N230^2+(-0.005205648*M230^4+0.006267498*M230^3-0.003011277*M230^2+0.0008427649*M230-0.0002680103)*N230^3+(-0.0008588714*M230^4+0.001036726*M230^3-0.000498879*M230^2+0.0001418067*M230-0.00004093)*N230^4)-273.15</f>
        <v>199.402521629342</v>
      </c>
      <c r="Q230" s="41" t="n">
        <f aca="false">10^(5.3323-1986.4/(P230+273.15))*(1+(M230/(1-M230)))</f>
        <v>17.5471941523759</v>
      </c>
      <c r="R230" s="42" t="n">
        <f aca="false">1/((-249.7937*M230^4+260.668*M230^3-98.31472*M230^2+16.41854*M230-1.147862)+(89.79142*M230^4-93.69606*M230^3+35.33578*M230^2-5.899114*M230+0.4110321)*O230+(-12.07122*M230^4+12.59559*M230^3-4.749825*M230^2+0.7927105*M230-0.0550276)*O230^2+(0.7193242*M230^4-0.7505385*M230^3+0.2830093*M230^2-0.04721837*M230+0.003268372)*O230^3+(-0.01603161*M230^4+0.01672658*M230^3-0.006306754*M230^2+0.001051957*M230-0.00007262834)*O230^4)-273.15</f>
        <v>850.709025382304</v>
      </c>
      <c r="S230" s="43" t="n">
        <f aca="false">1/((-338.1988*M230^4+324.4917*M230^3-102.6725*M230^2+10.85846*M230-0.03389924)+(164.3052*M230^4-157.9805*M230^3+50.16642*M230^2-5.346373*M230+0.02051445)*O230+(-29.85781*M230^4+28.76961*M230^3-9.16867*M230^2+0.9845943*M230-0.004369622)*O230^2+(2.405338*M230^4-2.322631*M230^3+0.7428868*M230^2-0.08038292*M230+0.0004033068)*O230^3+(-0.07247987*M230^4+0.07013834*M230^3-0.02251543*M230^2+0.002454832*M230-0.00001364184)*O230^4)-273.15</f>
        <v>499.129822444581</v>
      </c>
      <c r="T230" s="44" t="n">
        <f aca="false">IF(O230&gt;9.5,R230,S230)</f>
        <v>499.129822444581</v>
      </c>
      <c r="U230" s="45" t="n">
        <f aca="false">10^(5.3323-1986.4/(T230+273.15))*(1+(M230/(1-M230)))</f>
        <v>750.994748343904</v>
      </c>
      <c r="V230" s="45" t="n">
        <f aca="false">10^(-4237400000/((T230+273.15)^3)+14105000/((T230+273.15)^2)-16926/(T230+273.15)+10.215)*(1+(M230/(1-M230)))</f>
        <v>730.119386006955</v>
      </c>
      <c r="W230" s="46" t="n">
        <f aca="false">IF(O230&gt;9.5,U230,V230)</f>
        <v>730.119386006955</v>
      </c>
      <c r="X230" s="47" t="n">
        <f aca="false">LOG(F230/(E230+I230))-4*LOG((J230+4*I230)/(D230-2*I230))</f>
        <v>10.1751847898863</v>
      </c>
      <c r="Y230" s="48" t="n">
        <f aca="false">1/((-0.0000622619*M230^4+0.00006685541*M230^3-0.00002653208*M230^2+0.000003056223*M230+0.000001021845)*X230^4+(0.00280445*M230^4-0.002992959*M230^3+0.001167822*M230^2-0.0001254123*M230-0.00004531143)*X230^3+(-0.0470429*M230^4+0.04991906*M230^3-0.01917336*M230^2+0.001920842*M230+0.0007510058)*X230^2+(0.3483213*M230^4-0.367639*M230^3+0.1391247*M230^2-0.01297486*M230-0.005414418)*X230+(-0.96068*M230^4+1.008786*M230^3-0.3764276*M230^2+0.03258146*M230+0.01498928))-273.15</f>
        <v>856.812612422203</v>
      </c>
      <c r="Z230" s="13" t="n">
        <f aca="false">10^(-1052100000/((Y230+273.15)^3)+2394800/((Y230+273.15)^2)-2750.8/(Y230+273.15)+4.527)*(1+(M230/(1-M230)))</f>
        <v>2261.61197635209</v>
      </c>
      <c r="AA230" s="49" t="n">
        <f aca="false">-0.000000000004960196*Y230^4+0.00000001553066*Y230^3-0.00001833542*Y230^2+0.009852548*Y230+3.379594</f>
        <v>5.45651296950993</v>
      </c>
      <c r="AB230" s="49" t="n">
        <f aca="false">(10^(LOG(F230/1000000)-AA230))*1000000</f>
        <v>0.0053639509924729</v>
      </c>
      <c r="AC230" s="50"/>
      <c r="AD230" s="50"/>
      <c r="AE230" s="50"/>
      <c r="AF230" s="50"/>
      <c r="AG230" s="31"/>
      <c r="AH230" s="39"/>
      <c r="AI230" s="39"/>
      <c r="AJ230" s="39"/>
    </row>
    <row r="231" customFormat="false" ht="14.5" hidden="false" customHeight="false" outlineLevel="0" collapsed="false">
      <c r="A231" s="32" t="s">
        <v>33</v>
      </c>
      <c r="B231" s="33" t="n">
        <v>39419</v>
      </c>
      <c r="C231" s="34" t="n">
        <v>161.6</v>
      </c>
      <c r="D231" s="35" t="n">
        <v>770200</v>
      </c>
      <c r="E231" s="35" t="n">
        <v>227300</v>
      </c>
      <c r="F231" s="35" t="n">
        <v>1532.75161124188</v>
      </c>
      <c r="G231" s="36" t="n">
        <v>0.948247127586058</v>
      </c>
      <c r="H231" s="35" t="n">
        <v>539.375116888218</v>
      </c>
      <c r="I231" s="37" t="n">
        <v>14.0619528284364</v>
      </c>
      <c r="J231" s="35" t="n">
        <v>443.78931768785</v>
      </c>
      <c r="K231" s="51" t="n">
        <v>2.17713231249166</v>
      </c>
      <c r="L231" s="36" t="n">
        <v>0.766803141840586</v>
      </c>
      <c r="M231" s="38" t="n">
        <f aca="false">E231/(D231+E231)</f>
        <v>0.227869674185464</v>
      </c>
      <c r="N231" s="31" t="n">
        <f aca="false">LOG(L231/E231)-LOG(J231/D231)</f>
        <v>-2.23248888204041</v>
      </c>
      <c r="O231" s="39" t="n">
        <f aca="false">LOG(I231/E231)-4*LOG(J231/D231)</f>
        <v>8.74915288113252</v>
      </c>
      <c r="P231" s="40" t="n">
        <f aca="false">1/((0.0008487619*M231^4-0.001191429*M231^3+0.0006858667*M231^2-0.0003799214*M231+0.001147017)+(-0.005137695*M231^4+0.005929029*M231^3-0.002740698*M231^2+0.0005322879*M231-0.00077217)*N231+(-0.009782143*M231^4+0.01168796*M231^3-0.005585195*M231^2+0.001486423*M231-0.0005542923)*N231^2+(-0.005205648*M231^4+0.006267498*M231^3-0.003011277*M231^2+0.0008427649*M231-0.0002680103)*N231^3+(-0.0008588714*M231^4+0.001036726*M231^3-0.000498879*M231^2+0.0001418067*M231-0.00004093)*N231^4)-273.15</f>
        <v>209.229041164751</v>
      </c>
      <c r="Q231" s="41" t="n">
        <f aca="false">10^(5.3323-1986.4/(P231+273.15))*(1+(M231/(1-M231)))</f>
        <v>21.2170924301177</v>
      </c>
      <c r="R231" s="42" t="n">
        <f aca="false">1/((-249.7937*M231^4+260.668*M231^3-98.31472*M231^2+16.41854*M231-1.147862)+(89.79142*M231^4-93.69606*M231^3+35.33578*M231^2-5.899114*M231+0.4110321)*O231+(-12.07122*M231^4+12.59559*M231^3-4.749825*M231^2+0.7927105*M231-0.0550276)*O231^2+(0.7193242*M231^4-0.7505385*M231^3+0.2830093*M231^2-0.04721837*M231+0.003268372)*O231^3+(-0.01603161*M231^4+0.01672658*M231^3-0.006306754*M231^2+0.001051957*M231-0.00007262834)*O231^4)-273.15</f>
        <v>570.065919927292</v>
      </c>
      <c r="S231" s="43" t="n">
        <f aca="false">1/((-338.1988*M231^4+324.4917*M231^3-102.6725*M231^2+10.85846*M231-0.03389924)+(164.3052*M231^4-157.9805*M231^3+50.16642*M231^2-5.346373*M231+0.02051445)*O231+(-29.85781*M231^4+28.76961*M231^3-9.16867*M231^2+0.9845943*M231-0.004369622)*O231^2+(2.405338*M231^4-2.322631*M231^3+0.7428868*M231^2-0.08038292*M231+0.0004033068)*O231^3+(-0.07247987*M231^4+0.07013834*M231^3-0.02251543*M231^2+0.002454832*M231-0.00001364184)*O231^4)-273.15</f>
        <v>462.386242573539</v>
      </c>
      <c r="T231" s="44" t="n">
        <f aca="false">IF(O231&gt;9.5,R231,S231)</f>
        <v>462.386242573539</v>
      </c>
      <c r="U231" s="45" t="n">
        <f aca="false">10^(5.3323-1986.4/(T231+273.15))*(1+(M231/(1-M231)))</f>
        <v>554.618912869285</v>
      </c>
      <c r="V231" s="45" t="n">
        <f aca="false">10^(-4237400000/((T231+273.15)^3)+14105000/((T231+273.15)^2)-16926/(T231+273.15)+10.215)*(1+(M231/(1-M231)))</f>
        <v>547.635384299081</v>
      </c>
      <c r="W231" s="46" t="n">
        <f aca="false">IF(O231&gt;9.5,U231,V231)</f>
        <v>547.635384299081</v>
      </c>
      <c r="X231" s="47" t="n">
        <f aca="false">LOG(F231/(E231+I231))-4*LOG((J231+4*I231)/(D231-2*I231))</f>
        <v>10.5791870896375</v>
      </c>
      <c r="Y231" s="48" t="n">
        <f aca="false">1/((-0.0000622619*M231^4+0.00006685541*M231^3-0.00002653208*M231^2+0.000003056223*M231+0.000001021845)*X231^4+(0.00280445*M231^4-0.002992959*M231^3+0.001167822*M231^2-0.0001254123*M231-0.00004531143)*X231^3+(-0.0470429*M231^4+0.04991906*M231^3-0.01917336*M231^2+0.001920842*M231+0.0007510058)*X231^2+(0.3483213*M231^4-0.367639*M231^3+0.1391247*M231^2-0.01297486*M231-0.005414418)*X231+(-0.96068*M231^4+1.008786*M231^3-0.3764276*M231^2+0.03258146*M231+0.01498928))-273.15</f>
        <v>804.828266066155</v>
      </c>
      <c r="Z231" s="13" t="n">
        <f aca="false">10^(-1052100000/((Y231+273.15)^3)+2394800/((Y231+273.15)^2)-2750.8/(Y231+273.15)+4.527)*(1+(M231/(1-M231)))</f>
        <v>2034.51122192833</v>
      </c>
      <c r="AA231" s="49" t="n">
        <f aca="false">-0.000000000004960196*Y231^4+0.00000001553066*Y231^3-0.00001833542*Y231^2+0.009852548*Y231+3.379594</f>
        <v>5.44781369528265</v>
      </c>
      <c r="AB231" s="49" t="n">
        <f aca="false">(10^(LOG(F231/1000000)-AA231))*1000000</f>
        <v>0.00546585474386399</v>
      </c>
      <c r="AC231" s="50"/>
      <c r="AD231" s="50"/>
      <c r="AE231" s="50"/>
      <c r="AF231" s="50"/>
      <c r="AG231" s="31"/>
      <c r="AH231" s="39"/>
      <c r="AI231" s="39"/>
      <c r="AJ231" s="39"/>
    </row>
    <row r="232" customFormat="false" ht="14.5" hidden="false" customHeight="false" outlineLevel="0" collapsed="false">
      <c r="A232" s="32" t="s">
        <v>33</v>
      </c>
      <c r="B232" s="33" t="n">
        <v>39457</v>
      </c>
      <c r="C232" s="34" t="n">
        <v>162.2</v>
      </c>
      <c r="D232" s="35" t="n">
        <v>765200</v>
      </c>
      <c r="E232" s="35" t="n">
        <v>232300</v>
      </c>
      <c r="F232" s="35" t="n">
        <v>1545.20452820603</v>
      </c>
      <c r="G232" s="36" t="n">
        <v>0.889818989680347</v>
      </c>
      <c r="H232" s="35" t="n">
        <v>536.478105667594</v>
      </c>
      <c r="I232" s="37" t="n">
        <v>14.6515811231112</v>
      </c>
      <c r="J232" s="35" t="n">
        <v>470.781050464038</v>
      </c>
      <c r="K232" s="51" t="n">
        <v>2.44965210486706</v>
      </c>
      <c r="L232" s="36" t="n">
        <v>0.989938413154969</v>
      </c>
      <c r="M232" s="38" t="n">
        <f aca="false">E232/(D232+E232)</f>
        <v>0.232882205513784</v>
      </c>
      <c r="N232" s="31" t="n">
        <f aca="false">LOG(L232/E232)-LOG(J232/D232)</f>
        <v>-2.15948504530276</v>
      </c>
      <c r="O232" s="39" t="n">
        <f aca="false">LOG(I232/E232)-4*LOG(J232/D232)</f>
        <v>8.64365923518968</v>
      </c>
      <c r="P232" s="40" t="n">
        <f aca="false">1/((0.0008487619*M232^4-0.001191429*M232^3+0.0006858667*M232^2-0.0003799214*M232+0.001147017)+(-0.005137695*M232^4+0.005929029*M232^3-0.002740698*M232^2+0.0005322879*M232-0.00077217)*N232+(-0.009782143*M232^4+0.01168796*M232^3-0.005585195*M232^2+0.001486423*M232-0.0005542923)*N232^2+(-0.005205648*M232^4+0.006267498*M232^3-0.003011277*M232^2+0.0008427649*M232-0.0002680103)*N232^3+(-0.0008588714*M232^4+0.001036726*M232^3-0.000498879*M232^2+0.0001418067*M232-0.00004093)*N232^4)-273.15</f>
        <v>217.133201912069</v>
      </c>
      <c r="Q232" s="41" t="n">
        <f aca="false">10^(5.3323-1986.4/(P232+273.15))*(1+(M232/(1-M232)))</f>
        <v>24.8829593560548</v>
      </c>
      <c r="R232" s="42" t="n">
        <f aca="false">1/((-249.7937*M232^4+260.668*M232^3-98.31472*M232^2+16.41854*M232-1.147862)+(89.79142*M232^4-93.69606*M232^3+35.33578*M232^2-5.899114*M232+0.4110321)*O232+(-12.07122*M232^4+12.59559*M232^3-4.749825*M232^2+0.7927105*M232-0.0550276)*O232^2+(0.7193242*M232^4-0.7505385*M232^3+0.2830093*M232^2-0.04721837*M232+0.003268372)*O232^3+(-0.01603161*M232^4+0.01672658*M232^3-0.006306754*M232^2+0.001051957*M232-0.00007262834)*O232^4)-273.15</f>
        <v>625.297106217237</v>
      </c>
      <c r="S232" s="43" t="n">
        <f aca="false">1/((-338.1988*M232^4+324.4917*M232^3-102.6725*M232^2+10.85846*M232-0.03389924)+(164.3052*M232^4-157.9805*M232^3+50.16642*M232^2-5.346373*M232+0.02051445)*O232+(-29.85781*M232^4+28.76961*M232^3-9.16867*M232^2+0.9845943*M232-0.004369622)*O232^2+(2.405338*M232^4-2.322631*M232^3+0.7428868*M232^2-0.08038292*M232+0.0004033068)*O232^3+(-0.07247987*M232^4+0.07013834*M232^3-0.02251543*M232^2+0.002454832*M232-0.00001364184)*O232^4)-273.15</f>
        <v>472.862180505975</v>
      </c>
      <c r="T232" s="44" t="n">
        <f aca="false">IF(O232&gt;9.5,R232,S232)</f>
        <v>472.862180505975</v>
      </c>
      <c r="U232" s="45" t="n">
        <f aca="false">10^(5.3323-1986.4/(T232+273.15))*(1+(M232/(1-M232)))</f>
        <v>609.18168008132</v>
      </c>
      <c r="V232" s="45" t="n">
        <f aca="false">10^(-4237400000/((T232+273.15)^3)+14105000/((T232+273.15)^2)-16926/(T232+273.15)+10.215)*(1+(M232/(1-M232)))</f>
        <v>602.15958411227</v>
      </c>
      <c r="W232" s="46" t="n">
        <f aca="false">IF(O232&gt;9.5,U232,V232)</f>
        <v>602.15958411227</v>
      </c>
      <c r="X232" s="47" t="n">
        <f aca="false">LOG(F232/(E232+I232))-4*LOG((J232+4*I232)/(D232-2*I232))</f>
        <v>10.4628483713679</v>
      </c>
      <c r="Y232" s="48" t="n">
        <f aca="false">1/((-0.0000622619*M232^4+0.00006685541*M232^3-0.00002653208*M232^2+0.000003056223*M232+0.000001021845)*X232^4+(0.00280445*M232^4-0.002992959*M232^3+0.001167822*M232^2-0.0001254123*M232-0.00004531143)*X232^3+(-0.0470429*M232^4+0.04991906*M232^3-0.01917336*M232^2+0.001920842*M232+0.0007510058)*X232^2+(0.3483213*M232^4-0.367639*M232^3+0.1391247*M232^2-0.01297486*M232-0.005414418)*X232+(-0.96068*M232^4+1.008786*M232^3-0.3764276*M232^2+0.03258146*M232+0.01498928))-273.15</f>
        <v>819.072818255436</v>
      </c>
      <c r="Z232" s="13" t="n">
        <f aca="false">10^(-1052100000/((Y232+273.15)^3)+2394800/((Y232+273.15)^2)-2750.8/(Y232+273.15)+4.527)*(1+(M232/(1-M232)))</f>
        <v>2106.68377604048</v>
      </c>
      <c r="AA232" s="49" t="n">
        <f aca="false">-0.000000000004960196*Y232^4+0.00000001553066*Y232^3-0.00001833542*Y232^2+0.009852548*Y232+3.379594</f>
        <v>5.45028437145617</v>
      </c>
      <c r="AB232" s="49" t="n">
        <f aca="false">(10^(LOG(F232/1000000)-AA232))*1000000</f>
        <v>0.00547900378828403</v>
      </c>
      <c r="AC232" s="50"/>
      <c r="AD232" s="50"/>
      <c r="AE232" s="50"/>
      <c r="AF232" s="50"/>
      <c r="AG232" s="31"/>
      <c r="AH232" s="39"/>
      <c r="AI232" s="39"/>
      <c r="AJ232" s="39"/>
    </row>
    <row r="233" customFormat="false" ht="14.5" hidden="false" customHeight="false" outlineLevel="0" collapsed="false">
      <c r="A233" s="32" t="s">
        <v>33</v>
      </c>
      <c r="B233" s="33" t="n">
        <v>39483</v>
      </c>
      <c r="C233" s="34" t="n">
        <v>160.5</v>
      </c>
      <c r="D233" s="35" t="n">
        <v>765500</v>
      </c>
      <c r="E233" s="35" t="n">
        <v>232000</v>
      </c>
      <c r="F233" s="35" t="n">
        <v>1518.89582860325</v>
      </c>
      <c r="G233" s="36" t="n">
        <v>0.529622344156089</v>
      </c>
      <c r="H233" s="35" t="n">
        <v>507.439198927386</v>
      </c>
      <c r="I233" s="37" t="n">
        <v>14.3906419317554</v>
      </c>
      <c r="J233" s="35" t="n">
        <v>453.361429927175</v>
      </c>
      <c r="K233" s="51" t="n">
        <v>2.29824947441913</v>
      </c>
      <c r="L233" s="36" t="n">
        <v>0.855952385013513</v>
      </c>
      <c r="M233" s="38" t="n">
        <f aca="false">E233/(D233+E233)</f>
        <v>0.232581453634085</v>
      </c>
      <c r="N233" s="31" t="n">
        <f aca="false">LOG(L233/E233)-LOG(J233/D233)</f>
        <v>-2.20553775289963</v>
      </c>
      <c r="O233" s="39" t="n">
        <f aca="false">LOG(I233/E233)-4*LOG(J233/D233)</f>
        <v>8.70259468474387</v>
      </c>
      <c r="P233" s="40" t="n">
        <f aca="false">1/((0.0008487619*M233^4-0.001191429*M233^3+0.0006858667*M233^2-0.0003799214*M233+0.001147017)+(-0.005137695*M233^4+0.005929029*M233^3-0.002740698*M233^2+0.0005322879*M233-0.00077217)*N233+(-0.009782143*M233^4+0.01168796*M233^3-0.005585195*M233^2+0.001486423*M233-0.0005542923)*N233^2+(-0.005205648*M233^4+0.006267498*M233^3-0.003011277*M233^2+0.0008427649*M233-0.0002680103)*N233^3+(-0.0008588714*M233^4+0.001036726*M233^3-0.000498879*M233^2+0.0001418067*M233-0.00004093)*N233^4)-273.15</f>
        <v>212.122654737439</v>
      </c>
      <c r="Q233" s="41" t="n">
        <f aca="false">10^(5.3323-1986.4/(P233+273.15))*(1+(M233/(1-M233)))</f>
        <v>22.5890930683722</v>
      </c>
      <c r="R233" s="42" t="n">
        <f aca="false">1/((-249.7937*M233^4+260.668*M233^3-98.31472*M233^2+16.41854*M233-1.147862)+(89.79142*M233^4-93.69606*M233^3+35.33578*M233^2-5.899114*M233+0.4110321)*O233+(-12.07122*M233^4+12.59559*M233^3-4.749825*M233^2+0.7927105*M233-0.0550276)*O233^2+(0.7193242*M233^4-0.7505385*M233^3+0.2830093*M233^2-0.04721837*M233+0.003268372)*O233^3+(-0.01603161*M233^4+0.01672658*M233^3-0.006306754*M233^2+0.001051957*M233-0.00007262834)*O233^4)-273.15</f>
        <v>591.529201854691</v>
      </c>
      <c r="S233" s="43" t="n">
        <f aca="false">1/((-338.1988*M233^4+324.4917*M233^3-102.6725*M233^2+10.85846*M233-0.03389924)+(164.3052*M233^4-157.9805*M233^3+50.16642*M233^2-5.346373*M233+0.02051445)*O233+(-29.85781*M233^4+28.76961*M233^3-9.16867*M233^2+0.9845943*M233-0.004369622)*O233^2+(2.405338*M233^4-2.322631*M233^3+0.7428868*M233^2-0.08038292*M233+0.0004033068)*O233^3+(-0.07247987*M233^4+0.07013834*M233^3-0.02251543*M233^2+0.002454832*M233-0.00001364184)*O233^4)-273.15</f>
        <v>466.596360443879</v>
      </c>
      <c r="T233" s="44" t="n">
        <f aca="false">IF(O233&gt;9.5,R233,S233)</f>
        <v>466.596360443879</v>
      </c>
      <c r="U233" s="45" t="n">
        <f aca="false">10^(5.3323-1986.4/(T233+273.15))*(1+(M233/(1-M233)))</f>
        <v>578.126664992141</v>
      </c>
      <c r="V233" s="45" t="n">
        <f aca="false">10^(-4237400000/((T233+273.15)^3)+14105000/((T233+273.15)^2)-16926/(T233+273.15)+10.215)*(1+(M233/(1-M233)))</f>
        <v>571.450581801154</v>
      </c>
      <c r="W233" s="46" t="n">
        <f aca="false">IF(O233&gt;9.5,U233,V233)</f>
        <v>571.450581801154</v>
      </c>
      <c r="X233" s="47" t="n">
        <f aca="false">LOG(F233/(E233+I233))-4*LOG((J233+4*I233)/(D233-2*I233))</f>
        <v>10.5183033247268</v>
      </c>
      <c r="Y233" s="48" t="n">
        <f aca="false">1/((-0.0000622619*M233^4+0.00006685541*M233^3-0.00002653208*M233^2+0.000003056223*M233+0.000001021845)*X233^4+(0.00280445*M233^4-0.002992959*M233^3+0.001167822*M233^2-0.0001254123*M233-0.00004531143)*X233^3+(-0.0470429*M233^4+0.04991906*M233^3-0.01917336*M233^2+0.001920842*M233+0.0007510058)*X233^2+(0.3483213*M233^4-0.367639*M233^3+0.1391247*M233^2-0.01297486*M233-0.005414418)*X233+(-0.96068*M233^4+1.008786*M233^3-0.3764276*M233^2+0.03258146*M233+0.01498928))-273.15</f>
        <v>812.096242203653</v>
      </c>
      <c r="Z233" s="13" t="n">
        <f aca="false">10^(-1052100000/((Y233+273.15)^3)+2394800/((Y233+273.15)^2)-2750.8/(Y233+273.15)+4.527)*(1+(M233/(1-M233)))</f>
        <v>2077.10692754765</v>
      </c>
      <c r="AA233" s="49" t="n">
        <f aca="false">-0.000000000004960196*Y233^4+0.00000001553066*Y233^3-0.00001833542*Y233^2+0.009852548*Y233+3.379594</f>
        <v>5.44908068516456</v>
      </c>
      <c r="AB233" s="49" t="n">
        <f aca="false">(10^(LOG(F233/1000000)-AA233))*1000000</f>
        <v>0.00540066580997529</v>
      </c>
      <c r="AC233" s="50"/>
      <c r="AD233" s="50"/>
      <c r="AE233" s="50"/>
      <c r="AF233" s="50"/>
      <c r="AG233" s="31"/>
      <c r="AH233" s="39"/>
      <c r="AI233" s="39"/>
      <c r="AJ233" s="39"/>
    </row>
    <row r="234" customFormat="false" ht="14.5" hidden="false" customHeight="false" outlineLevel="0" collapsed="false">
      <c r="A234" s="32" t="s">
        <v>33</v>
      </c>
      <c r="B234" s="33" t="n">
        <v>39489</v>
      </c>
      <c r="C234" s="34" t="n">
        <v>161.5</v>
      </c>
      <c r="D234" s="35" t="n">
        <v>770000</v>
      </c>
      <c r="E234" s="35" t="n">
        <v>227600</v>
      </c>
      <c r="F234" s="35" t="n">
        <v>1496.47257660054</v>
      </c>
      <c r="G234" s="36" t="n">
        <v>0.581846626445422</v>
      </c>
      <c r="H234" s="35" t="n">
        <v>493.833118344153</v>
      </c>
      <c r="I234" s="37" t="n">
        <v>14.0160684686679</v>
      </c>
      <c r="J234" s="35" t="n">
        <v>432.118400919698</v>
      </c>
      <c r="K234" s="51" t="n">
        <v>2.18781263627435</v>
      </c>
      <c r="L234" s="36" t="n">
        <v>0.831474618885476</v>
      </c>
      <c r="M234" s="38" t="n">
        <f aca="false">E234/(D234+E234)</f>
        <v>0.228147554129912</v>
      </c>
      <c r="N234" s="31" t="n">
        <f aca="false">LOG(L234/E234)-LOG(J234/D234)</f>
        <v>-2.18643529610434</v>
      </c>
      <c r="O234" s="39" t="n">
        <f aca="false">LOG(I234/E234)-4*LOG(J234/D234)</f>
        <v>8.79300581217455</v>
      </c>
      <c r="P234" s="40" t="n">
        <f aca="false">1/((0.0008487619*M234^4-0.001191429*M234^3+0.0006858667*M234^2-0.0003799214*M234+0.001147017)+(-0.005137695*M234^4+0.005929029*M234^3-0.002740698*M234^2+0.0005322879*M234-0.00077217)*N234+(-0.009782143*M234^4+0.01168796*M234^3-0.005585195*M234^2+0.001486423*M234-0.0005542923)*N234^2+(-0.005205648*M234^4+0.006267498*M234^3-0.003011277*M234^2+0.0008427649*M234-0.0002680103)*N234^3+(-0.0008588714*M234^4+0.001036726*M234^3-0.000498879*M234^2+0.0001418067*M234-0.00004093)*N234^4)-273.15</f>
        <v>214.200390193363</v>
      </c>
      <c r="Q234" s="41" t="n">
        <f aca="false">10^(5.3323-1986.4/(P234+273.15))*(1+(M234/(1-M234)))</f>
        <v>23.3801978792571</v>
      </c>
      <c r="R234" s="42" t="n">
        <f aca="false">1/((-249.7937*M234^4+260.668*M234^3-98.31472*M234^2+16.41854*M234-1.147862)+(89.79142*M234^4-93.69606*M234^3+35.33578*M234^2-5.899114*M234+0.4110321)*O234+(-12.07122*M234^4+12.59559*M234^3-4.749825*M234^2+0.7927105*M234-0.0550276)*O234^2+(0.7193242*M234^4-0.7505385*M234^3+0.2830093*M234^2-0.04721837*M234+0.003268372)*O234^3+(-0.01603161*M234^4+0.01672658*M234^3-0.006306754*M234^2+0.001051957*M234-0.00007262834)*O234^4)-273.15</f>
        <v>548.71914301134</v>
      </c>
      <c r="S234" s="43" t="n">
        <f aca="false">1/((-338.1988*M234^4+324.4917*M234^3-102.6725*M234^2+10.85846*M234-0.03389924)+(164.3052*M234^4-157.9805*M234^3+50.16642*M234^2-5.346373*M234+0.02051445)*O234+(-29.85781*M234^4+28.76961*M234^3-9.16867*M234^2+0.9845943*M234-0.004369622)*O234^2+(2.405338*M234^4-2.322631*M234^3+0.7428868*M234^2-0.08038292*M234+0.0004033068)*O234^3+(-0.07247987*M234^4+0.07013834*M234^3-0.02251543*M234^2+0.002454832*M234-0.00001364184)*O234^4)-273.15</f>
        <v>457.357470923653</v>
      </c>
      <c r="T234" s="44" t="n">
        <f aca="false">IF(O234&gt;9.5,R234,S234)</f>
        <v>457.357470923653</v>
      </c>
      <c r="U234" s="45" t="n">
        <f aca="false">10^(5.3323-1986.4/(T234+273.15))*(1+(M234/(1-M234)))</f>
        <v>531.56958426825</v>
      </c>
      <c r="V234" s="45" t="n">
        <f aca="false">10^(-4237400000/((T234+273.15)^3)+14105000/((T234+273.15)^2)-16926/(T234+273.15)+10.215)*(1+(M234/(1-M234)))</f>
        <v>523.591212071148</v>
      </c>
      <c r="W234" s="46" t="n">
        <f aca="false">IF(O234&gt;9.5,U234,V234)</f>
        <v>523.591212071148</v>
      </c>
      <c r="X234" s="47" t="n">
        <f aca="false">LOG(F234/(E234+I234))-4*LOG((J234+4*I234)/(D234-2*I234))</f>
        <v>10.6094399675542</v>
      </c>
      <c r="Y234" s="48" t="n">
        <f aca="false">1/((-0.0000622619*M234^4+0.00006685541*M234^3-0.00002653208*M234^2+0.000003056223*M234+0.000001021845)*X234^4+(0.00280445*M234^4-0.002992959*M234^3+0.001167822*M234^2-0.0001254123*M234-0.00004531143)*X234^3+(-0.0470429*M234^4+0.04991906*M234^3-0.01917336*M234^2+0.001920842*M234+0.0007510058)*X234^2+(0.3483213*M234^4-0.367639*M234^3+0.1391247*M234^2-0.01297486*M234-0.005414418)*X234+(-0.96068*M234^4+1.008786*M234^3-0.3764276*M234^2+0.03258146*M234+0.01498928))-273.15</f>
        <v>801.0861249543</v>
      </c>
      <c r="Z234" s="13" t="n">
        <f aca="false">10^(-1052100000/((Y234+273.15)^3)+2394800/((Y234+273.15)^2)-2750.8/(Y234+273.15)+4.527)*(1+(M234/(1-M234)))</f>
        <v>2019.77134084377</v>
      </c>
      <c r="AA234" s="49" t="n">
        <f aca="false">-0.000000000004960196*Y234^4+0.00000001553066*Y234^3-0.00001833542*Y234^2+0.009852548*Y234+3.379594</f>
        <v>5.44715655171538</v>
      </c>
      <c r="AB234" s="49" t="n">
        <f aca="false">(10^(LOG(F234/1000000)-AA234))*1000000</f>
        <v>0.00534456312514808</v>
      </c>
      <c r="AC234" s="50"/>
      <c r="AD234" s="50"/>
      <c r="AE234" s="50"/>
      <c r="AF234" s="50"/>
      <c r="AG234" s="31"/>
      <c r="AH234" s="39"/>
      <c r="AI234" s="39"/>
      <c r="AJ234" s="39"/>
    </row>
    <row r="235" customFormat="false" ht="14.5" hidden="false" customHeight="false" outlineLevel="0" collapsed="false">
      <c r="A235" s="32" t="s">
        <v>33</v>
      </c>
      <c r="B235" s="33" t="n">
        <v>39524</v>
      </c>
      <c r="C235" s="34" t="n">
        <v>162.5</v>
      </c>
      <c r="D235" s="35" t="n">
        <v>772800</v>
      </c>
      <c r="E235" s="35" t="n">
        <v>224700</v>
      </c>
      <c r="F235" s="35" t="n">
        <v>1507.96644651205</v>
      </c>
      <c r="G235" s="36" t="n">
        <v>0.477099740622834</v>
      </c>
      <c r="H235" s="35" t="n">
        <v>479.956445519024</v>
      </c>
      <c r="I235" s="37" t="n">
        <v>14.4027195604216</v>
      </c>
      <c r="J235" s="35" t="n">
        <v>454.806846461856</v>
      </c>
      <c r="K235" s="51" t="n">
        <v>2.19289232321547</v>
      </c>
      <c r="L235" s="36" t="n">
        <v>0.898555885679466</v>
      </c>
      <c r="M235" s="38" t="n">
        <f aca="false">E235/(D235+E235)</f>
        <v>0.225263157894737</v>
      </c>
      <c r="N235" s="31" t="n">
        <f aca="false">LOG(L235/E235)-LOG(J235/D235)</f>
        <v>-2.16781785952591</v>
      </c>
      <c r="O235" s="39" t="n">
        <f aca="false">LOG(I235/E235)-4*LOG(J235/D235)</f>
        <v>8.72780191073584</v>
      </c>
      <c r="P235" s="40" t="n">
        <f aca="false">1/((0.0008487619*M235^4-0.001191429*M235^3+0.0006858667*M235^2-0.0003799214*M235+0.001147017)+(-0.005137695*M235^4+0.005929029*M235^3-0.002740698*M235^2+0.0005322879*M235-0.00077217)*N235+(-0.009782143*M235^4+0.01168796*M235^3-0.005585195*M235^2+0.001486423*M235-0.0005542923)*N235^2+(-0.005205648*M235^4+0.006267498*M235^3-0.003011277*M235^2+0.0008427649*M235-0.0002680103)*N235^3+(-0.0008588714*M235^4+0.001036726*M235^3-0.000498879*M235^2+0.0001418067*M235-0.00004093)*N235^4)-273.15</f>
        <v>216.236498820692</v>
      </c>
      <c r="Q235" s="41" t="n">
        <f aca="false">10^(5.3323-1986.4/(P235+273.15))*(1+(M235/(1-M235)))</f>
        <v>24.2206752744002</v>
      </c>
      <c r="R235" s="42" t="n">
        <f aca="false">1/((-249.7937*M235^4+260.668*M235^3-98.31472*M235^2+16.41854*M235-1.147862)+(89.79142*M235^4-93.69606*M235^3+35.33578*M235^2-5.899114*M235+0.4110321)*O235+(-12.07122*M235^4+12.59559*M235^3-4.749825*M235^2+0.7927105*M235-0.0550276)*O235^2+(0.7193242*M235^4-0.7505385*M235^3+0.2830093*M235^2-0.04721837*M235+0.003268372)*O235^3+(-0.01603161*M235^4+0.01672658*M235^3-0.006306754*M235^2+0.001051957*M235-0.00007262834)*O235^4)-273.15</f>
        <v>582.615894693942</v>
      </c>
      <c r="S235" s="43" t="n">
        <f aca="false">1/((-338.1988*M235^4+324.4917*M235^3-102.6725*M235^2+10.85846*M235-0.03389924)+(164.3052*M235^4-157.9805*M235^3+50.16642*M235^2-5.346373*M235+0.02051445)*O235+(-29.85781*M235^4+28.76961*M235^3-9.16867*M235^2+0.9845943*M235-0.004369622)*O235^2+(2.405338*M235^4-2.322631*M235^3+0.7428868*M235^2-0.08038292*M235+0.0004033068)*O235^3+(-0.07247987*M235^4+0.07013834*M235^3-0.02251543*M235^2+0.002454832*M235-0.00001364184)*O235^4)-273.15</f>
        <v>465.278930149967</v>
      </c>
      <c r="T235" s="44" t="n">
        <f aca="false">IF(O235&gt;9.5,R235,S235)</f>
        <v>465.278930149967</v>
      </c>
      <c r="U235" s="45" t="n">
        <f aca="false">10^(5.3323-1986.4/(T235+273.15))*(1+(M235/(1-M235)))</f>
        <v>566.383170364992</v>
      </c>
      <c r="V235" s="45" t="n">
        <f aca="false">10^(-4237400000/((T235+273.15)^3)+14105000/((T235+273.15)^2)-16926/(T235+273.15)+10.215)*(1+(M235/(1-M235)))</f>
        <v>559.710050169411</v>
      </c>
      <c r="W235" s="46" t="n">
        <f aca="false">IF(O235&gt;9.5,U235,V235)</f>
        <v>559.710050169411</v>
      </c>
      <c r="X235" s="47" t="n">
        <f aca="false">LOG(F235/(E235+I235))-4*LOG((J235+4*I235)/(D235-2*I235))</f>
        <v>10.5404678952345</v>
      </c>
      <c r="Y235" s="48" t="n">
        <f aca="false">1/((-0.0000622619*M235^4+0.00006685541*M235^3-0.00002653208*M235^2+0.000003056223*M235+0.000001021845)*X235^4+(0.00280445*M235^4-0.002992959*M235^3+0.001167822*M235^2-0.0001254123*M235-0.00004531143)*X235^3+(-0.0470429*M235^4+0.04991906*M235^3-0.01917336*M235^2+0.001920842*M235+0.0007510058)*X235^2+(0.3483213*M235^4-0.367639*M235^3+0.1391247*M235^2-0.01297486*M235-0.005414418)*X235+(-0.96068*M235^4+1.008786*M235^3-0.3764276*M235^2+0.03258146*M235+0.01498928))-273.15</f>
        <v>809.804779468597</v>
      </c>
      <c r="Z235" s="13" t="n">
        <f aca="false">10^(-1052100000/((Y235+273.15)^3)+2394800/((Y235+273.15)^2)-2750.8/(Y235+273.15)+4.527)*(1+(M235/(1-M235)))</f>
        <v>2048.10129910189</v>
      </c>
      <c r="AA235" s="49" t="n">
        <f aca="false">-0.000000000004960196*Y235^4+0.00000001553066*Y235^3-0.00001833542*Y235^2+0.009852548*Y235+3.379594</f>
        <v>5.44868260074951</v>
      </c>
      <c r="AB235" s="49" t="n">
        <f aca="false">(10^(LOG(F235/1000000)-AA235))*1000000</f>
        <v>0.00536672173278502</v>
      </c>
      <c r="AC235" s="50"/>
      <c r="AD235" s="50"/>
      <c r="AE235" s="50"/>
      <c r="AF235" s="50"/>
      <c r="AG235" s="31"/>
      <c r="AH235" s="39"/>
      <c r="AI235" s="39"/>
      <c r="AJ235" s="39"/>
    </row>
    <row r="236" customFormat="false" ht="14.5" hidden="false" customHeight="false" outlineLevel="0" collapsed="false">
      <c r="A236" s="32" t="s">
        <v>33</v>
      </c>
      <c r="B236" s="33" t="n">
        <v>39540</v>
      </c>
      <c r="C236" s="34" t="n">
        <v>162.5</v>
      </c>
      <c r="D236" s="35" t="n">
        <v>780200</v>
      </c>
      <c r="E236" s="35" t="n">
        <v>217400</v>
      </c>
      <c r="F236" s="35" t="n">
        <v>1479.69662120138</v>
      </c>
      <c r="G236" s="36" t="n">
        <v>0.801018435598852</v>
      </c>
      <c r="H236" s="35" t="n">
        <v>475.126758753205</v>
      </c>
      <c r="I236" s="37" t="n">
        <v>13.9651514122457</v>
      </c>
      <c r="J236" s="35" t="n">
        <v>427.626193045108</v>
      </c>
      <c r="K236" s="51" t="n">
        <v>2.09724680294317</v>
      </c>
      <c r="L236" s="36" t="n">
        <v>0.947176793170346</v>
      </c>
      <c r="M236" s="38" t="n">
        <f aca="false">E236/(D236+E236)</f>
        <v>0.217923015236568</v>
      </c>
      <c r="N236" s="31" t="n">
        <f aca="false">LOG(L236/E236)-LOG(J236/D236)</f>
        <v>-2.09968684378176</v>
      </c>
      <c r="O236" s="39" t="n">
        <f aca="false">LOG(I236/E236)-4*LOG(J236/D236)</f>
        <v>8.85235269752486</v>
      </c>
      <c r="P236" s="40" t="n">
        <f aca="false">1/((0.0008487619*M236^4-0.001191429*M236^3+0.0006858667*M236^2-0.0003799214*M236+0.001147017)+(-0.005137695*M236^4+0.005929029*M236^3-0.002740698*M236^2+0.0005322879*M236-0.00077217)*N236+(-0.009782143*M236^4+0.01168796*M236^3-0.005585195*M236^2+0.001486423*M236-0.0005542923)*N236^2+(-0.005205648*M236^4+0.006267498*M236^3-0.003011277*M236^2+0.0008427649*M236-0.0002680103)*N236^3+(-0.0008588714*M236^4+0.001036726*M236^3-0.000498879*M236^2+0.0001418067*M236-0.00004093)*N236^4)-273.15</f>
        <v>223.785798350438</v>
      </c>
      <c r="Q236" s="41" t="n">
        <f aca="false">10^(5.3323-1986.4/(P236+273.15))*(1+(M236/(1-M236)))</f>
        <v>27.6537126692443</v>
      </c>
      <c r="R236" s="42" t="n">
        <f aca="false">1/((-249.7937*M236^4+260.668*M236^3-98.31472*M236^2+16.41854*M236-1.147862)+(89.79142*M236^4-93.69606*M236^3+35.33578*M236^2-5.899114*M236+0.4110321)*O236+(-12.07122*M236^4+12.59559*M236^3-4.749825*M236^2+0.7927105*M236-0.0550276)*O236^2+(0.7193242*M236^4-0.7505385*M236^3+0.2830093*M236^2-0.04721837*M236+0.003268372)*O236^3+(-0.01603161*M236^4+0.01672658*M236^3-0.006306754*M236^2+0.001051957*M236-0.00007262834)*O236^4)-273.15</f>
        <v>526.82475687472</v>
      </c>
      <c r="S236" s="43" t="n">
        <f aca="false">1/((-338.1988*M236^4+324.4917*M236^3-102.6725*M236^2+10.85846*M236-0.03389924)+(164.3052*M236^4-157.9805*M236^3+50.16642*M236^2-5.346373*M236+0.02051445)*O236+(-29.85781*M236^4+28.76961*M236^3-9.16867*M236^2+0.9845943*M236-0.004369622)*O236^2+(2.405338*M236^4-2.322631*M236^3+0.7428868*M236^2-0.08038292*M236+0.0004033068)*O236^3+(-0.07247987*M236^4+0.07013834*M236^3-0.02251543*M236^2+0.002454832*M236-0.00001364184)*O236^4)-273.15</f>
        <v>452.616288552853</v>
      </c>
      <c r="T236" s="44" t="n">
        <f aca="false">IF(O236&gt;9.5,R236,S236)</f>
        <v>452.616288552853</v>
      </c>
      <c r="U236" s="45" t="n">
        <f aca="false">10^(5.3323-1986.4/(T236+273.15))*(1+(M236/(1-M236)))</f>
        <v>503.594831743358</v>
      </c>
      <c r="V236" s="45" t="n">
        <f aca="false">10^(-4237400000/((T236+273.15)^3)+14105000/((T236+273.15)^2)-16926/(T236+273.15)+10.215)*(1+(M236/(1-M236)))</f>
        <v>494.261707705722</v>
      </c>
      <c r="W236" s="46" t="n">
        <f aca="false">IF(O236&gt;9.5,U236,V236)</f>
        <v>494.261707705722</v>
      </c>
      <c r="X236" s="47" t="n">
        <f aca="false">LOG(F236/(E236+I236))-4*LOG((J236+4*I236)/(D236-2*I236))</f>
        <v>10.6641083574043</v>
      </c>
      <c r="Y236" s="48" t="n">
        <f aca="false">1/((-0.0000622619*M236^4+0.00006685541*M236^3-0.00002653208*M236^2+0.000003056223*M236+0.000001021845)*X236^4+(0.00280445*M236^4-0.002992959*M236^3+0.001167822*M236^2-0.0001254123*M236-0.00004531143)*X236^3+(-0.0470429*M236^4+0.04991906*M236^3-0.01917336*M236^2+0.001920842*M236+0.0007510058)*X236^2+(0.3483213*M236^4-0.367639*M236^3+0.1391247*M236^2-0.01297486*M236-0.005414418)*X236+(-0.96068*M236^4+1.008786*M236^3-0.3764276*M236^2+0.03258146*M236+0.01498928))-273.15</f>
        <v>795.108908618556</v>
      </c>
      <c r="Z236" s="13" t="n">
        <f aca="false">10^(-1052100000/((Y236+273.15)^3)+2394800/((Y236+273.15)^2)-2750.8/(Y236+273.15)+4.527)*(1+(M236/(1-M236)))</f>
        <v>1968.88861975572</v>
      </c>
      <c r="AA236" s="49" t="n">
        <f aca="false">-0.000000000004960196*Y236^4+0.00000001553066*Y236^3-0.00001833542*Y236^2+0.009852548*Y236+3.379594</f>
        <v>5.44610055573192</v>
      </c>
      <c r="AB236" s="49" t="n">
        <f aca="false">(10^(LOG(F236/1000000)-AA236))*1000000</f>
        <v>0.00529751416192051</v>
      </c>
      <c r="AC236" s="50"/>
      <c r="AD236" s="50"/>
      <c r="AE236" s="50"/>
      <c r="AF236" s="50"/>
      <c r="AG236" s="31"/>
      <c r="AH236" s="39"/>
      <c r="AI236" s="39"/>
      <c r="AJ236" s="39"/>
    </row>
    <row r="237" customFormat="false" ht="14.5" hidden="false" customHeight="false" outlineLevel="0" collapsed="false">
      <c r="A237" s="32" t="s">
        <v>33</v>
      </c>
      <c r="B237" s="33" t="n">
        <v>39581</v>
      </c>
      <c r="C237" s="34" t="n">
        <v>164</v>
      </c>
      <c r="D237" s="35" t="n">
        <v>769100</v>
      </c>
      <c r="E237" s="35" t="n">
        <v>228300</v>
      </c>
      <c r="F237" s="35" t="n">
        <v>1567.68850610526</v>
      </c>
      <c r="G237" s="36" t="n">
        <v>0.585724438526013</v>
      </c>
      <c r="H237" s="35" t="n">
        <v>530.486898169136</v>
      </c>
      <c r="I237" s="37" t="n">
        <v>15.7050912767401</v>
      </c>
      <c r="J237" s="35" t="n">
        <v>504.932360178626</v>
      </c>
      <c r="K237" s="51" t="n">
        <v>2.50995393041359</v>
      </c>
      <c r="L237" s="36" t="n">
        <v>0.978955093874611</v>
      </c>
      <c r="M237" s="38" t="n">
        <f aca="false">E237/(D237+E237)</f>
        <v>0.228895127331061</v>
      </c>
      <c r="N237" s="31" t="n">
        <f aca="false">LOG(L237/E237)-LOG(J237/D237)</f>
        <v>-2.1849935343241</v>
      </c>
      <c r="O237" s="39" t="n">
        <f aca="false">LOG(I237/E237)-4*LOG(J237/D237)</f>
        <v>8.56853297989483</v>
      </c>
      <c r="P237" s="40" t="n">
        <f aca="false">1/((0.0008487619*M237^4-0.001191429*M237^3+0.0006858667*M237^2-0.0003799214*M237+0.001147017)+(-0.005137695*M237^4+0.005929029*M237^3-0.002740698*M237^2+0.0005322879*M237-0.00077217)*N237+(-0.009782143*M237^4+0.01168796*M237^3-0.005585195*M237^2+0.001486423*M237-0.0005542923)*N237^2+(-0.005205648*M237^4+0.006267498*M237^3-0.003011277*M237^2+0.0008427649*M237-0.0002680103)*N237^3+(-0.0008588714*M237^4+0.001036726*M237^3-0.000498879*M237^2+0.0001418067*M237-0.00004093)*N237^4)-273.15</f>
        <v>214.355901809302</v>
      </c>
      <c r="Q237" s="41" t="n">
        <f aca="false">10^(5.3323-1986.4/(P237+273.15))*(1+(M237/(1-M237)))</f>
        <v>23.4730332687443</v>
      </c>
      <c r="R237" s="42" t="n">
        <f aca="false">1/((-249.7937*M237^4+260.668*M237^3-98.31472*M237^2+16.41854*M237-1.147862)+(89.79142*M237^4-93.69606*M237^3+35.33578*M237^2-5.899114*M237+0.4110321)*O237+(-12.07122*M237^4+12.59559*M237^3-4.749825*M237^2+0.7927105*M237-0.0550276)*O237^2+(0.7193242*M237^4-0.7505385*M237^3+0.2830093*M237^2-0.04721837*M237+0.003268372)*O237^3+(-0.01603161*M237^4+0.01672658*M237^3-0.006306754*M237^2+0.001051957*M237-0.00007262834)*O237^4)-273.15</f>
        <v>679.188247452561</v>
      </c>
      <c r="S237" s="43" t="n">
        <f aca="false">1/((-338.1988*M237^4+324.4917*M237^3-102.6725*M237^2+10.85846*M237-0.03389924)+(164.3052*M237^4-157.9805*M237^3+50.16642*M237^2-5.346373*M237+0.02051445)*O237+(-29.85781*M237^4+28.76961*M237^3-9.16867*M237^2+0.9845943*M237-0.004369622)*O237^2+(2.405338*M237^4-2.322631*M237^3+0.7428868*M237^2-0.08038292*M237+0.0004033068)*O237^3+(-0.07247987*M237^4+0.07013834*M237^3-0.02251543*M237^2+0.002454832*M237-0.00001364184)*O237^4)-273.15</f>
        <v>481.323591942756</v>
      </c>
      <c r="T237" s="44" t="n">
        <f aca="false">IF(O237&gt;9.5,R237,S237)</f>
        <v>481.323591942756</v>
      </c>
      <c r="U237" s="45" t="n">
        <f aca="false">10^(5.3323-1986.4/(T237+273.15))*(1+(M237/(1-M237)))</f>
        <v>649.1685770921</v>
      </c>
      <c r="V237" s="45" t="n">
        <f aca="false">10^(-4237400000/((T237+273.15)^3)+14105000/((T237+273.15)^2)-16926/(T237+273.15)+10.215)*(1+(M237/(1-M237)))</f>
        <v>639.994326517246</v>
      </c>
      <c r="W237" s="46" t="n">
        <f aca="false">IF(O237&gt;9.5,U237,V237)</f>
        <v>639.994326517246</v>
      </c>
      <c r="X237" s="47" t="n">
        <f aca="false">LOG(F237/(E237+I237))-4*LOG((J237+4*I237)/(D237-2*I237))</f>
        <v>10.3639473750493</v>
      </c>
      <c r="Y237" s="48" t="n">
        <f aca="false">1/((-0.0000622619*M237^4+0.00006685541*M237^3-0.00002653208*M237^2+0.000003056223*M237+0.000001021845)*X237^4+(0.00280445*M237^4-0.002992959*M237^3+0.001167822*M237^2-0.0001254123*M237-0.00004531143)*X237^3+(-0.0470429*M237^4+0.04991906*M237^3-0.01917336*M237^2+0.001920842*M237+0.0007510058)*X237^2+(0.3483213*M237^4-0.367639*M237^3+0.1391247*M237^2-0.01297486*M237-0.005414418)*X237+(-0.96068*M237^4+1.008786*M237^3-0.3764276*M237^2+0.03258146*M237+0.01498928))-273.15</f>
        <v>832.035479085179</v>
      </c>
      <c r="Z237" s="13" t="n">
        <f aca="false">10^(-1052100000/((Y237+273.15)^3)+2394800/((Y237+273.15)^2)-2750.8/(Y237+273.15)+4.527)*(1+(M237/(1-M237)))</f>
        <v>2148.58864159658</v>
      </c>
      <c r="AA237" s="49" t="n">
        <f aca="false">-0.000000000004960196*Y237^4+0.00000001553066*Y237^3-0.00001833542*Y237^2+0.009852548*Y237+3.379594</f>
        <v>5.45248355022878</v>
      </c>
      <c r="AB237" s="49" t="n">
        <f aca="false">(10^(LOG(F237/1000000)-AA237))*1000000</f>
        <v>0.00553065061650655</v>
      </c>
      <c r="AC237" s="50"/>
      <c r="AD237" s="50"/>
      <c r="AE237" s="50"/>
      <c r="AF237" s="50"/>
      <c r="AG237" s="31"/>
      <c r="AH237" s="39"/>
      <c r="AI237" s="39"/>
      <c r="AJ237" s="39"/>
    </row>
    <row r="238" customFormat="false" ht="14.5" hidden="false" customHeight="false" outlineLevel="0" collapsed="false">
      <c r="A238" s="32" t="s">
        <v>33</v>
      </c>
      <c r="B238" s="33" t="n">
        <v>39610</v>
      </c>
      <c r="C238" s="34" t="n">
        <v>163</v>
      </c>
      <c r="D238" s="35" t="n">
        <v>764800</v>
      </c>
      <c r="E238" s="35" t="n">
        <v>232500</v>
      </c>
      <c r="F238" s="35" t="n">
        <v>1622.63439045968</v>
      </c>
      <c r="G238" s="36" t="n">
        <v>0.934645489690431</v>
      </c>
      <c r="H238" s="35" t="n">
        <v>555.261141594362</v>
      </c>
      <c r="I238" s="37" t="n">
        <v>15.6361511391757</v>
      </c>
      <c r="J238" s="35" t="n">
        <v>511.910695352976</v>
      </c>
      <c r="K238" s="51" t="n">
        <v>2.63967662331719</v>
      </c>
      <c r="L238" s="36" t="n">
        <v>0.977671775921412</v>
      </c>
      <c r="M238" s="38" t="n">
        <f aca="false">E238/(D238+E238)</f>
        <v>0.233129449513687</v>
      </c>
      <c r="N238" s="31" t="n">
        <f aca="false">LOG(L238/E238)-LOG(J238/D238)</f>
        <v>-2.20187620345593</v>
      </c>
      <c r="O238" s="39" t="n">
        <f aca="false">LOG(I238/E238)-4*LOG(J238/D238)</f>
        <v>8.52512160607287</v>
      </c>
      <c r="P238" s="40" t="n">
        <f aca="false">1/((0.0008487619*M238^4-0.001191429*M238^3+0.0006858667*M238^2-0.0003799214*M238+0.001147017)+(-0.005137695*M238^4+0.005929029*M238^3-0.002740698*M238^2+0.0005322879*M238-0.00077217)*N238+(-0.009782143*M238^4+0.01168796*M238^3-0.005585195*M238^2+0.001486423*M238-0.0005542923)*N238^2+(-0.005205648*M238^4+0.006267498*M238^3-0.003011277*M238^2+0.0008427649*M238-0.0002680103)*N238^3+(-0.0008588714*M238^4+0.001036726*M238^3-0.000498879*M238^2+0.0001418067*M238-0.00004093)*N238^4)-273.15</f>
        <v>212.517605517263</v>
      </c>
      <c r="Q238" s="41" t="n">
        <f aca="false">10^(5.3323-1986.4/(P238+273.15))*(1+(M238/(1-M238)))</f>
        <v>22.7791651032836</v>
      </c>
      <c r="R238" s="42" t="n">
        <f aca="false">1/((-249.7937*M238^4+260.668*M238^3-98.31472*M238^2+16.41854*M238-1.147862)+(89.79142*M238^4-93.69606*M238^3+35.33578*M238^2-5.899114*M238+0.4110321)*O238+(-12.07122*M238^4+12.59559*M238^3-4.749825*M238^2+0.7927105*M238-0.0550276)*O238^2+(0.7193242*M238^4-0.7505385*M238^3+0.2830093*M238^2-0.04721837*M238+0.003268372)*O238^3+(-0.01603161*M238^4+0.01672658*M238^3-0.006306754*M238^2+0.001051957*M238-0.00007262834)*O238^4)-273.15</f>
        <v>707.770766929097</v>
      </c>
      <c r="S238" s="43" t="n">
        <f aca="false">1/((-338.1988*M238^4+324.4917*M238^3-102.6725*M238^2+10.85846*M238-0.03389924)+(164.3052*M238^4-157.9805*M238^3+50.16642*M238^2-5.346373*M238+0.02051445)*O238+(-29.85781*M238^4+28.76961*M238^3-9.16867*M238^2+0.9845943*M238-0.004369622)*O238^2+(2.405338*M238^4-2.322631*M238^3+0.7428868*M238^2-0.08038292*M238+0.0004033068)*O238^3+(-0.07247987*M238^4+0.07013834*M238^3-0.02251543*M238^2+0.002454832*M238-0.00001364184)*O238^4)-273.15</f>
        <v>484.921459758753</v>
      </c>
      <c r="T238" s="44" t="n">
        <f aca="false">IF(O238&gt;9.5,R238,S238)</f>
        <v>484.921459758753</v>
      </c>
      <c r="U238" s="45" t="n">
        <f aca="false">10^(5.3323-1986.4/(T238+273.15))*(1+(M238/(1-M238)))</f>
        <v>671.806953058725</v>
      </c>
      <c r="V238" s="45" t="n">
        <f aca="false">10^(-4237400000/((T238+273.15)^3)+14105000/((T238+273.15)^2)-16926/(T238+273.15)+10.215)*(1+(M238/(1-M238)))</f>
        <v>661.013719821706</v>
      </c>
      <c r="W238" s="46" t="n">
        <f aca="false">IF(O238&gt;9.5,U238,V238)</f>
        <v>661.013719821706</v>
      </c>
      <c r="X238" s="47" t="n">
        <f aca="false">LOG(F238/(E238+I238))-4*LOG((J238+4*I238)/(D238-2*I238))</f>
        <v>10.3408640336631</v>
      </c>
      <c r="Y238" s="48" t="n">
        <f aca="false">1/((-0.0000622619*M238^4+0.00006685541*M238^3-0.00002653208*M238^2+0.000003056223*M238+0.000001021845)*X238^4+(0.00280445*M238^4-0.002992959*M238^3+0.001167822*M238^2-0.0001254123*M238-0.00004531143)*X238^3+(-0.0470429*M238^4+0.04991906*M238^3-0.01917336*M238^2+0.001920842*M238+0.0007510058)*X238^2+(0.3483213*M238^4-0.367639*M238^3+0.1391247*M238^2-0.01297486*M238-0.005414418)*X238+(-0.96068*M238^4+1.008786*M238^3-0.3764276*M238^2+0.03258146*M238+0.01498928))-273.15</f>
        <v>834.770279414467</v>
      </c>
      <c r="Z238" s="13" t="n">
        <f aca="false">10^(-1052100000/((Y238+273.15)^3)+2394800/((Y238+273.15)^2)-2750.8/(Y238+273.15)+4.527)*(1+(M238/(1-M238)))</f>
        <v>2171.59282923565</v>
      </c>
      <c r="AA238" s="49" t="n">
        <f aca="false">-0.000000000004960196*Y238^4+0.00000001553066*Y238^3-0.00001833542*Y238^2+0.009852548*Y238+3.379594</f>
        <v>5.45294052097767</v>
      </c>
      <c r="AB238" s="49" t="n">
        <f aca="false">(10^(LOG(F238/1000000)-AA238))*1000000</f>
        <v>0.00571847405840208</v>
      </c>
      <c r="AC238" s="50"/>
      <c r="AD238" s="50"/>
      <c r="AE238" s="50"/>
      <c r="AF238" s="50"/>
      <c r="AG238" s="31"/>
      <c r="AH238" s="39"/>
      <c r="AI238" s="39"/>
      <c r="AJ238" s="39"/>
    </row>
    <row r="239" customFormat="false" ht="14.5" hidden="false" customHeight="false" outlineLevel="0" collapsed="false">
      <c r="A239" s="32" t="s">
        <v>33</v>
      </c>
      <c r="B239" s="33" t="n">
        <v>39644</v>
      </c>
      <c r="C239" s="34" t="n">
        <v>160.3</v>
      </c>
      <c r="D239" s="35" t="n">
        <v>766800</v>
      </c>
      <c r="E239" s="35" t="n">
        <v>230500</v>
      </c>
      <c r="F239" s="35" t="n">
        <v>1605.17004482988</v>
      </c>
      <c r="G239" s="36" t="n">
        <v>1.43321929729109</v>
      </c>
      <c r="H239" s="35" t="n">
        <v>585.319193124088</v>
      </c>
      <c r="I239" s="37" t="n">
        <v>14.9516985740154</v>
      </c>
      <c r="J239" s="35" t="n">
        <v>526.023195884209</v>
      </c>
      <c r="K239" s="51" t="n">
        <v>2.50820830955673</v>
      </c>
      <c r="L239" s="36" t="n">
        <v>0.817586022120175</v>
      </c>
      <c r="M239" s="38" t="n">
        <f aca="false">E239/(D239+E239)</f>
        <v>0.231124034894214</v>
      </c>
      <c r="N239" s="31" t="n">
        <f aca="false">LOG(L239/E239)-LOG(J239/D239)</f>
        <v>-2.2864602631191</v>
      </c>
      <c r="O239" s="39" t="n">
        <f aca="false">LOG(I239/E239)-4*LOG(J239/D239)</f>
        <v>8.46672843807973</v>
      </c>
      <c r="P239" s="40" t="n">
        <f aca="false">1/((0.0008487619*M239^4-0.001191429*M239^3+0.0006858667*M239^2-0.0003799214*M239+0.001147017)+(-0.005137695*M239^4+0.005929029*M239^3-0.002740698*M239^2+0.0005322879*M239-0.00077217)*N239+(-0.009782143*M239^4+0.01168796*M239^3-0.005585195*M239^2+0.001486423*M239-0.0005542923)*N239^2+(-0.005205648*M239^4+0.006267498*M239^3-0.003011277*M239^2+0.0008427649*M239-0.0002680103)*N239^3+(-0.0008588714*M239^4+0.001036726*M239^3-0.000498879*M239^2+0.0001418067*M239-0.00004093)*N239^4)-273.15</f>
        <v>203.498510499141</v>
      </c>
      <c r="Q239" s="41" t="n">
        <f aca="false">10^(5.3323-1986.4/(P239+273.15))*(1+(M239/(1-M239)))</f>
        <v>19.0113190670577</v>
      </c>
      <c r="R239" s="42" t="n">
        <f aca="false">1/((-249.7937*M239^4+260.668*M239^3-98.31472*M239^2+16.41854*M239-1.147862)+(89.79142*M239^4-93.69606*M239^3+35.33578*M239^2-5.899114*M239+0.4110321)*O239+(-12.07122*M239^4+12.59559*M239^3-4.749825*M239^2+0.7927105*M239-0.0550276)*O239^2+(0.7193242*M239^4-0.7505385*M239^3+0.2830093*M239^2-0.04721837*M239+0.003268372)*O239^3+(-0.01603161*M239^4+0.01672658*M239^3-0.006306754*M239^2+0.001051957*M239-0.00007262834)*O239^4)-273.15</f>
        <v>760.424515673723</v>
      </c>
      <c r="S239" s="43" t="n">
        <f aca="false">1/((-338.1988*M239^4+324.4917*M239^3-102.6725*M239^2+10.85846*M239-0.03389924)+(164.3052*M239^4-157.9805*M239^3+50.16642*M239^2-5.346373*M239+0.02051445)*O239+(-29.85781*M239^4+28.76961*M239^3-9.16867*M239^2+0.9845943*M239-0.004369622)*O239^2+(2.405338*M239^4-2.322631*M239^3+0.7428868*M239^2-0.08038292*M239+0.0004033068)*O239^3+(-0.07247987*M239^4+0.07013834*M239^3-0.02251543*M239^2+0.002454832*M239-0.00001364184)*O239^4)-273.15</f>
        <v>490.941981299797</v>
      </c>
      <c r="T239" s="44" t="n">
        <f aca="false">IF(O239&gt;9.5,R239,S239)</f>
        <v>490.941981299797</v>
      </c>
      <c r="U239" s="45" t="n">
        <f aca="false">10^(5.3323-1986.4/(T239+273.15))*(1+(M239/(1-M239)))</f>
        <v>702.678559826417</v>
      </c>
      <c r="V239" s="45" t="n">
        <f aca="false">10^(-4237400000/((T239+273.15)^3)+14105000/((T239+273.15)^2)-16926/(T239+273.15)+10.215)*(1+(M239/(1-M239)))</f>
        <v>688.422181759978</v>
      </c>
      <c r="W239" s="46" t="n">
        <f aca="false">IF(O239&gt;9.5,U239,V239)</f>
        <v>688.422181759978</v>
      </c>
      <c r="X239" s="47" t="n">
        <f aca="false">LOG(F239/(E239+I239))-4*LOG((J239+4*I239)/(D239-2*I239))</f>
        <v>10.3103962138293</v>
      </c>
      <c r="Y239" s="48" t="n">
        <f aca="false">1/((-0.0000622619*M239^4+0.00006685541*M239^3-0.00002653208*M239^2+0.000003056223*M239+0.000001021845)*X239^4+(0.00280445*M239^4-0.002992959*M239^3+0.001167822*M239^2-0.0001254123*M239-0.00004531143)*X239^3+(-0.0470429*M239^4+0.04991906*M239^3-0.01917336*M239^2+0.001920842*M239+0.0007510058)*X239^2+(0.3483213*M239^4-0.367639*M239^3+0.1391247*M239^2-0.01297486*M239-0.005414418)*X239+(-0.96068*M239^4+1.008786*M239^3-0.3764276*M239^2+0.03258146*M239+0.01498928))-273.15</f>
        <v>838.893732844483</v>
      </c>
      <c r="Z239" s="13" t="n">
        <f aca="false">10^(-1052100000/((Y239+273.15)^3)+2394800/((Y239+273.15)^2)-2750.8/(Y239+273.15)+4.527)*(1+(M239/(1-M239)))</f>
        <v>2182.64401088402</v>
      </c>
      <c r="AA239" s="49" t="n">
        <f aca="false">-0.000000000004960196*Y239^4+0.00000001553066*Y239^3-0.00001833542*Y239^2+0.009852548*Y239+3.379594</f>
        <v>5.45362437753938</v>
      </c>
      <c r="AB239" s="49" t="n">
        <f aca="false">(10^(LOG(F239/1000000)-AA239))*1000000</f>
        <v>0.00564802576152845</v>
      </c>
      <c r="AC239" s="50"/>
      <c r="AD239" s="50"/>
      <c r="AE239" s="50"/>
      <c r="AF239" s="50"/>
      <c r="AG239" s="31"/>
      <c r="AH239" s="39"/>
      <c r="AI239" s="39"/>
      <c r="AJ239" s="39"/>
    </row>
    <row r="240" customFormat="false" ht="14.5" hidden="false" customHeight="false" outlineLevel="0" collapsed="false">
      <c r="A240" s="32" t="s">
        <v>33</v>
      </c>
      <c r="B240" s="33" t="n">
        <v>39708</v>
      </c>
      <c r="C240" s="34" t="n">
        <v>163</v>
      </c>
      <c r="D240" s="35" t="n">
        <v>769000</v>
      </c>
      <c r="E240" s="35" t="n">
        <v>229000</v>
      </c>
      <c r="F240" s="35" t="n">
        <v>1490</v>
      </c>
      <c r="G240" s="36" t="n">
        <v>0.822</v>
      </c>
      <c r="H240" s="35" t="n">
        <v>505</v>
      </c>
      <c r="I240" s="37" t="n">
        <v>13.3</v>
      </c>
      <c r="J240" s="35" t="n">
        <v>463</v>
      </c>
      <c r="K240" s="51" t="n">
        <v>2.27</v>
      </c>
      <c r="L240" s="36" t="n">
        <v>0.885</v>
      </c>
      <c r="M240" s="38" t="n">
        <f aca="false">E240/(D240+E240)</f>
        <v>0.229458917835671</v>
      </c>
      <c r="N240" s="31" t="n">
        <f aca="false">LOG(L240/E240)-LOG(J240/D240)</f>
        <v>-2.19254686285858</v>
      </c>
      <c r="O240" s="39" t="n">
        <f aca="false">LOG(I240/E240)-4*LOG(J240/D240)</f>
        <v>8.64539755376111</v>
      </c>
      <c r="P240" s="40" t="n">
        <f aca="false">1/((0.0008487619*M240^4-0.001191429*M240^3+0.0006858667*M240^2-0.0003799214*M240+0.001147017)+(-0.005137695*M240^4+0.005929029*M240^3-0.002740698*M240^2+0.0005322879*M240-0.00077217)*N240+(-0.009782143*M240^4+0.01168796*M240^3-0.005585195*M240^2+0.001486423*M240-0.0005542923)*N240^2+(-0.005205648*M240^4+0.006267498*M240^3-0.003011277*M240^2+0.0008427649*M240-0.0002680103)*N240^3+(-0.0008588714*M240^4+0.001036726*M240^3-0.000498879*M240^2+0.0001418067*M240-0.00004093)*N240^4)-273.15</f>
        <v>213.534236175189</v>
      </c>
      <c r="Q240" s="41" t="n">
        <f aca="false">10^(5.3323-1986.4/(P240+273.15))*(1+(M240/(1-M240)))</f>
        <v>23.1210586283568</v>
      </c>
      <c r="R240" s="42" t="n">
        <f aca="false">1/((-249.7937*M240^4+260.668*M240^3-98.31472*M240^2+16.41854*M240-1.147862)+(89.79142*M240^4-93.69606*M240^3+35.33578*M240^2-5.899114*M240+0.4110321)*O240+(-12.07122*M240^4+12.59559*M240^3-4.749825*M240^2+0.7927105*M240-0.0550276)*O240^2+(0.7193242*M240^4-0.7505385*M240^3+0.2830093*M240^2-0.04721837*M240+0.003268372)*O240^3+(-0.01603161*M240^4+0.01672658*M240^3-0.006306754*M240^2+0.001051957*M240-0.00007262834)*O240^4)-273.15</f>
        <v>626.944934045651</v>
      </c>
      <c r="S240" s="43" t="n">
        <f aca="false">1/((-338.1988*M240^4+324.4917*M240^3-102.6725*M240^2+10.85846*M240-0.03389924)+(164.3052*M240^4-157.9805*M240^3+50.16642*M240^2-5.346373*M240+0.02051445)*O240+(-29.85781*M240^4+28.76961*M240^3-9.16867*M240^2+0.9845943*M240-0.004369622)*O240^2+(2.405338*M240^4-2.322631*M240^3+0.7428868*M240^2-0.08038292*M240+0.0004033068)*O240^3+(-0.07247987*M240^4+0.07013834*M240^3-0.02251543*M240^2+0.002454832*M240-0.00001364184)*O240^4)-273.15</f>
        <v>473.318470426773</v>
      </c>
      <c r="T240" s="44" t="n">
        <f aca="false">IF(O240&gt;9.5,R240,S240)</f>
        <v>473.318470426773</v>
      </c>
      <c r="U240" s="45" t="n">
        <f aca="false">10^(5.3323-1986.4/(T240+273.15))*(1+(M240/(1-M240)))</f>
        <v>608.752422146805</v>
      </c>
      <c r="V240" s="45" t="n">
        <f aca="false">10^(-4237400000/((T240+273.15)^3)+14105000/((T240+273.15)^2)-16926/(T240+273.15)+10.215)*(1+(M240/(1-M240)))</f>
        <v>601.695002376687</v>
      </c>
      <c r="W240" s="46" t="n">
        <f aca="false">IF(O240&gt;9.5,U240,V240)</f>
        <v>601.695002376687</v>
      </c>
      <c r="X240" s="47" t="n">
        <f aca="false">LOG(F240/(E240+I240))-4*LOG((J240+4*I240)/(D240-2*I240))</f>
        <v>10.5056988312836</v>
      </c>
      <c r="Y240" s="48" t="n">
        <f aca="false">1/((-0.0000622619*M240^4+0.00006685541*M240^3-0.00002653208*M240^2+0.000003056223*M240+0.000001021845)*X240^4+(0.00280445*M240^4-0.002992959*M240^3+0.001167822*M240^2-0.0001254123*M240-0.00004531143)*X240^3+(-0.0470429*M240^4+0.04991906*M240^3-0.01917336*M240^2+0.001920842*M240+0.0007510058)*X240^2+(0.3483213*M240^4-0.367639*M240^3+0.1391247*M240^2-0.01297486*M240-0.005414418)*X240+(-0.96068*M240^4+1.008786*M240^3-0.3764276*M240^2+0.03258146*M240+0.01498928))-273.15</f>
        <v>813.881371672386</v>
      </c>
      <c r="Z240" s="13" t="n">
        <f aca="false">10^(-1052100000/((Y240+273.15)^3)+2394800/((Y240+273.15)^2)-2750.8/(Y240+273.15)+4.527)*(1+(M240/(1-M240)))</f>
        <v>2076.03001401226</v>
      </c>
      <c r="AA240" s="49" t="n">
        <f aca="false">-0.000000000004960196*Y240^4+0.00000001553066*Y240^3-0.00001833542*Y240^2+0.009852548*Y240+3.379594</f>
        <v>5.44938989367494</v>
      </c>
      <c r="AB240" s="49" t="n">
        <f aca="false">(10^(LOG(F240/1000000)-AA240))*1000000</f>
        <v>0.00529415161718745</v>
      </c>
      <c r="AC240" s="50"/>
      <c r="AD240" s="50"/>
      <c r="AE240" s="50"/>
      <c r="AF240" s="50"/>
      <c r="AG240" s="31"/>
      <c r="AH240" s="39"/>
      <c r="AI240" s="39"/>
      <c r="AJ240" s="39"/>
    </row>
    <row r="241" customFormat="false" ht="14.5" hidden="false" customHeight="false" outlineLevel="0" collapsed="false">
      <c r="A241" s="32" t="s">
        <v>33</v>
      </c>
      <c r="B241" s="33" t="n">
        <v>39730</v>
      </c>
      <c r="C241" s="34" t="n">
        <v>163.7</v>
      </c>
      <c r="D241" s="35" t="n">
        <v>772000</v>
      </c>
      <c r="E241" s="35" t="n">
        <v>226000</v>
      </c>
      <c r="F241" s="35" t="n">
        <v>1490</v>
      </c>
      <c r="G241" s="36" t="n">
        <v>1.36</v>
      </c>
      <c r="H241" s="35" t="n">
        <v>544</v>
      </c>
      <c r="I241" s="37" t="n">
        <v>14</v>
      </c>
      <c r="J241" s="35" t="n">
        <v>480</v>
      </c>
      <c r="K241" s="51" t="n">
        <v>2.36</v>
      </c>
      <c r="L241" s="36" t="n">
        <v>0.795</v>
      </c>
      <c r="M241" s="38" t="n">
        <f aca="false">E241/(D241+E241)</f>
        <v>0.226452905811623</v>
      </c>
      <c r="N241" s="31" t="n">
        <f aca="false">LOG(L241/E241)-LOG(J241/D241)</f>
        <v>-2.24736524753078</v>
      </c>
      <c r="O241" s="39" t="n">
        <f aca="false">LOG(I241/E241)-4*LOG(J241/D241)</f>
        <v>8.61752384837143</v>
      </c>
      <c r="P241" s="40" t="n">
        <f aca="false">1/((0.0008487619*M241^4-0.001191429*M241^3+0.0006858667*M241^2-0.0003799214*M241+0.001147017)+(-0.005137695*M241^4+0.005929029*M241^3-0.002740698*M241^2+0.0005322879*M241-0.00077217)*N241+(-0.009782143*M241^4+0.01168796*M241^3-0.005585195*M241^2+0.001486423*M241-0.0005542923)*N241^2+(-0.005205648*M241^4+0.006267498*M241^3-0.003011277*M241^2+0.0008427649*M241-0.0002680103)*N241^3+(-0.0008588714*M241^4+0.001036726*M241^3-0.000498879*M241^2+0.0001418067*M241-0.00004093)*N241^4)-273.15</f>
        <v>207.640387279721</v>
      </c>
      <c r="Q241" s="41" t="n">
        <f aca="false">10^(5.3323-1986.4/(P241+273.15))*(1+(M241/(1-M241)))</f>
        <v>20.5249945832175</v>
      </c>
      <c r="R241" s="42" t="n">
        <f aca="false">1/((-249.7937*M241^4+260.668*M241^3-98.31472*M241^2+16.41854*M241-1.147862)+(89.79142*M241^4-93.69606*M241^3+35.33578*M241^2-5.899114*M241+0.4110321)*O241+(-12.07122*M241^4+12.59559*M241^3-4.749825*M241^2+0.7927105*M241-0.0550276)*O241^2+(0.7193242*M241^4-0.7505385*M241^3+0.2830093*M241^2-0.04721837*M241+0.003268372)*O241^3+(-0.01603161*M241^4+0.01672658*M241^3-0.006306754*M241^2+0.001051957*M241-0.00007262834)*O241^4)-273.15</f>
        <v>647.23028683191</v>
      </c>
      <c r="S241" s="43" t="n">
        <f aca="false">1/((-338.1988*M241^4+324.4917*M241^3-102.6725*M241^2+10.85846*M241-0.03389924)+(164.3052*M241^4-157.9805*M241^3+50.16642*M241^2-5.346373*M241+0.02051445)*O241+(-29.85781*M241^4+28.76961*M241^3-9.16867*M241^2+0.9845943*M241-0.004369622)*O241^2+(2.405338*M241^4-2.322631*M241^3+0.7428868*M241^2-0.08038292*M241+0.0004033068)*O241^3+(-0.07247987*M241^4+0.07013834*M241^3-0.02251543*M241^2+0.002454832*M241-0.00001364184)*O241^4)-273.15</f>
        <v>476.778577804107</v>
      </c>
      <c r="T241" s="44" t="n">
        <f aca="false">IF(O241&gt;9.5,R241,S241)</f>
        <v>476.778577804107</v>
      </c>
      <c r="U241" s="45" t="n">
        <f aca="false">10^(5.3323-1986.4/(T241+273.15))*(1+(M241/(1-M241)))</f>
        <v>623.774569063987</v>
      </c>
      <c r="V241" s="45" t="n">
        <f aca="false">10^(-4237400000/((T241+273.15)^3)+14105000/((T241+273.15)^2)-16926/(T241+273.15)+10.215)*(1+(M241/(1-M241)))</f>
        <v>616.053644553709</v>
      </c>
      <c r="W241" s="46" t="n">
        <f aca="false">IF(O241&gt;9.5,U241,V241)</f>
        <v>616.053644553709</v>
      </c>
      <c r="X241" s="47" t="n">
        <f aca="false">LOG(F241/(E241+I241))-4*LOG((J241+4*I241)/(D241-2*I241))</f>
        <v>10.452797961876</v>
      </c>
      <c r="Y241" s="48" t="n">
        <f aca="false">1/((-0.0000622619*M241^4+0.00006685541*M241^3-0.00002653208*M241^2+0.000003056223*M241+0.000001021845)*X241^4+(0.00280445*M241^4-0.002992959*M241^3+0.001167822*M241^2-0.0001254123*M241-0.00004531143)*X241^3+(-0.0470429*M241^4+0.04991906*M241^3-0.01917336*M241^2+0.001920842*M241+0.0007510058)*X241^2+(0.3483213*M241^4-0.367639*M241^3+0.1391247*M241^2-0.01297486*M241-0.005414418)*X241+(-0.96068*M241^4+1.008786*M241^3-0.3764276*M241^2+0.03258146*M241+0.01498928))-273.15</f>
        <v>820.768641808176</v>
      </c>
      <c r="Z241" s="13" t="n">
        <f aca="false">10^(-1052100000/((Y241+273.15)^3)+2394800/((Y241+273.15)^2)-2750.8/(Y241+273.15)+4.527)*(1+(M241/(1-M241)))</f>
        <v>2096.0863881831</v>
      </c>
      <c r="AA241" s="49" t="n">
        <f aca="false">-0.000000000004960196*Y241^4+0.00000001553066*Y241^3-0.00001833542*Y241^2+0.009852548*Y241+3.379594</f>
        <v>5.45057495936017</v>
      </c>
      <c r="AB241" s="49" t="n">
        <f aca="false">(10^(LOG(F241/1000000)-AA241))*1000000</f>
        <v>0.00527972508037766</v>
      </c>
      <c r="AC241" s="50"/>
      <c r="AD241" s="50"/>
      <c r="AE241" s="50"/>
      <c r="AF241" s="50"/>
      <c r="AG241" s="31"/>
      <c r="AH241" s="39"/>
      <c r="AI241" s="39"/>
      <c r="AJ241" s="39"/>
    </row>
    <row r="242" customFormat="false" ht="14.5" hidden="false" customHeight="false" outlineLevel="0" collapsed="false">
      <c r="A242" s="32" t="s">
        <v>33</v>
      </c>
      <c r="B242" s="33" t="n">
        <v>39769</v>
      </c>
      <c r="C242" s="34" t="n">
        <v>164.8</v>
      </c>
      <c r="D242" s="35" t="n">
        <v>761000</v>
      </c>
      <c r="E242" s="35" t="n">
        <v>237000</v>
      </c>
      <c r="F242" s="35" t="n">
        <v>1500</v>
      </c>
      <c r="G242" s="36" t="n">
        <v>0.818</v>
      </c>
      <c r="H242" s="35" t="n">
        <v>540</v>
      </c>
      <c r="I242" s="37" t="n">
        <v>15.2</v>
      </c>
      <c r="J242" s="35" t="n">
        <v>483</v>
      </c>
      <c r="K242" s="51" t="n">
        <v>2.15</v>
      </c>
      <c r="L242" s="36" t="n">
        <v>0.845</v>
      </c>
      <c r="M242" s="38" t="n">
        <f aca="false">E242/(D242+E242)</f>
        <v>0.2374749498998</v>
      </c>
      <c r="N242" s="31" t="n">
        <f aca="false">LOG(L242/E242)-LOG(J242/D242)</f>
        <v>-2.25045411104135</v>
      </c>
      <c r="O242" s="39" t="n">
        <f aca="false">LOG(I242/E242)-4*LOG(J242/D242)</f>
        <v>8.59684534601091</v>
      </c>
      <c r="P242" s="40" t="n">
        <f aca="false">1/((0.0008487619*M242^4-0.001191429*M242^3+0.0006858667*M242^2-0.0003799214*M242+0.001147017)+(-0.005137695*M242^4+0.005929029*M242^3-0.002740698*M242^2+0.0005322879*M242-0.00077217)*N242+(-0.009782143*M242^4+0.01168796*M242^3-0.005585195*M242^2+0.001486423*M242-0.0005542923)*N242^2+(-0.005205648*M242^4+0.006267498*M242^3-0.003011277*M242^2+0.0008427649*M242-0.0002680103)*N242^3+(-0.0008588714*M242^4+0.001036726*M242^3-0.000498879*M242^2+0.0001418067*M242-0.00004093)*N242^4)-273.15</f>
        <v>207.301182124833</v>
      </c>
      <c r="Q242" s="41" t="n">
        <f aca="false">10^(5.3323-1986.4/(P242+273.15))*(1+(M242/(1-M242)))</f>
        <v>20.682297340307</v>
      </c>
      <c r="R242" s="42" t="n">
        <f aca="false">1/((-249.7937*M242^4+260.668*M242^3-98.31472*M242^2+16.41854*M242-1.147862)+(89.79142*M242^4-93.69606*M242^3+35.33578*M242^2-5.899114*M242+0.4110321)*O242+(-12.07122*M242^4+12.59559*M242^3-4.749825*M242^2+0.7927105*M242-0.0550276)*O242^2+(0.7193242*M242^4-0.7505385*M242^3+0.2830093*M242^2-0.04721837*M242+0.003268372)*O242^3+(-0.01603161*M242^4+0.01672658*M242^3-0.006306754*M242^2+0.001051957*M242-0.00007262834)*O242^4)-273.15</f>
        <v>651.063710493035</v>
      </c>
      <c r="S242" s="43" t="n">
        <f aca="false">1/((-338.1988*M242^4+324.4917*M242^3-102.6725*M242^2+10.85846*M242-0.03389924)+(164.3052*M242^4-157.9805*M242^3+50.16642*M242^2-5.346373*M242+0.02051445)*O242+(-29.85781*M242^4+28.76961*M242^3-9.16867*M242^2+0.9845943*M242-0.004369622)*O242^2+(2.405338*M242^4-2.322631*M242^3+0.7428868*M242^2-0.08038292*M242+0.0004033068)*O242^3+(-0.07247987*M242^4+0.07013834*M242^3-0.02251543*M242^2+0.002454832*M242-0.00001364184)*O242^4)-273.15</f>
        <v>476.913061868817</v>
      </c>
      <c r="T242" s="44" t="n">
        <f aca="false">IF(O242&gt;9.5,R242,S242)</f>
        <v>476.913061868817</v>
      </c>
      <c r="U242" s="45" t="n">
        <f aca="false">10^(5.3323-1986.4/(T242+273.15))*(1+(M242/(1-M242)))</f>
        <v>633.483383610989</v>
      </c>
      <c r="V242" s="45" t="n">
        <f aca="false">10^(-4237400000/((T242+273.15)^3)+14105000/((T242+273.15)^2)-16926/(T242+273.15)+10.215)*(1+(M242/(1-M242)))</f>
        <v>625.616721653874</v>
      </c>
      <c r="W242" s="46" t="n">
        <f aca="false">IF(O242&gt;9.5,U242,V242)</f>
        <v>625.616721653874</v>
      </c>
      <c r="X242" s="47" t="n">
        <f aca="false">LOG(F242/(E242+I242))-4*LOG((J242+4*I242)/(D242-2*I242))</f>
        <v>10.3850274773364</v>
      </c>
      <c r="Y242" s="48" t="n">
        <f aca="false">1/((-0.0000622619*M242^4+0.00006685541*M242^3-0.00002653208*M242^2+0.000003056223*M242+0.000001021845)*X242^4+(0.00280445*M242^4-0.002992959*M242^3+0.001167822*M242^2-0.0001254123*M242-0.00004531143)*X242^3+(-0.0470429*M242^4+0.04991906*M242^3-0.01917336*M242^2+0.001920842*M242+0.0007510058)*X242^2+(0.3483213*M242^4-0.367639*M242^3+0.1391247*M242^2-0.01297486*M242-0.005414418)*X242+(-0.96068*M242^4+1.008786*M242^3-0.3764276*M242^2+0.03258146*M242+0.01498928))-273.15</f>
        <v>828.752079676128</v>
      </c>
      <c r="Z242" s="13" t="n">
        <f aca="false">10^(-1052100000/((Y242+273.15)^3)+2394800/((Y242+273.15)^2)-2750.8/(Y242+273.15)+4.527)*(1+(M242/(1-M242)))</f>
        <v>2159.2851761373</v>
      </c>
      <c r="AA242" s="49" t="n">
        <f aca="false">-0.000000000004960196*Y242^4+0.00000001553066*Y242^3-0.00001833542*Y242^2+0.009852548*Y242+3.379594</f>
        <v>5.45193151455707</v>
      </c>
      <c r="AB242" s="49" t="n">
        <f aca="false">(10^(LOG(F242/1000000)-AA242))*1000000</f>
        <v>0.00529858303342357</v>
      </c>
      <c r="AC242" s="50"/>
      <c r="AD242" s="50"/>
      <c r="AE242" s="50"/>
      <c r="AF242" s="50"/>
      <c r="AG242" s="31"/>
      <c r="AH242" s="39"/>
      <c r="AI242" s="39"/>
      <c r="AJ242" s="39"/>
    </row>
    <row r="243" customFormat="false" ht="14.5" hidden="false" customHeight="false" outlineLevel="0" collapsed="false">
      <c r="A243" s="32" t="s">
        <v>33</v>
      </c>
      <c r="B243" s="33" t="n">
        <v>39799</v>
      </c>
      <c r="C243" s="34" t="n">
        <v>162.7</v>
      </c>
      <c r="D243" s="35" t="n">
        <v>774000</v>
      </c>
      <c r="E243" s="35" t="n">
        <v>223000</v>
      </c>
      <c r="F243" s="35" t="n">
        <v>1580</v>
      </c>
      <c r="G243" s="36" t="n">
        <v>0.935</v>
      </c>
      <c r="H243" s="35" t="n">
        <v>533</v>
      </c>
      <c r="I243" s="37" t="n">
        <v>15.2</v>
      </c>
      <c r="J243" s="35" t="n">
        <v>471</v>
      </c>
      <c r="K243" s="51" t="n">
        <v>2.24</v>
      </c>
      <c r="L243" s="36" t="n">
        <v>0.783</v>
      </c>
      <c r="M243" s="38" t="n">
        <f aca="false">E243/(D243+E243)</f>
        <v>0.223671013039117</v>
      </c>
      <c r="N243" s="31" t="n">
        <f aca="false">LOG(L243/E243)-LOG(J243/D243)</f>
        <v>-2.23882304743622</v>
      </c>
      <c r="O243" s="39" t="n">
        <f aca="false">LOG(I243/E243)-4*LOG(J243/D243)</f>
        <v>8.6964189391126</v>
      </c>
      <c r="P243" s="40" t="n">
        <f aca="false">1/((0.0008487619*M243^4-0.001191429*M243^3+0.0006858667*M243^2-0.0003799214*M243+0.001147017)+(-0.005137695*M243^4+0.005929029*M243^3-0.002740698*M243^2+0.0005322879*M243-0.00077217)*N243+(-0.009782143*M243^4+0.01168796*M243^3-0.005585195*M243^2+0.001486423*M243-0.0005542923)*N243^2+(-0.005205648*M243^4+0.006267498*M243^3-0.003011277*M243^2+0.0008427649*M243-0.0002680103)*N243^3+(-0.0008588714*M243^4+0.001036726*M243^3-0.000498879*M243^2+0.0001418067*M243-0.00004093)*N243^4)-273.15</f>
        <v>208.555296280768</v>
      </c>
      <c r="Q243" s="41" t="n">
        <f aca="false">10^(5.3323-1986.4/(P243+273.15))*(1+(M243/(1-M243)))</f>
        <v>20.8243318403201</v>
      </c>
      <c r="R243" s="42" t="n">
        <f aca="false">1/((-249.7937*M243^4+260.668*M243^3-98.31472*M243^2+16.41854*M243-1.147862)+(89.79142*M243^4-93.69606*M243^3+35.33578*M243^2-5.899114*M243+0.4110321)*O243+(-12.07122*M243^4+12.59559*M243^3-4.749825*M243^2+0.7927105*M243-0.0550276)*O243^2+(0.7193242*M243^4-0.7505385*M243^3+0.2830093*M243^2-0.04721837*M243+0.003268372)*O243^3+(-0.01603161*M243^4+0.01672658*M243^3-0.006306754*M243^2+0.001051957*M243-0.00007262834)*O243^4)-273.15</f>
        <v>600.8240507445</v>
      </c>
      <c r="S243" s="43" t="n">
        <f aca="false">1/((-338.1988*M243^4+324.4917*M243^3-102.6725*M243^2+10.85846*M243-0.03389924)+(164.3052*M243^4-157.9805*M243^3+50.16642*M243^2-5.346373*M243+0.02051445)*O243+(-29.85781*M243^4+28.76961*M243^3-9.16867*M243^2+0.9845943*M243-0.004369622)*O243^2+(2.405338*M243^4-2.322631*M243^3+0.7428868*M243^2-0.08038292*M243+0.0004033068)*O243^3+(-0.07247987*M243^4+0.07013834*M243^3-0.02251543*M243^2+0.002454832*M243-0.00001364184)*O243^4)-273.15</f>
        <v>469.009311424932</v>
      </c>
      <c r="T243" s="44" t="n">
        <f aca="false">IF(O243&gt;9.5,R243,S243)</f>
        <v>469.009311424932</v>
      </c>
      <c r="U243" s="45" t="n">
        <f aca="false">10^(5.3323-1986.4/(T243+273.15))*(1+(M243/(1-M243)))</f>
        <v>583.095796964839</v>
      </c>
      <c r="V243" s="45" t="n">
        <f aca="false">10^(-4237400000/((T243+273.15)^3)+14105000/((T243+273.15)^2)-16926/(T243+273.15)+10.215)*(1+(M243/(1-M243)))</f>
        <v>576.489305481253</v>
      </c>
      <c r="W243" s="46" t="n">
        <f aca="false">IF(O243&gt;9.5,U243,V243)</f>
        <v>576.489305481253</v>
      </c>
      <c r="X243" s="47" t="n">
        <f aca="false">LOG(F243/(E243+I243))-4*LOG((J243+4*I243)/(D243-2*I243))</f>
        <v>10.5022249019452</v>
      </c>
      <c r="Y243" s="48" t="n">
        <f aca="false">1/((-0.0000622619*M243^4+0.00006685541*M243^3-0.00002653208*M243^2+0.000003056223*M243+0.000001021845)*X243^4+(0.00280445*M243^4-0.002992959*M243^3+0.001167822*M243^2-0.0001254123*M243-0.00004531143)*X243^3+(-0.0470429*M243^4+0.04991906*M243^3-0.01917336*M243^2+0.001920842*M243+0.0007510058)*X243^2+(0.3483213*M243^4-0.367639*M243^3+0.1391247*M243^2-0.01297486*M243-0.005414418)*X243+(-0.96068*M243^4+1.008786*M243^3-0.3764276*M243^2+0.03258146*M243+0.01498928))-273.15</f>
        <v>814.698552524865</v>
      </c>
      <c r="Z243" s="13" t="n">
        <f aca="false">10^(-1052100000/((Y243+273.15)^3)+2394800/((Y243+273.15)^2)-2750.8/(Y243+273.15)+4.527)*(1+(M243/(1-M243)))</f>
        <v>2063.88428544278</v>
      </c>
      <c r="AA243" s="49" t="n">
        <f aca="false">-0.000000000004960196*Y243^4+0.00000001553066*Y243^3-0.00001833542*Y243^2+0.009852548*Y243+3.379594</f>
        <v>5.44953116742008</v>
      </c>
      <c r="AB243" s="49" t="n">
        <f aca="false">(10^(LOG(F243/1000000)-AA243))*1000000</f>
        <v>0.00561210670115665</v>
      </c>
      <c r="AC243" s="50"/>
      <c r="AD243" s="50"/>
      <c r="AE243" s="50"/>
      <c r="AF243" s="50"/>
      <c r="AG243" s="31"/>
      <c r="AH243" s="39"/>
      <c r="AI243" s="39"/>
      <c r="AJ243" s="39"/>
    </row>
    <row r="244" customFormat="false" ht="14.5" hidden="false" customHeight="false" outlineLevel="0" collapsed="false">
      <c r="A244" s="32" t="s">
        <v>33</v>
      </c>
      <c r="B244" s="33" t="n">
        <v>39828</v>
      </c>
      <c r="C244" s="34" t="n">
        <v>163.8</v>
      </c>
      <c r="D244" s="35" t="n">
        <v>770000</v>
      </c>
      <c r="E244" s="35" t="n">
        <v>227000</v>
      </c>
      <c r="F244" s="35" t="n">
        <v>1580</v>
      </c>
      <c r="G244" s="36" t="n">
        <v>0.673</v>
      </c>
      <c r="H244" s="35" t="n">
        <v>492</v>
      </c>
      <c r="I244" s="37" t="n">
        <v>14.2</v>
      </c>
      <c r="J244" s="35" t="n">
        <v>433</v>
      </c>
      <c r="K244" s="51" t="n">
        <v>2.01</v>
      </c>
      <c r="L244" s="36" t="n">
        <v>0.726</v>
      </c>
      <c r="M244" s="38" t="n">
        <f aca="false">E244/(D244+E244)</f>
        <v>0.227683049147442</v>
      </c>
      <c r="N244" s="31" t="n">
        <f aca="false">LOG(L244/E244)-LOG(J244/D244)</f>
        <v>-2.24508640767391</v>
      </c>
      <c r="O244" s="39" t="n">
        <f aca="false">LOG(I244/E244)-4*LOG(J244/D244)</f>
        <v>8.7962738024664</v>
      </c>
      <c r="P244" s="40" t="n">
        <f aca="false">1/((0.0008487619*M244^4-0.001191429*M244^3+0.0006858667*M244^2-0.0003799214*M244+0.001147017)+(-0.005137695*M244^4+0.005929029*M244^3-0.002740698*M244^2+0.0005322879*M244-0.00077217)*N244+(-0.009782143*M244^4+0.01168796*M244^3-0.005585195*M244^2+0.001486423*M244-0.0005542923)*N244^2+(-0.005205648*M244^4+0.006267498*M244^3-0.003011277*M244^2+0.0008427649*M244-0.0002680103)*N244^3+(-0.0008588714*M244^4+0.001036726*M244^3-0.000498879*M244^2+0.0001418067*M244-0.00004093)*N244^4)-273.15</f>
        <v>207.882312095172</v>
      </c>
      <c r="Q244" s="41" t="n">
        <f aca="false">10^(5.3323-1986.4/(P244+273.15))*(1+(M244/(1-M244)))</f>
        <v>20.6562797792404</v>
      </c>
      <c r="R244" s="42" t="n">
        <f aca="false">1/((-249.7937*M244^4+260.668*M244^3-98.31472*M244^2+16.41854*M244-1.147862)+(89.79142*M244^4-93.69606*M244^3+35.33578*M244^2-5.899114*M244+0.4110321)*O244+(-12.07122*M244^4+12.59559*M244^3-4.749825*M244^2+0.7927105*M244-0.0550276)*O244^2+(0.7193242*M244^4-0.7505385*M244^3+0.2830093*M244^2-0.04721837*M244+0.003268372)*O244^3+(-0.01603161*M244^4+0.01672658*M244^3-0.006306754*M244^2+0.001051957*M244-0.00007262834)*O244^4)-273.15</f>
        <v>547.437984560832</v>
      </c>
      <c r="S244" s="43" t="n">
        <f aca="false">1/((-338.1988*M244^4+324.4917*M244^3-102.6725*M244^2+10.85846*M244-0.03389924)+(164.3052*M244^4-157.9805*M244^3+50.16642*M244^2-5.346373*M244+0.02051445)*O244+(-29.85781*M244^4+28.76961*M244^3-9.16867*M244^2+0.9845943*M244-0.004369622)*O244^2+(2.405338*M244^4-2.322631*M244^3+0.7428868*M244^2-0.08038292*M244+0.0004033068)*O244^3+(-0.07247987*M244^4+0.07013834*M244^3-0.02251543*M244^2+0.002454832*M244-0.00001364184)*O244^4)-273.15</f>
        <v>457.077501248007</v>
      </c>
      <c r="T244" s="44" t="n">
        <f aca="false">IF(O244&gt;9.5,R244,S244)</f>
        <v>457.077501248007</v>
      </c>
      <c r="U244" s="45" t="n">
        <f aca="false">10^(5.3323-1986.4/(T244+273.15))*(1+(M244/(1-M244)))</f>
        <v>529.976113430431</v>
      </c>
      <c r="V244" s="45" t="n">
        <f aca="false">10^(-4237400000/((T244+273.15)^3)+14105000/((T244+273.15)^2)-16926/(T244+273.15)+10.215)*(1+(M244/(1-M244)))</f>
        <v>521.929581524137</v>
      </c>
      <c r="W244" s="46" t="n">
        <f aca="false">IF(O244&gt;9.5,U244,V244)</f>
        <v>521.929581524137</v>
      </c>
      <c r="X244" s="47" t="n">
        <f aca="false">LOG(F244/(E244+I244))-4*LOG((J244+4*I244)/(D244-2*I244))</f>
        <v>10.6284277671079</v>
      </c>
      <c r="Y244" s="48" t="n">
        <f aca="false">1/((-0.0000622619*M244^4+0.00006685541*M244^3-0.00002653208*M244^2+0.000003056223*M244+0.000001021845)*X244^4+(0.00280445*M244^4-0.002992959*M244^3+0.001167822*M244^2-0.0001254123*M244-0.00004531143)*X244^3+(-0.0470429*M244^4+0.04991906*M244^3-0.01917336*M244^2+0.001920842*M244+0.0007510058)*X244^2+(0.3483213*M244^4-0.367639*M244^3+0.1391247*M244^2-0.01297486*M244-0.005414418)*X244+(-0.96068*M244^4+1.008786*M244^3-0.3764276*M244^2+0.03258146*M244+0.01498928))-273.15</f>
        <v>798.793090341928</v>
      </c>
      <c r="Z244" s="13" t="n">
        <f aca="false">10^(-1052100000/((Y244+273.15)^3)+2394800/((Y244+273.15)^2)-2750.8/(Y244+273.15)+4.527)*(1+(M244/(1-M244)))</f>
        <v>2009.0606002938</v>
      </c>
      <c r="AA244" s="49" t="n">
        <f aca="false">-0.000000000004960196*Y244^4+0.00000001553066*Y244^3-0.00001833542*Y244^2+0.009852548*Y244+3.379594</f>
        <v>5.44675234817532</v>
      </c>
      <c r="AB244" s="49" t="n">
        <f aca="false">(10^(LOG(F244/1000000)-AA244))*1000000</f>
        <v>0.00564813071133184</v>
      </c>
      <c r="AC244" s="50"/>
      <c r="AD244" s="50"/>
      <c r="AE244" s="50"/>
      <c r="AF244" s="50"/>
      <c r="AG244" s="31"/>
      <c r="AH244" s="39"/>
      <c r="AI244" s="39"/>
      <c r="AJ244" s="39"/>
    </row>
    <row r="245" customFormat="false" ht="14.5" hidden="false" customHeight="false" outlineLevel="0" collapsed="false">
      <c r="A245" s="32" t="s">
        <v>33</v>
      </c>
      <c r="B245" s="33" t="n">
        <v>39868</v>
      </c>
      <c r="C245" s="34" t="n">
        <v>163.1</v>
      </c>
      <c r="D245" s="35" t="n">
        <v>768000</v>
      </c>
      <c r="E245" s="35" t="n">
        <v>230000</v>
      </c>
      <c r="F245" s="35" t="n">
        <v>1550</v>
      </c>
      <c r="G245" s="36" t="n">
        <v>0.992</v>
      </c>
      <c r="H245" s="35" t="n">
        <v>526</v>
      </c>
      <c r="I245" s="37" t="n">
        <v>14.9</v>
      </c>
      <c r="J245" s="35" t="n">
        <v>467</v>
      </c>
      <c r="K245" s="51" t="n">
        <v>2.35</v>
      </c>
      <c r="L245" s="36" t="n">
        <v>0.788</v>
      </c>
      <c r="M245" s="38" t="n">
        <f aca="false">E245/(D245+E245)</f>
        <v>0.230460921843687</v>
      </c>
      <c r="N245" s="31" t="n">
        <f aca="false">LOG(L245/E245)-LOG(J245/D245)</f>
        <v>-2.24915727906264</v>
      </c>
      <c r="O245" s="39" t="n">
        <f aca="false">LOG(I245/E245)-4*LOG(J245/D245)</f>
        <v>8.67563579025628</v>
      </c>
      <c r="P245" s="40" t="n">
        <f aca="false">1/((0.0008487619*M245^4-0.001191429*M245^3+0.0006858667*M245^2-0.0003799214*M245+0.001147017)+(-0.005137695*M245^4+0.005929029*M245^3-0.002740698*M245^2+0.0005322879*M245-0.00077217)*N245+(-0.009782143*M245^4+0.01168796*M245^3-0.005585195*M245^2+0.001486423*M245-0.0005542923)*N245^2+(-0.005205648*M245^4+0.006267498*M245^3-0.003011277*M245^2+0.0008427649*M245-0.0002680103)*N245^3+(-0.0008588714*M245^4+0.001036726*M245^3-0.000498879*M245^2+0.0001418067*M245-0.00004093)*N245^4)-273.15</f>
        <v>207.445789405921</v>
      </c>
      <c r="Q245" s="41" t="n">
        <f aca="false">10^(5.3323-1986.4/(P245+273.15))*(1+(M245/(1-M245)))</f>
        <v>20.5525746844211</v>
      </c>
      <c r="R245" s="42" t="n">
        <f aca="false">1/((-249.7937*M245^4+260.668*M245^3-98.31472*M245^2+16.41854*M245-1.147862)+(89.79142*M245^4-93.69606*M245^3+35.33578*M245^2-5.899114*M245+0.4110321)*O245+(-12.07122*M245^4+12.59559*M245^3-4.749825*M245^2+0.7927105*M245-0.0550276)*O245^2+(0.7193242*M245^4-0.7505385*M245^3+0.2830093*M245^2-0.04721837*M245+0.003268372)*O245^3+(-0.01603161*M245^4+0.01672658*M245^3-0.006306754*M245^2+0.001051957*M245-0.00007262834)*O245^4)-273.15</f>
        <v>608.11520170161</v>
      </c>
      <c r="S245" s="43" t="n">
        <f aca="false">1/((-338.1988*M245^4+324.4917*M245^3-102.6725*M245^2+10.85846*M245-0.03389924)+(164.3052*M245^4-157.9805*M245^3+50.16642*M245^2-5.346373*M245+0.02051445)*O245+(-29.85781*M245^4+28.76961*M245^3-9.16867*M245^2+0.9845943*M245-0.004369622)*O245^2+(2.405338*M245^4-2.322631*M245^3+0.7428868*M245^2-0.08038292*M245+0.0004033068)*O245^3+(-0.07247987*M245^4+0.07013834*M245^3-0.02251543*M245^2+0.002454832*M245-0.00001364184)*O245^4)-273.15</f>
        <v>469.919786980215</v>
      </c>
      <c r="T245" s="44" t="n">
        <f aca="false">IF(O245&gt;9.5,R245,S245)</f>
        <v>469.919786980215</v>
      </c>
      <c r="U245" s="45" t="n">
        <f aca="false">10^(5.3323-1986.4/(T245+273.15))*(1+(M245/(1-M245)))</f>
        <v>592.699470519489</v>
      </c>
      <c r="V245" s="45" t="n">
        <f aca="false">10^(-4237400000/((T245+273.15)^3)+14105000/((T245+273.15)^2)-16926/(T245+273.15)+10.215)*(1+(M245/(1-M245)))</f>
        <v>585.991776180504</v>
      </c>
      <c r="W245" s="46" t="n">
        <f aca="false">IF(O245&gt;9.5,U245,V245)</f>
        <v>585.991776180504</v>
      </c>
      <c r="X245" s="47" t="n">
        <f aca="false">LOG(F245/(E245+I245))-4*LOG((J245+4*I245)/(D245-2*I245))</f>
        <v>10.4840297819499</v>
      </c>
      <c r="Y245" s="48" t="n">
        <f aca="false">1/((-0.0000622619*M245^4+0.00006685541*M245^3-0.00002653208*M245^2+0.000003056223*M245+0.000001021845)*X245^4+(0.00280445*M245^4-0.002992959*M245^3+0.001167822*M245^2-0.0001254123*M245-0.00004531143)*X245^3+(-0.0470429*M245^4+0.04991906*M245^3-0.01917336*M245^2+0.001920842*M245+0.0007510058)*X245^2+(0.3483213*M245^4-0.367639*M245^3+0.1391247*M245^2-0.01297486*M245-0.005414418)*X245+(-0.96068*M245^4+1.008786*M245^3-0.3764276*M245^2+0.03258146*M245+0.01498928))-273.15</f>
        <v>816.54679191523</v>
      </c>
      <c r="Z245" s="13" t="n">
        <f aca="false">10^(-1052100000/((Y245+273.15)^3)+2394800/((Y245+273.15)^2)-2750.8/(Y245+273.15)+4.527)*(1+(M245/(1-M245)))</f>
        <v>2089.69022220413</v>
      </c>
      <c r="AA245" s="49" t="n">
        <f aca="false">-0.000000000004960196*Y245^4+0.00000001553066*Y245^3-0.00001833542*Y245^2+0.009852548*Y245+3.379594</f>
        <v>5.44985004380217</v>
      </c>
      <c r="AB245" s="49" t="n">
        <f aca="false">(10^(LOG(F245/1000000)-AA245))*1000000</f>
        <v>0.005501506803466</v>
      </c>
      <c r="AC245" s="50"/>
      <c r="AD245" s="50"/>
      <c r="AE245" s="50"/>
      <c r="AF245" s="50"/>
      <c r="AG245" s="31"/>
      <c r="AH245" s="39"/>
      <c r="AI245" s="39"/>
      <c r="AJ245" s="39"/>
    </row>
    <row r="246" customFormat="false" ht="14.5" hidden="false" customHeight="false" outlineLevel="0" collapsed="false">
      <c r="A246" s="32" t="s">
        <v>33</v>
      </c>
      <c r="B246" s="33" t="n">
        <v>39882</v>
      </c>
      <c r="C246" s="34" t="n">
        <v>163.3</v>
      </c>
      <c r="D246" s="35" t="n">
        <v>779000</v>
      </c>
      <c r="E246" s="35" t="n">
        <v>218000</v>
      </c>
      <c r="F246" s="35" t="n">
        <v>1530</v>
      </c>
      <c r="G246" s="36" t="n">
        <v>1.15</v>
      </c>
      <c r="H246" s="35" t="n">
        <v>503</v>
      </c>
      <c r="I246" s="37" t="n">
        <v>13.9</v>
      </c>
      <c r="J246" s="35" t="n">
        <v>430</v>
      </c>
      <c r="K246" s="51" t="n">
        <v>2.1</v>
      </c>
      <c r="L246" s="36" t="n">
        <v>0.762</v>
      </c>
      <c r="M246" s="38" t="n">
        <f aca="false">E246/(D246+E246)</f>
        <v>0.218655967903711</v>
      </c>
      <c r="N246" s="31" t="n">
        <f aca="false">LOG(L246/E246)-LOG(J246/D246)</f>
        <v>-2.19843252017203</v>
      </c>
      <c r="O246" s="39" t="n">
        <f aca="false">LOG(I246/E246)-4*LOG(J246/D246)</f>
        <v>8.8368343150214</v>
      </c>
      <c r="P246" s="40" t="n">
        <f aca="false">1/((0.0008487619*M246^4-0.001191429*M246^3+0.0006858667*M246^2-0.0003799214*M246+0.001147017)+(-0.005137695*M246^4+0.005929029*M246^3-0.002740698*M246^2+0.0005322879*M246-0.00077217)*N246+(-0.009782143*M246^4+0.01168796*M246^3-0.005585195*M246^2+0.001486423*M246-0.0005542923)*N246^2+(-0.005205648*M246^4+0.006267498*M246^3-0.003011277*M246^2+0.0008427649*M246-0.0002680103)*N246^3+(-0.0008588714*M246^4+0.001036726*M246^3-0.000498879*M246^2+0.0001418067*M246-0.00004093)*N246^4)-273.15</f>
        <v>212.912658001689</v>
      </c>
      <c r="Q246" s="41" t="n">
        <f aca="false">10^(5.3323-1986.4/(P246+273.15))*(1+(M246/(1-M246)))</f>
        <v>22.528993303565</v>
      </c>
      <c r="R246" s="42" t="n">
        <f aca="false">1/((-249.7937*M246^4+260.668*M246^3-98.31472*M246^2+16.41854*M246-1.147862)+(89.79142*M246^4-93.69606*M246^3+35.33578*M246^2-5.899114*M246+0.4110321)*O246+(-12.07122*M246^4+12.59559*M246^3-4.749825*M246^2+0.7927105*M246-0.0550276)*O246^2+(0.7193242*M246^4-0.7505385*M246^3+0.2830093*M246^2-0.04721837*M246+0.003268372)*O246^3+(-0.01603161*M246^4+0.01672658*M246^3-0.006306754*M246^2+0.001051957*M246-0.00007262834)*O246^4)-273.15</f>
        <v>533.255548052107</v>
      </c>
      <c r="S246" s="43" t="n">
        <f aca="false">1/((-338.1988*M246^4+324.4917*M246^3-102.6725*M246^2+10.85846*M246-0.03389924)+(164.3052*M246^4-157.9805*M246^3+50.16642*M246^2-5.346373*M246+0.02051445)*O246+(-29.85781*M246^4+28.76961*M246^3-9.16867*M246^2+0.9845943*M246-0.004369622)*O246^2+(2.405338*M246^4-2.322631*M246^3+0.7428868*M246^2-0.08038292*M246+0.0004033068)*O246^3+(-0.07247987*M246^4+0.07013834*M246^3-0.02251543*M246^2+0.002454832*M246-0.00001364184)*O246^4)-273.15</f>
        <v>454.287246360967</v>
      </c>
      <c r="T246" s="44" t="n">
        <f aca="false">IF(O246&gt;9.5,R246,S246)</f>
        <v>454.287246360967</v>
      </c>
      <c r="U246" s="45" t="n">
        <f aca="false">10^(5.3323-1986.4/(T246+273.15))*(1+(M246/(1-M246)))</f>
        <v>511.417304058196</v>
      </c>
      <c r="V246" s="45" t="n">
        <f aca="false">10^(-4237400000/((T246+273.15)^3)+14105000/((T246+273.15)^2)-16926/(T246+273.15)+10.215)*(1+(M246/(1-M246)))</f>
        <v>502.64739499584</v>
      </c>
      <c r="W246" s="46" t="n">
        <f aca="false">IF(O246&gt;9.5,U246,V246)</f>
        <v>502.64739499584</v>
      </c>
      <c r="X246" s="47" t="n">
        <f aca="false">LOG(F246/(E246+I246))-4*LOG((J246+4*I246)/(D246-2*I246))</f>
        <v>10.6671803698744</v>
      </c>
      <c r="Y246" s="48" t="n">
        <f aca="false">1/((-0.0000622619*M246^4+0.00006685541*M246^3-0.00002653208*M246^2+0.000003056223*M246+0.000001021845)*X246^4+(0.00280445*M246^4-0.002992959*M246^3+0.001167822*M246^2-0.0001254123*M246-0.00004531143)*X246^3+(-0.0470429*M246^4+0.04991906*M246^3-0.01917336*M246^2+0.001920842*M246+0.0007510058)*X246^2+(0.3483213*M246^4-0.367639*M246^3+0.1391247*M246^2-0.01297486*M246-0.005414418)*X246+(-0.96068*M246^4+1.008786*M246^3-0.3764276*M246^2+0.03258146*M246+0.01498928))-273.15</f>
        <v>794.687562221641</v>
      </c>
      <c r="Z246" s="13" t="n">
        <f aca="false">10^(-1052100000/((Y246+273.15)^3)+2394800/((Y246+273.15)^2)-2750.8/(Y246+273.15)+4.527)*(1+(M246/(1-M246)))</f>
        <v>1969.00444496714</v>
      </c>
      <c r="AA246" s="49" t="n">
        <f aca="false">-0.000000000004960196*Y246^4+0.00000001553066*Y246^3-0.00001833542*Y246^2+0.009852548*Y246+3.379594</f>
        <v>5.44602583004005</v>
      </c>
      <c r="AB246" s="49" t="n">
        <f aca="false">(10^(LOG(F246/1000000)-AA246))*1000000</f>
        <v>0.00547854963650083</v>
      </c>
      <c r="AC246" s="50"/>
      <c r="AD246" s="50"/>
      <c r="AE246" s="50"/>
      <c r="AF246" s="50"/>
      <c r="AG246" s="31"/>
      <c r="AH246" s="39"/>
      <c r="AI246" s="39"/>
      <c r="AJ246" s="39"/>
    </row>
    <row r="247" customFormat="false" ht="14.5" hidden="false" customHeight="false" outlineLevel="0" collapsed="false">
      <c r="A247" s="32" t="s">
        <v>33</v>
      </c>
      <c r="B247" s="33" t="n">
        <v>39918</v>
      </c>
      <c r="C247" s="34" t="n">
        <v>163.5</v>
      </c>
      <c r="D247" s="35" t="n">
        <v>767000</v>
      </c>
      <c r="E247" s="35" t="n">
        <v>230000</v>
      </c>
      <c r="F247" s="35" t="n">
        <v>1530</v>
      </c>
      <c r="G247" s="36" t="n">
        <v>1.25</v>
      </c>
      <c r="H247" s="35" t="n">
        <v>518</v>
      </c>
      <c r="I247" s="37" t="n">
        <v>13.2</v>
      </c>
      <c r="J247" s="35" t="n">
        <v>444</v>
      </c>
      <c r="K247" s="51" t="n">
        <v>2.21</v>
      </c>
      <c r="L247" s="36" t="n">
        <v>0.953</v>
      </c>
      <c r="M247" s="38" t="n">
        <f aca="false">E247/(D247+E247)</f>
        <v>0.230692076228686</v>
      </c>
      <c r="N247" s="31" t="n">
        <f aca="false">LOG(L247/E247)-LOG(J247/D247)</f>
        <v>-2.14522254154491</v>
      </c>
      <c r="O247" s="39" t="n">
        <f aca="false">LOG(I247/E247)-4*LOG(J247/D247)</f>
        <v>8.7084956705257</v>
      </c>
      <c r="P247" s="40" t="n">
        <f aca="false">1/((0.0008487619*M247^4-0.001191429*M247^3+0.0006858667*M247^2-0.0003799214*M247+0.001147017)+(-0.005137695*M247^4+0.005929029*M247^3-0.002740698*M247^2+0.0005322879*M247-0.00077217)*N247+(-0.009782143*M247^4+0.01168796*M247^3-0.005585195*M247^2+0.001486423*M247-0.0005542923)*N247^2+(-0.005205648*M247^4+0.006267498*M247^3-0.003011277*M247^2+0.0008427649*M247-0.0002680103)*N247^3+(-0.0008588714*M247^4+0.001036726*M247^3-0.000498879*M247^2+0.0001418067*M247-0.00004093)*N247^4)-273.15</f>
        <v>218.704376238309</v>
      </c>
      <c r="Q247" s="41" t="n">
        <f aca="false">10^(5.3323-1986.4/(P247+273.15))*(1+(M247/(1-M247)))</f>
        <v>25.5626612121577</v>
      </c>
      <c r="R247" s="42" t="n">
        <f aca="false">1/((-249.7937*M247^4+260.668*M247^3-98.31472*M247^2+16.41854*M247-1.147862)+(89.79142*M247^4-93.69606*M247^3+35.33578*M247^2-5.899114*M247+0.4110321)*O247+(-12.07122*M247^4+12.59559*M247^3-4.749825*M247^2+0.7927105*M247-0.0550276)*O247^2+(0.7193242*M247^4-0.7505385*M247^3+0.2830093*M247^2-0.04721837*M247+0.003268372)*O247^3+(-0.01603161*M247^4+0.01672658*M247^3-0.006306754*M247^2+0.001051957*M247-0.00007262834)*O247^4)-273.15</f>
        <v>589.58177757901</v>
      </c>
      <c r="S247" s="43" t="n">
        <f aca="false">1/((-338.1988*M247^4+324.4917*M247^3-102.6725*M247^2+10.85846*M247-0.03389924)+(164.3052*M247^4-157.9805*M247^3+50.16642*M247^2-5.346373*M247+0.02051445)*O247+(-29.85781*M247^4+28.76961*M247^3-9.16867*M247^2+0.9845943*M247-0.004369622)*O247^2+(2.405338*M247^4-2.322631*M247^3+0.7428868*M247^2-0.08038292*M247+0.0004033068)*O247^3+(-0.07247987*M247^4+0.07013834*M247^3-0.02251543*M247^2+0.002454832*M247-0.00001364184)*O247^4)-273.15</f>
        <v>466.319071323676</v>
      </c>
      <c r="T247" s="44" t="n">
        <f aca="false">IF(O247&gt;9.5,R247,S247)</f>
        <v>466.319071323676</v>
      </c>
      <c r="U247" s="45" t="n">
        <f aca="false">10^(5.3323-1986.4/(T247+273.15))*(1+(M247/(1-M247)))</f>
        <v>575.371255981675</v>
      </c>
      <c r="V247" s="45" t="n">
        <f aca="false">10^(-4237400000/((T247+273.15)^3)+14105000/((T247+273.15)^2)-16926/(T247+273.15)+10.215)*(1+(M247/(1-M247)))</f>
        <v>568.702575864722</v>
      </c>
      <c r="W247" s="46" t="n">
        <f aca="false">IF(O247&gt;9.5,U247,V247)</f>
        <v>568.702575864722</v>
      </c>
      <c r="X247" s="47" t="n">
        <f aca="false">LOG(F247/(E247+I247))-4*LOG((J247+4*I247)/(D247-2*I247))</f>
        <v>10.577333983534</v>
      </c>
      <c r="Y247" s="48" t="n">
        <f aca="false">1/((-0.0000622619*M247^4+0.00006685541*M247^3-0.00002653208*M247^2+0.000003056223*M247+0.000001021845)*X247^4+(0.00280445*M247^4-0.002992959*M247^3+0.001167822*M247^2-0.0001254123*M247-0.00004531143)*X247^3+(-0.0470429*M247^4+0.04991906*M247^3-0.01917336*M247^2+0.001920842*M247+0.0007510058)*X247^2+(0.3483213*M247^4-0.367639*M247^3+0.1391247*M247^2-0.01297486*M247-0.005414418)*X247+(-0.96068*M247^4+1.008786*M247^3-0.3764276*M247^2+0.03258146*M247+0.01498928))-273.15</f>
        <v>804.872082696723</v>
      </c>
      <c r="Z247" s="13" t="n">
        <f aca="false">10^(-1052100000/((Y247+273.15)^3)+2394800/((Y247+273.15)^2)-2750.8/(Y247+273.15)+4.527)*(1+(M247/(1-M247)))</f>
        <v>2042.15685965042</v>
      </c>
      <c r="AA247" s="49" t="n">
        <f aca="false">-0.000000000004960196*Y247^4+0.00000001553066*Y247^3-0.00001833542*Y247^2+0.009852548*Y247+3.379594</f>
        <v>5.44782137099967</v>
      </c>
      <c r="AB247" s="49" t="n">
        <f aca="false">(10^(LOG(F247/1000000)-AA247))*1000000</f>
        <v>0.00545594595678303</v>
      </c>
      <c r="AC247" s="50"/>
      <c r="AD247" s="50"/>
      <c r="AE247" s="50"/>
      <c r="AF247" s="50"/>
      <c r="AG247" s="31"/>
      <c r="AH247" s="39"/>
      <c r="AI247" s="39"/>
      <c r="AJ247" s="39"/>
    </row>
    <row r="248" customFormat="false" ht="14.5" hidden="false" customHeight="false" outlineLevel="0" collapsed="false">
      <c r="A248" s="32" t="s">
        <v>33</v>
      </c>
      <c r="B248" s="33" t="n">
        <v>39948</v>
      </c>
      <c r="C248" s="34" t="s">
        <v>34</v>
      </c>
      <c r="D248" s="35" t="n">
        <v>775000</v>
      </c>
      <c r="E248" s="35" t="n">
        <v>222000</v>
      </c>
      <c r="F248" s="35" t="n">
        <v>1500</v>
      </c>
      <c r="G248" s="36" t="n">
        <v>0.69</v>
      </c>
      <c r="H248" s="35" t="n">
        <v>453</v>
      </c>
      <c r="I248" s="37" t="n">
        <v>11.4</v>
      </c>
      <c r="J248" s="35" t="n">
        <v>408</v>
      </c>
      <c r="K248" s="51" t="n">
        <v>2.06</v>
      </c>
      <c r="L248" s="36" t="n">
        <v>0.856</v>
      </c>
      <c r="M248" s="38" t="n">
        <f aca="false">E248/(D248+E248)</f>
        <v>0.222668004012036</v>
      </c>
      <c r="N248" s="31" t="n">
        <f aca="false">LOG(L248/E248)-LOG(J248/D248)</f>
        <v>-2.13523767035705</v>
      </c>
      <c r="O248" s="39" t="n">
        <f aca="false">LOG(I248/E248)-4*LOG(J248/D248)</f>
        <v>8.82511803455155</v>
      </c>
      <c r="P248" s="40" t="n">
        <f aca="false">1/((0.0008487619*M248^4-0.001191429*M248^3+0.0006858667*M248^2-0.0003799214*M248+0.001147017)+(-0.005137695*M248^4+0.005929029*M248^3-0.002740698*M248^2+0.0005322879*M248-0.00077217)*N248+(-0.009782143*M248^4+0.01168796*M248^3-0.005585195*M248^2+0.001486423*M248-0.0005542923)*N248^2+(-0.005205648*M248^4+0.006267498*M248^3-0.003011277*M248^2+0.0008427649*M248-0.0002680103)*N248^3+(-0.0008588714*M248^4+0.001036726*M248^3-0.000498879*M248^2+0.0001418067*M248-0.00004093)*N248^4)-273.15</f>
        <v>219.824487035151</v>
      </c>
      <c r="Q248" s="41" t="n">
        <f aca="false">10^(5.3323-1986.4/(P248+273.15))*(1+(M248/(1-M248)))</f>
        <v>25.8390181352057</v>
      </c>
      <c r="R248" s="42" t="n">
        <f aca="false">1/((-249.7937*M248^4+260.668*M248^3-98.31472*M248^2+16.41854*M248-1.147862)+(89.79142*M248^4-93.69606*M248^3+35.33578*M248^2-5.899114*M248+0.4110321)*O248+(-12.07122*M248^4+12.59559*M248^3-4.749825*M248^2+0.7927105*M248-0.0550276)*O248^2+(0.7193242*M248^4-0.7505385*M248^3+0.2830093*M248^2-0.04721837*M248+0.003268372)*O248^3+(-0.01603161*M248^4+0.01672658*M248^3-0.006306754*M248^2+0.001051957*M248-0.00007262834)*O248^4)-273.15</f>
        <v>536.713109060801</v>
      </c>
      <c r="S248" s="43" t="n">
        <f aca="false">1/((-338.1988*M248^4+324.4917*M248^3-102.6725*M248^2+10.85846*M248-0.03389924)+(164.3052*M248^4-157.9805*M248^3+50.16642*M248^2-5.346373*M248+0.02051445)*O248+(-29.85781*M248^4+28.76961*M248^3-9.16867*M248^2+0.9845943*M248-0.004369622)*O248^2+(2.405338*M248^4-2.322631*M248^3+0.7428868*M248^2-0.08038292*M248+0.0004033068)*O248^3+(-0.07247987*M248^4+0.07013834*M248^3-0.02251543*M248^2+0.002454832*M248-0.00001364184)*O248^4)-273.15</f>
        <v>454.788520036247</v>
      </c>
      <c r="T248" s="44" t="n">
        <f aca="false">IF(O248&gt;9.5,R248,S248)</f>
        <v>454.788520036247</v>
      </c>
      <c r="U248" s="45" t="n">
        <f aca="false">10^(5.3323-1986.4/(T248+273.15))*(1+(M248/(1-M248)))</f>
        <v>516.28746221828</v>
      </c>
      <c r="V248" s="45" t="n">
        <f aca="false">10^(-4237400000/((T248+273.15)^3)+14105000/((T248+273.15)^2)-16926/(T248+273.15)+10.215)*(1+(M248/(1-M248)))</f>
        <v>507.632692088156</v>
      </c>
      <c r="W248" s="46" t="n">
        <f aca="false">IF(O248&gt;9.5,U248,V248)</f>
        <v>507.632692088156</v>
      </c>
      <c r="X248" s="47" t="n">
        <f aca="false">LOG(F248/(E248+I248))-4*LOG((J248+4*I248)/(D248-2*I248))</f>
        <v>10.7601795026493</v>
      </c>
      <c r="Y248" s="48" t="n">
        <f aca="false">1/((-0.0000622619*M248^4+0.00006685541*M248^3-0.00002653208*M248^2+0.000003056223*M248+0.000001021845)*X248^4+(0.00280445*M248^4-0.002992959*M248^3+0.001167822*M248^2-0.0001254123*M248-0.00004531143)*X248^3+(-0.0470429*M248^4+0.04991906*M248^3-0.01917336*M248^2+0.001920842*M248+0.0007510058)*X248^2+(0.3483213*M248^4-0.367639*M248^3+0.1391247*M248^2-0.01297486*M248-0.005414418)*X248+(-0.96068*M248^4+1.008786*M248^3-0.3764276*M248^2+0.03258146*M248+0.01498928))-273.15</f>
        <v>783.288301268337</v>
      </c>
      <c r="Z248" s="13" t="n">
        <f aca="false">10^(-1052100000/((Y248+273.15)^3)+2394800/((Y248+273.15)^2)-2750.8/(Y248+273.15)+4.527)*(1+(M248/(1-M248)))</f>
        <v>1931.88350354237</v>
      </c>
      <c r="AA248" s="49" t="n">
        <f aca="false">-0.000000000004960196*Y248^4+0.00000001553066*Y248^3-0.00001833542*Y248^2+0.009852548*Y248+3.379594</f>
        <v>5.44399037515619</v>
      </c>
      <c r="AB248" s="49" t="n">
        <f aca="false">(10^(LOG(F248/1000000)-AA248))*1000000</f>
        <v>0.00539635962025094</v>
      </c>
      <c r="AC248" s="50"/>
      <c r="AD248" s="50"/>
      <c r="AE248" s="50"/>
      <c r="AF248" s="50"/>
      <c r="AG248" s="31"/>
      <c r="AH248" s="39"/>
      <c r="AI248" s="39"/>
      <c r="AJ248" s="39"/>
    </row>
    <row r="249" customFormat="false" ht="14.5" hidden="false" customHeight="false" outlineLevel="0" collapsed="false">
      <c r="A249" s="32" t="s">
        <v>33</v>
      </c>
      <c r="B249" s="33" t="n">
        <v>39986</v>
      </c>
      <c r="C249" s="34" t="n">
        <v>162.8</v>
      </c>
      <c r="D249" s="35" t="n">
        <v>772000</v>
      </c>
      <c r="E249" s="35" t="n">
        <v>225000</v>
      </c>
      <c r="F249" s="35" t="n">
        <v>1490</v>
      </c>
      <c r="G249" s="36" t="n">
        <v>0.759</v>
      </c>
      <c r="H249" s="35" t="n">
        <v>544</v>
      </c>
      <c r="I249" s="37" t="n">
        <v>12.9</v>
      </c>
      <c r="J249" s="35" t="n">
        <v>492</v>
      </c>
      <c r="K249" s="51" t="n">
        <v>2.41</v>
      </c>
      <c r="L249" s="36" t="n">
        <v>0.801</v>
      </c>
      <c r="M249" s="38" t="n">
        <f aca="false">E249/(D249+E249)</f>
        <v>0.22567703109328</v>
      </c>
      <c r="N249" s="31" t="n">
        <f aca="false">LOG(L249/E249)-LOG(J249/D249)</f>
        <v>-2.25289780445875</v>
      </c>
      <c r="O249" s="39" t="n">
        <f aca="false">LOG(I249/E249)-4*LOG(J249/D249)</f>
        <v>8.54101598246139</v>
      </c>
      <c r="P249" s="40" t="n">
        <f aca="false">1/((0.0008487619*M249^4-0.001191429*M249^3+0.0006858667*M249^2-0.0003799214*M249+0.001147017)+(-0.005137695*M249^4+0.005929029*M249^3-0.002740698*M249^2+0.0005322879*M249-0.00077217)*N249+(-0.009782143*M249^4+0.01168796*M249^3-0.005585195*M249^2+0.001486423*M249-0.0005542923)*N249^2+(-0.005205648*M249^4+0.006267498*M249^3-0.003011277*M249^2+0.0008427649*M249-0.0002680103)*N249^3+(-0.0008588714*M249^4+0.001036726*M249^3-0.000498879*M249^2+0.0001418067*M249-0.00004093)*N249^4)-273.15</f>
        <v>207.051688915305</v>
      </c>
      <c r="Q249" s="41" t="n">
        <f aca="false">10^(5.3323-1986.4/(P249+273.15))*(1+(M249/(1-M249)))</f>
        <v>20.26668236204</v>
      </c>
      <c r="R249" s="42" t="n">
        <f aca="false">1/((-249.7937*M249^4+260.668*M249^3-98.31472*M249^2+16.41854*M249-1.147862)+(89.79142*M249^4-93.69606*M249^3+35.33578*M249^2-5.899114*M249+0.4110321)*O249+(-12.07122*M249^4+12.59559*M249^3-4.749825*M249^2+0.7927105*M249-0.0550276)*O249^2+(0.7193242*M249^4-0.7505385*M249^3+0.2830093*M249^2-0.04721837*M249+0.003268372)*O249^3+(-0.01603161*M249^4+0.01672658*M249^3-0.006306754*M249^2+0.001051957*M249-0.00007262834)*O249^4)-273.15</f>
        <v>703.450935949242</v>
      </c>
      <c r="S249" s="43" t="n">
        <f aca="false">1/((-338.1988*M249^4+324.4917*M249^3-102.6725*M249^2+10.85846*M249-0.03389924)+(164.3052*M249^4-157.9805*M249^3+50.16642*M249^2-5.346373*M249+0.02051445)*O249+(-29.85781*M249^4+28.76961*M249^3-9.16867*M249^2+0.9845943*M249-0.004369622)*O249^2+(2.405338*M249^4-2.322631*M249^3+0.7428868*M249^2-0.08038292*M249+0.0004033068)*O249^3+(-0.07247987*M249^4+0.07013834*M249^3-0.02251543*M249^2+0.002454832*M249-0.00001364184)*O249^4)-273.15</f>
        <v>484.628274375403</v>
      </c>
      <c r="T249" s="44" t="n">
        <f aca="false">IF(O249&gt;9.5,R249,S249)</f>
        <v>484.628274375403</v>
      </c>
      <c r="U249" s="45" t="n">
        <f aca="false">10^(5.3323-1986.4/(T249+273.15))*(1+(M249/(1-M249)))</f>
        <v>663.789842195493</v>
      </c>
      <c r="V249" s="45" t="n">
        <f aca="false">10^(-4237400000/((T249+273.15)^3)+14105000/((T249+273.15)^2)-16926/(T249+273.15)+10.215)*(1+(M249/(1-M249)))</f>
        <v>653.241405609993</v>
      </c>
      <c r="W249" s="46" t="n">
        <f aca="false">IF(O249&gt;9.5,U249,V249)</f>
        <v>653.241405609993</v>
      </c>
      <c r="X249" s="47" t="n">
        <f aca="false">LOG(F249/(E249+I249))-4*LOG((J249+4*I249)/(D249-2*I249))</f>
        <v>10.4302722036491</v>
      </c>
      <c r="Y249" s="48" t="n">
        <f aca="false">1/((-0.0000622619*M249^4+0.00006685541*M249^3-0.00002653208*M249^2+0.000003056223*M249+0.000001021845)*X249^4+(0.00280445*M249^4-0.002992959*M249^3+0.001167822*M249^2-0.0001254123*M249-0.00004531143)*X249^3+(-0.0470429*M249^4+0.04991906*M249^3-0.01917336*M249^2+0.001920842*M249+0.0007510058)*X249^2+(0.3483213*M249^4-0.367639*M249^3+0.1391247*M249^2-0.01297486*M249-0.005414418)*X249+(-0.96068*M249^4+1.008786*M249^3-0.3764276*M249^2+0.03258146*M249+0.01498928))-273.15</f>
        <v>823.693706619478</v>
      </c>
      <c r="Z249" s="13" t="n">
        <f aca="false">10^(-1052100000/((Y249+273.15)^3)+2394800/((Y249+273.15)^2)-2750.8/(Y249+273.15)+4.527)*(1+(M249/(1-M249)))</f>
        <v>2105.8776508256</v>
      </c>
      <c r="AA249" s="49" t="n">
        <f aca="false">-0.000000000004960196*Y249^4+0.00000001553066*Y249^3-0.00001833542*Y249^2+0.009852548*Y249+3.379594</f>
        <v>5.45107423634764</v>
      </c>
      <c r="AB249" s="49" t="n">
        <f aca="false">(10^(LOG(F249/1000000)-AA249))*1000000</f>
        <v>0.00527365884954189</v>
      </c>
      <c r="AC249" s="50"/>
      <c r="AD249" s="50"/>
      <c r="AE249" s="50"/>
      <c r="AF249" s="50"/>
      <c r="AG249" s="31"/>
      <c r="AH249" s="39"/>
      <c r="AI249" s="39"/>
      <c r="AJ249" s="39"/>
    </row>
    <row r="250" customFormat="false" ht="14.5" hidden="false" customHeight="false" outlineLevel="0" collapsed="false">
      <c r="A250" s="32" t="s">
        <v>33</v>
      </c>
      <c r="B250" s="33" t="n">
        <v>40008</v>
      </c>
      <c r="C250" s="34" t="n">
        <v>163</v>
      </c>
      <c r="D250" s="35" t="n">
        <v>765000</v>
      </c>
      <c r="E250" s="35" t="n">
        <v>232000</v>
      </c>
      <c r="F250" s="35" t="n">
        <v>1510</v>
      </c>
      <c r="G250" s="36" t="n">
        <v>0.556</v>
      </c>
      <c r="H250" s="35" t="n">
        <v>558</v>
      </c>
      <c r="I250" s="37" t="n">
        <v>13.1</v>
      </c>
      <c r="J250" s="35" t="n">
        <v>489</v>
      </c>
      <c r="K250" s="51" t="n">
        <v>2.27</v>
      </c>
      <c r="L250" s="36" t="n">
        <v>0.774</v>
      </c>
      <c r="M250" s="38" t="n">
        <f aca="false">E250/(D250+E250)</f>
        <v>0.232698094282849</v>
      </c>
      <c r="N250" s="31" t="n">
        <f aca="false">LOG(L250/E250)-LOG(J250/D250)</f>
        <v>-2.28239444817801</v>
      </c>
      <c r="O250" s="39" t="n">
        <f aca="false">LOG(I250/E250)-4*LOG(J250/D250)</f>
        <v>8.52919361488485</v>
      </c>
      <c r="P250" s="40" t="n">
        <f aca="false">1/((0.0008487619*M250^4-0.001191429*M250^3+0.0006858667*M250^2-0.0003799214*M250+0.001147017)+(-0.005137695*M250^4+0.005929029*M250^3-0.002740698*M250^2+0.0005322879*M250-0.00077217)*N250+(-0.009782143*M250^4+0.01168796*M250^3-0.005585195*M250^2+0.001486423*M250-0.0005542923)*N250^2+(-0.005205648*M250^4+0.006267498*M250^3-0.003011277*M250^2+0.0008427649*M250-0.0002680103)*N250^3+(-0.0008588714*M250^4+0.001036726*M250^3-0.000498879*M250^2+0.0001418067*M250-0.00004093)*N250^4)-273.15</f>
        <v>203.925304655678</v>
      </c>
      <c r="Q250" s="41" t="n">
        <f aca="false">10^(5.3323-1986.4/(P250+273.15))*(1+(M250/(1-M250)))</f>
        <v>19.214560970068</v>
      </c>
      <c r="R250" s="42" t="n">
        <f aca="false">1/((-249.7937*M250^4+260.668*M250^3-98.31472*M250^2+16.41854*M250-1.147862)+(89.79142*M250^4-93.69606*M250^3+35.33578*M250^2-5.899114*M250+0.4110321)*O250+(-12.07122*M250^4+12.59559*M250^3-4.749825*M250^2+0.7927105*M250-0.0550276)*O250^2+(0.7193242*M250^4-0.7505385*M250^3+0.2830093*M250^2-0.04721837*M250+0.003268372)*O250^3+(-0.01603161*M250^4+0.01672658*M250^3-0.006306754*M250^2+0.001051957*M250-0.00007262834)*O250^4)-273.15</f>
        <v>705.047046435554</v>
      </c>
      <c r="S250" s="43" t="n">
        <f aca="false">1/((-338.1988*M250^4+324.4917*M250^3-102.6725*M250^2+10.85846*M250-0.03389924)+(164.3052*M250^4-157.9805*M250^3+50.16642*M250^2-5.346373*M250+0.02051445)*O250+(-29.85781*M250^4+28.76961*M250^3-9.16867*M250^2+0.9845943*M250-0.004369622)*O250^2+(2.405338*M250^4-2.322631*M250^3+0.7428868*M250^2-0.08038292*M250+0.0004033068)*O250^3+(-0.07247987*M250^4+0.07013834*M250^3-0.02251543*M250^2+0.002454832*M250-0.00001364184)*O250^4)-273.15</f>
        <v>484.59156823424</v>
      </c>
      <c r="T250" s="44" t="n">
        <f aca="false">IF(O250&gt;9.5,R250,S250)</f>
        <v>484.59156823424</v>
      </c>
      <c r="U250" s="45" t="n">
        <f aca="false">10^(5.3323-1986.4/(T250+273.15))*(1+(M250/(1-M250)))</f>
        <v>669.667905447022</v>
      </c>
      <c r="V250" s="45" t="n">
        <f aca="false">10^(-4237400000/((T250+273.15)^3)+14105000/((T250+273.15)^2)-16926/(T250+273.15)+10.215)*(1+(M250/(1-M250)))</f>
        <v>659.040569152025</v>
      </c>
      <c r="W250" s="46" t="n">
        <f aca="false">IF(O250&gt;9.5,U250,V250)</f>
        <v>659.040569152025</v>
      </c>
      <c r="X250" s="47" t="n">
        <f aca="false">LOG(F250/(E250+I250))-4*LOG((J250+4*I250)/(D250-2*I250))</f>
        <v>10.4139776787842</v>
      </c>
      <c r="Y250" s="48" t="n">
        <f aca="false">1/((-0.0000622619*M250^4+0.00006685541*M250^3-0.00002653208*M250^2+0.000003056223*M250+0.000001021845)*X250^4+(0.00280445*M250^4-0.002992959*M250^3+0.001167822*M250^2-0.0001254123*M250-0.00004531143)*X250^3+(-0.0470429*M250^4+0.04991906*M250^3-0.01917336*M250^2+0.001920842*M250+0.0007510058)*X250^2+(0.3483213*M250^4-0.367639*M250^3+0.1391247*M250^2-0.01297486*M250-0.005414418)*X250+(-0.96068*M250^4+1.008786*M250^3-0.3764276*M250^2+0.03258146*M250+0.01498928))-273.15</f>
        <v>825.32613191471</v>
      </c>
      <c r="Z250" s="13" t="n">
        <f aca="false">10^(-1052100000/((Y250+273.15)^3)+2394800/((Y250+273.15)^2)-2750.8/(Y250+273.15)+4.527)*(1+(M250/(1-M250)))</f>
        <v>2131.83374601077</v>
      </c>
      <c r="AA250" s="49" t="n">
        <f aca="false">-0.000000000004960196*Y250^4+0.00000001553066*Y250^3-0.00001833542*Y250^2+0.009852548*Y250+3.379594</f>
        <v>5.45135176530333</v>
      </c>
      <c r="AB250" s="49" t="n">
        <f aca="false">(10^(LOG(F250/1000000)-AA250))*1000000</f>
        <v>0.00534103202462124</v>
      </c>
      <c r="AC250" s="50"/>
      <c r="AD250" s="50"/>
      <c r="AE250" s="50"/>
      <c r="AF250" s="50"/>
      <c r="AG250" s="31"/>
      <c r="AH250" s="39"/>
      <c r="AI250" s="39"/>
      <c r="AJ250" s="39"/>
    </row>
    <row r="251" customFormat="false" ht="14.5" hidden="false" customHeight="false" outlineLevel="0" collapsed="false">
      <c r="A251" s="32" t="s">
        <v>33</v>
      </c>
      <c r="B251" s="33" t="n">
        <v>40079</v>
      </c>
      <c r="C251" s="34" t="n">
        <v>162</v>
      </c>
      <c r="D251" s="35" t="n">
        <v>768000</v>
      </c>
      <c r="E251" s="35" t="n">
        <v>230000</v>
      </c>
      <c r="F251" s="35" t="n">
        <v>1640</v>
      </c>
      <c r="G251" s="36" t="n">
        <v>0.608</v>
      </c>
      <c r="H251" s="35" t="n">
        <v>520</v>
      </c>
      <c r="I251" s="37" t="n">
        <v>12.3</v>
      </c>
      <c r="J251" s="35" t="n">
        <v>477</v>
      </c>
      <c r="K251" s="51" t="n">
        <v>2.46</v>
      </c>
      <c r="L251" s="36" t="n">
        <v>1.1</v>
      </c>
      <c r="M251" s="38" t="n">
        <f aca="false">E251/(D251+E251)</f>
        <v>0.230460921843687</v>
      </c>
      <c r="N251" s="31" t="n">
        <f aca="false">LOG(L251/E251)-LOG(J251/D251)</f>
        <v>-2.11349230986797</v>
      </c>
      <c r="O251" s="39" t="n">
        <f aca="false">LOG(I251/E251)-4*LOG(J251/D251)</f>
        <v>8.5555486393874</v>
      </c>
      <c r="P251" s="40" t="n">
        <f aca="false">1/((0.0008487619*M251^4-0.001191429*M251^3+0.0006858667*M251^2-0.0003799214*M251+0.001147017)+(-0.005137695*M251^4+0.005929029*M251^3-0.002740698*M251^2+0.0005322879*M251-0.00077217)*N251+(-0.009782143*M251^4+0.01168796*M251^3-0.005585195*M251^2+0.001486423*M251-0.0005542923)*N251^2+(-0.005205648*M251^4+0.006267498*M251^3-0.003011277*M251^2+0.0008427649*M251-0.0002680103)*N251^3+(-0.0008588714*M251^4+0.001036726*M251^3-0.000498879*M251^2+0.0001418067*M251-0.00004093)*N251^4)-273.15</f>
        <v>222.213050950432</v>
      </c>
      <c r="Q251" s="41" t="n">
        <f aca="false">10^(5.3323-1986.4/(P251+273.15))*(1+(M251/(1-M251)))</f>
        <v>27.294874331263</v>
      </c>
      <c r="R251" s="42" t="n">
        <f aca="false">1/((-249.7937*M251^4+260.668*M251^3-98.31472*M251^2+16.41854*M251-1.147862)+(89.79142*M251^4-93.69606*M251^3+35.33578*M251^2-5.899114*M251+0.4110321)*O251+(-12.07122*M251^4+12.59559*M251^3-4.749825*M251^2+0.7927105*M251-0.0550276)*O251^2+(0.7193242*M251^4-0.7505385*M251^3+0.2830093*M251^2-0.04721837*M251+0.003268372)*O251^3+(-0.01603161*M251^4+0.01672658*M251^3-0.006306754*M251^2+0.001051957*M251-0.00007262834)*O251^4)-273.15</f>
        <v>687.225379876795</v>
      </c>
      <c r="S251" s="43" t="n">
        <f aca="false">1/((-338.1988*M251^4+324.4917*M251^3-102.6725*M251^2+10.85846*M251-0.03389924)+(164.3052*M251^4-157.9805*M251^3+50.16642*M251^2-5.346373*M251+0.02051445)*O251+(-29.85781*M251^4+28.76961*M251^3-9.16867*M251^2+0.9845943*M251-0.004369622)*O251^2+(2.405338*M251^4-2.322631*M251^3+0.7428868*M251^2-0.08038292*M251+0.0004033068)*O251^3+(-0.07247987*M251^4+0.07013834*M251^3-0.02251543*M251^2+0.002454832*M251-0.00001364184)*O251^4)-273.15</f>
        <v>482.351901065395</v>
      </c>
      <c r="T251" s="44" t="n">
        <f aca="false">IF(O251&gt;9.5,R251,S251)</f>
        <v>482.351901065395</v>
      </c>
      <c r="U251" s="45" t="n">
        <f aca="false">10^(5.3323-1986.4/(T251+273.15))*(1+(M251/(1-M251)))</f>
        <v>655.879091361269</v>
      </c>
      <c r="V251" s="45" t="n">
        <f aca="false">10^(-4237400000/((T251+273.15)^3)+14105000/((T251+273.15)^2)-16926/(T251+273.15)+10.215)*(1+(M251/(1-M251)))</f>
        <v>646.278676121533</v>
      </c>
      <c r="W251" s="46" t="n">
        <f aca="false">IF(O251&gt;9.5,U251,V251)</f>
        <v>646.278676121533</v>
      </c>
      <c r="X251" s="47" t="n">
        <f aca="false">LOG(F251/(E251+I251))-4*LOG((J251+4*I251)/(D251-2*I251))</f>
        <v>10.5098786475931</v>
      </c>
      <c r="Y251" s="48" t="n">
        <f aca="false">1/((-0.0000622619*M251^4+0.00006685541*M251^3-0.00002653208*M251^2+0.000003056223*M251+0.000001021845)*X251^4+(0.00280445*M251^4-0.002992959*M251^3+0.001167822*M251^2-0.0001254123*M251-0.00004531143)*X251^3+(-0.0470429*M251^4+0.04991906*M251^3-0.01917336*M251^2+0.001920842*M251+0.0007510058)*X251^2+(0.3483213*M251^4-0.367639*M251^3+0.1391247*M251^2-0.01297486*M251-0.005414418)*X251+(-0.96068*M251^4+1.008786*M251^3-0.3764276*M251^2+0.03258146*M251+0.01498928))-273.15</f>
        <v>813.29091996162</v>
      </c>
      <c r="Z251" s="13" t="n">
        <f aca="false">10^(-1052100000/((Y251+273.15)^3)+2394800/((Y251+273.15)^2)-2750.8/(Y251+273.15)+4.527)*(1+(M251/(1-M251)))</f>
        <v>2076.30314633883</v>
      </c>
      <c r="AA251" s="49" t="n">
        <f aca="false">-0.000000000004960196*Y251^4+0.00000001553066*Y251^3-0.00001833542*Y251^2+0.009852548*Y251+3.379594</f>
        <v>5.44928770942464</v>
      </c>
      <c r="AB251" s="49" t="n">
        <f aca="false">(10^(LOG(F251/1000000)-AA251))*1000000</f>
        <v>0.00582849111309339</v>
      </c>
      <c r="AC251" s="50"/>
      <c r="AD251" s="50"/>
      <c r="AE251" s="50"/>
      <c r="AF251" s="50"/>
      <c r="AG251" s="31"/>
      <c r="AH251" s="39"/>
      <c r="AI251" s="39"/>
      <c r="AJ251" s="39"/>
    </row>
    <row r="252" customFormat="false" ht="14.5" hidden="false" customHeight="false" outlineLevel="0" collapsed="false">
      <c r="A252" s="32" t="s">
        <v>33</v>
      </c>
      <c r="B252" s="33" t="n">
        <v>40105</v>
      </c>
      <c r="C252" s="34" t="n">
        <v>162.3</v>
      </c>
      <c r="D252" s="35" t="n">
        <v>759000</v>
      </c>
      <c r="E252" s="35" t="n">
        <v>239000</v>
      </c>
      <c r="F252" s="35" t="n">
        <v>1570</v>
      </c>
      <c r="G252" s="36" t="n">
        <v>0.796</v>
      </c>
      <c r="H252" s="35" t="n">
        <v>545</v>
      </c>
      <c r="I252" s="37" t="n">
        <v>12.3</v>
      </c>
      <c r="J252" s="35" t="n">
        <v>489</v>
      </c>
      <c r="K252" s="51" t="n">
        <v>2.6</v>
      </c>
      <c r="L252" s="36" t="n">
        <v>1.02</v>
      </c>
      <c r="M252" s="38" t="n">
        <f aca="false">E252/(D252+E252)</f>
        <v>0.239478957915832</v>
      </c>
      <c r="N252" s="31" t="n">
        <f aca="false">LOG(L252/E252)-LOG(J252/D252)</f>
        <v>-2.17886481241436</v>
      </c>
      <c r="O252" s="39" t="n">
        <f aca="false">LOG(I252/E252)-4*LOG(J252/D252)</f>
        <v>8.4752388775787</v>
      </c>
      <c r="P252" s="40" t="n">
        <f aca="false">1/((0.0008487619*M252^4-0.001191429*M252^3+0.0006858667*M252^2-0.0003799214*M252+0.001147017)+(-0.005137695*M252^4+0.005929029*M252^3-0.002740698*M252^2+0.0005322879*M252-0.00077217)*N252+(-0.009782143*M252^4+0.01168796*M252^3-0.005585195*M252^2+0.001486423*M252-0.0005542923)*N252^2+(-0.005205648*M252^4+0.006267498*M252^3-0.003011277*M252^2+0.0008427649*M252-0.0002680103)*N252^3+(-0.0008588714*M252^4+0.001036726*M252^3-0.000498879*M252^2+0.0001418067*M252-0.00004093)*N252^4)-273.15</f>
        <v>215.003318870467</v>
      </c>
      <c r="Q252" s="41" t="n">
        <f aca="false">10^(5.3323-1986.4/(P252+273.15))*(1+(M252/(1-M252)))</f>
        <v>24.0976903492561</v>
      </c>
      <c r="R252" s="42" t="n">
        <f aca="false">1/((-249.7937*M252^4+260.668*M252^3-98.31472*M252^2+16.41854*M252-1.147862)+(89.79142*M252^4-93.69606*M252^3+35.33578*M252^2-5.899114*M252+0.4110321)*O252+(-12.07122*M252^4+12.59559*M252^3-4.749825*M252^2+0.7927105*M252-0.0550276)*O252^2+(0.7193242*M252^4-0.7505385*M252^3+0.2830093*M252^2-0.04721837*M252+0.003268372)*O252^3+(-0.01603161*M252^4+0.01672658*M252^3-0.006306754*M252^2+0.001051957*M252-0.00007262834)*O252^4)-273.15</f>
        <v>740.906210766985</v>
      </c>
      <c r="S252" s="43" t="n">
        <f aca="false">1/((-338.1988*M252^4+324.4917*M252^3-102.6725*M252^2+10.85846*M252-0.03389924)+(164.3052*M252^4-157.9805*M252^3+50.16642*M252^2-5.346373*M252+0.02051445)*O252+(-29.85781*M252^4+28.76961*M252^3-9.16867*M252^2+0.9845943*M252-0.004369622)*O252^2+(2.405338*M252^4-2.322631*M252^3+0.7428868*M252^2-0.08038292*M252+0.0004033068)*O252^3+(-0.07247987*M252^4+0.07013834*M252^3-0.02251543*M252^2+0.002454832*M252-0.00001364184)*O252^4)-273.15</f>
        <v>488.763814992873</v>
      </c>
      <c r="T252" s="44" t="n">
        <f aca="false">IF(O252&gt;9.5,R252,S252)</f>
        <v>488.763814992873</v>
      </c>
      <c r="U252" s="45" t="n">
        <f aca="false">10^(5.3323-1986.4/(T252+273.15))*(1+(M252/(1-M252)))</f>
        <v>698.344542695114</v>
      </c>
      <c r="V252" s="45" t="n">
        <f aca="false">10^(-4237400000/((T252+273.15)^3)+14105000/((T252+273.15)^2)-16926/(T252+273.15)+10.215)*(1+(M252/(1-M252)))</f>
        <v>685.337919590026</v>
      </c>
      <c r="W252" s="46" t="n">
        <f aca="false">IF(O252&gt;9.5,U252,V252)</f>
        <v>685.337919590026</v>
      </c>
      <c r="X252" s="47" t="n">
        <f aca="false">LOG(F252/(E252+I252))-4*LOG((J252+4*I252)/(D252-2*I252))</f>
        <v>10.414615426484</v>
      </c>
      <c r="Y252" s="48" t="n">
        <f aca="false">1/((-0.0000622619*M252^4+0.00006685541*M252^3-0.00002653208*M252^2+0.000003056223*M252+0.000001021845)*X252^4+(0.00280445*M252^4-0.002992959*M252^3+0.001167822*M252^2-0.0001254123*M252-0.00004531143)*X252^3+(-0.0470429*M252^4+0.04991906*M252^3-0.01917336*M252^2+0.001920842*M252+0.0007510058)*X252^2+(0.3483213*M252^4-0.367639*M252^3+0.1391247*M252^2-0.01297486*M252-0.005414418)*X252+(-0.96068*M252^4+1.008786*M252^3-0.3764276*M252^2+0.03258146*M252+0.01498928))-273.15</f>
        <v>824.81134262142</v>
      </c>
      <c r="Z252" s="13" t="n">
        <f aca="false">10^(-1052100000/((Y252+273.15)^3)+2394800/((Y252+273.15)^2)-2750.8/(Y252+273.15)+4.527)*(1+(M252/(1-M252)))</f>
        <v>2148.71471359626</v>
      </c>
      <c r="AA252" s="49" t="n">
        <f aca="false">-0.000000000004960196*Y252^4+0.00000001553066*Y252^3-0.00001833542*Y252^2+0.009852548*Y252+3.379594</f>
        <v>5.45126433347658</v>
      </c>
      <c r="AB252" s="49" t="n">
        <f aca="false">(10^(LOG(F252/1000000)-AA252))*1000000</f>
        <v>0.00555437655289564</v>
      </c>
      <c r="AC252" s="50"/>
      <c r="AD252" s="50"/>
      <c r="AE252" s="50"/>
      <c r="AF252" s="50"/>
      <c r="AG252" s="31"/>
      <c r="AH252" s="39"/>
      <c r="AI252" s="39"/>
      <c r="AJ252" s="39"/>
    </row>
    <row r="253" customFormat="false" ht="14.5" hidden="false" customHeight="false" outlineLevel="0" collapsed="false">
      <c r="A253" s="32" t="s">
        <v>33</v>
      </c>
      <c r="B253" s="33" t="n">
        <v>40141</v>
      </c>
      <c r="C253" s="34" t="s">
        <v>34</v>
      </c>
      <c r="D253" s="35" t="n">
        <v>753000</v>
      </c>
      <c r="E253" s="35" t="n">
        <v>244000</v>
      </c>
      <c r="F253" s="35" t="n">
        <v>1720</v>
      </c>
      <c r="G253" s="36" t="n">
        <v>2.24</v>
      </c>
      <c r="H253" s="35" t="n">
        <v>605</v>
      </c>
      <c r="I253" s="37" t="n">
        <v>12.1</v>
      </c>
      <c r="J253" s="35" t="n">
        <v>461</v>
      </c>
      <c r="K253" s="51" t="n">
        <v>2.5</v>
      </c>
      <c r="L253" s="36" t="n">
        <v>0.966</v>
      </c>
      <c r="M253" s="38" t="n">
        <f aca="false">E253/(D253+E253)</f>
        <v>0.244734202607823</v>
      </c>
      <c r="N253" s="31" t="n">
        <f aca="false">LOG(L253/E253)-LOG(J253/D253)</f>
        <v>-2.18931864911218</v>
      </c>
      <c r="O253" s="39" t="n">
        <f aca="false">LOG(I253/E253)-4*LOG(J253/D253)</f>
        <v>8.54777174722193</v>
      </c>
      <c r="P253" s="40" t="n">
        <f aca="false">1/((0.0008487619*M253^4-0.001191429*M253^3+0.0006858667*M253^2-0.0003799214*M253+0.001147017)+(-0.005137695*M253^4+0.005929029*M253^3-0.002740698*M253^2+0.0005322879*M253-0.00077217)*N253+(-0.009782143*M253^4+0.01168796*M253^3-0.005585195*M253^2+0.001486423*M253-0.0005542923)*N253^2+(-0.005205648*M253^4+0.006267498*M253^3-0.003011277*M253^2+0.0008427649*M253-0.0002680103)*N253^3+(-0.0008588714*M253^4+0.001036726*M253^3-0.000498879*M253^2+0.0001418067*M253-0.00004093)*N253^4)-273.15</f>
        <v>213.857815282026</v>
      </c>
      <c r="Q253" s="41" t="n">
        <f aca="false">10^(5.3323-1986.4/(P253+273.15))*(1+(M253/(1-M253)))</f>
        <v>23.7364373292199</v>
      </c>
      <c r="R253" s="42" t="n">
        <f aca="false">1/((-249.7937*M253^4+260.668*M253^3-98.31472*M253^2+16.41854*M253-1.147862)+(89.79142*M253^4-93.69606*M253^3+35.33578*M253^2-5.899114*M253+0.4110321)*O253+(-12.07122*M253^4+12.59559*M253^3-4.749825*M253^2+0.7927105*M253-0.0550276)*O253^2+(0.7193242*M253^4-0.7505385*M253^3+0.2830093*M253^2-0.04721837*M253+0.003268372)*O253^3+(-0.01603161*M253^4+0.01672658*M253^3-0.006306754*M253^2+0.001051957*M253-0.00007262834)*O253^4)-273.15</f>
        <v>676.957474686799</v>
      </c>
      <c r="S253" s="43" t="n">
        <f aca="false">1/((-338.1988*M253^4+324.4917*M253^3-102.6725*M253^2+10.85846*M253-0.03389924)+(164.3052*M253^4-157.9805*M253^3+50.16642*M253^2-5.346373*M253+0.02051445)*O253+(-29.85781*M253^4+28.76961*M253^3-9.16867*M253^2+0.9845943*M253-0.004369622)*O253^2+(2.405338*M253^4-2.322631*M253^3+0.7428868*M253^2-0.08038292*M253+0.0004033068)*O253^3+(-0.07247987*M253^4+0.07013834*M253^3-0.02251543*M253^2+0.002454832*M253-0.00001364184)*O253^4)-273.15</f>
        <v>480.674931276515</v>
      </c>
      <c r="T253" s="44" t="n">
        <f aca="false">IF(O253&gt;9.5,R253,S253)</f>
        <v>480.674931276515</v>
      </c>
      <c r="U253" s="45" t="n">
        <f aca="false">10^(5.3323-1986.4/(T253+273.15))*(1+(M253/(1-M253)))</f>
        <v>659.334179258861</v>
      </c>
      <c r="V253" s="45" t="n">
        <f aca="false">10^(-4237400000/((T253+273.15)^3)+14105000/((T253+273.15)^2)-16926/(T253+273.15)+10.215)*(1+(M253/(1-M253)))</f>
        <v>650.213142247129</v>
      </c>
      <c r="W253" s="46" t="n">
        <f aca="false">IF(O253&gt;9.5,U253,V253)</f>
        <v>650.213142247129</v>
      </c>
      <c r="X253" s="47" t="n">
        <f aca="false">LOG(F253/(E253+I253))-4*LOG((J253+4*I253)/(D253-2*I253))</f>
        <v>10.5270053961409</v>
      </c>
      <c r="Y253" s="48" t="n">
        <f aca="false">1/((-0.0000622619*M253^4+0.00006685541*M253^3-0.00002653208*M253^2+0.000003056223*M253+0.000001021845)*X253^4+(0.00280445*M253^4-0.002992959*M253^3+0.001167822*M253^2-0.0001254123*M253-0.00004531143)*X253^3+(-0.0470429*M253^4+0.04991906*M253^3-0.01917336*M253^2+0.001920842*M253+0.0007510058)*X253^2+(0.3483213*M253^4-0.367639*M253^3+0.1391247*M253^2-0.01297486*M253-0.005414418)*X253+(-0.96068*M253^4+1.008786*M253^3-0.3764276*M253^2+0.03258146*M253+0.01498928))-273.15</f>
        <v>810.230403230111</v>
      </c>
      <c r="Z253" s="13" t="n">
        <f aca="false">10^(-1052100000/((Y253+273.15)^3)+2394800/((Y253+273.15)^2)-2750.8/(Y253+273.15)+4.527)*(1+(M253/(1-M253)))</f>
        <v>2102.69146040991</v>
      </c>
      <c r="AA253" s="49" t="n">
        <f aca="false">-0.000000000004960196*Y253^4+0.00000001553066*Y253^3-0.00001833542*Y253^2+0.009852548*Y253+3.379594</f>
        <v>5.44875664024293</v>
      </c>
      <c r="AB253" s="49" t="n">
        <f aca="false">(10^(LOG(F253/1000000)-AA253))*1000000</f>
        <v>0.00612028726173057</v>
      </c>
      <c r="AC253" s="50"/>
      <c r="AD253" s="50"/>
      <c r="AE253" s="50"/>
      <c r="AF253" s="50"/>
      <c r="AG253" s="31"/>
      <c r="AH253" s="39"/>
      <c r="AI253" s="39"/>
      <c r="AJ253" s="39"/>
    </row>
    <row r="254" customFormat="false" ht="14.5" hidden="false" customHeight="false" outlineLevel="0" collapsed="false">
      <c r="A254" s="32" t="s">
        <v>33</v>
      </c>
      <c r="B254" s="33" t="n">
        <v>40168</v>
      </c>
      <c r="C254" s="34" t="n">
        <v>161.5</v>
      </c>
      <c r="D254" s="35" t="n">
        <v>774000</v>
      </c>
      <c r="E254" s="35" t="n">
        <v>224000</v>
      </c>
      <c r="F254" s="35" t="n">
        <v>1380</v>
      </c>
      <c r="G254" s="36" t="n">
        <v>0.871</v>
      </c>
      <c r="H254" s="35" t="n">
        <v>512</v>
      </c>
      <c r="I254" s="37" t="n">
        <v>11.2</v>
      </c>
      <c r="J254" s="35" t="n">
        <v>446</v>
      </c>
      <c r="K254" s="51" t="n">
        <v>2.4</v>
      </c>
      <c r="L254" s="36" t="n">
        <v>0.813</v>
      </c>
      <c r="M254" s="38" t="n">
        <f aca="false">E254/(D254+E254)</f>
        <v>0.224448897795591</v>
      </c>
      <c r="N254" s="31" t="n">
        <f aca="false">LOG(L254/E254)-LOG(J254/D254)</f>
        <v>-2.20075137076934</v>
      </c>
      <c r="O254" s="39" t="n">
        <f aca="false">LOG(I254/E254)-4*LOG(J254/D254)</f>
        <v>8.65659441221902</v>
      </c>
      <c r="P254" s="40" t="n">
        <f aca="false">1/((0.0008487619*M254^4-0.001191429*M254^3+0.0006858667*M254^2-0.0003799214*M254+0.001147017)+(-0.005137695*M254^4+0.005929029*M254^3-0.002740698*M254^2+0.0005322879*M254-0.00077217)*N254+(-0.009782143*M254^4+0.01168796*M254^3-0.005585195*M254^2+0.001486423*M254-0.0005542923)*N254^2+(-0.005205648*M254^4+0.006267498*M254^3-0.003011277*M254^2+0.0008427649*M254-0.0002680103)*N254^3+(-0.0008588714*M254^4+0.001036726*M254^3-0.000498879*M254^2+0.0001418067*M254-0.00004093)*N254^4)-273.15</f>
        <v>212.652651087784</v>
      </c>
      <c r="Q254" s="41" t="n">
        <f aca="false">10^(5.3323-1986.4/(P254+273.15))*(1+(M254/(1-M254)))</f>
        <v>22.5832483567735</v>
      </c>
      <c r="R254" s="42" t="n">
        <f aca="false">1/((-249.7937*M254^4+260.668*M254^3-98.31472*M254^2+16.41854*M254-1.147862)+(89.79142*M254^4-93.69606*M254^3+35.33578*M254^2-5.899114*M254+0.4110321)*O254+(-12.07122*M254^4+12.59559*M254^3-4.749825*M254^2+0.7927105*M254-0.0550276)*O254^2+(0.7193242*M254^4-0.7505385*M254^3+0.2830093*M254^2-0.04721837*M254+0.003268372)*O254^3+(-0.01603161*M254^4+0.01672658*M254^3-0.006306754*M254^2+0.001051957*M254-0.00007262834)*O254^4)-273.15</f>
        <v>623.828098027028</v>
      </c>
      <c r="S254" s="43" t="n">
        <f aca="false">1/((-338.1988*M254^4+324.4917*M254^3-102.6725*M254^2+10.85846*M254-0.03389924)+(164.3052*M254^4-157.9805*M254^3+50.16642*M254^2-5.346373*M254+0.02051445)*O254+(-29.85781*M254^4+28.76961*M254^3-9.16867*M254^2+0.9845943*M254-0.004369622)*O254^2+(2.405338*M254^4-2.322631*M254^3+0.7428868*M254^2-0.08038292*M254+0.0004033068)*O254^3+(-0.07247987*M254^4+0.07013834*M254^3-0.02251543*M254^2+0.002454832*M254-0.00001364184)*O254^4)-273.15</f>
        <v>473.091291420637</v>
      </c>
      <c r="T254" s="44" t="n">
        <f aca="false">IF(O254&gt;9.5,R254,S254)</f>
        <v>473.091291420637</v>
      </c>
      <c r="U254" s="45" t="n">
        <f aca="false">10^(5.3323-1986.4/(T254+273.15))*(1+(M254/(1-M254)))</f>
        <v>603.692764984888</v>
      </c>
      <c r="V254" s="45" t="n">
        <f aca="false">10^(-4237400000/((T254+273.15)^3)+14105000/((T254+273.15)^2)-16926/(T254+273.15)+10.215)*(1+(M254/(1-M254)))</f>
        <v>596.714556383229</v>
      </c>
      <c r="W254" s="46" t="n">
        <f aca="false">IF(O254&gt;9.5,U254,V254)</f>
        <v>596.714556383229</v>
      </c>
      <c r="X254" s="47" t="n">
        <f aca="false">LOG(F254/(E254+I254))-4*LOG((J254+4*I254)/(D254-2*I254))</f>
        <v>10.5809047047533</v>
      </c>
      <c r="Y254" s="48" t="n">
        <f aca="false">1/((-0.0000622619*M254^4+0.00006685541*M254^3-0.00002653208*M254^2+0.000003056223*M254+0.000001021845)*X254^4+(0.00280445*M254^4-0.002992959*M254^3+0.001167822*M254^2-0.0001254123*M254-0.00004531143)*X254^3+(-0.0470429*M254^4+0.04991906*M254^3-0.01917336*M254^2+0.001920842*M254+0.0007510058)*X254^2+(0.3483213*M254^4-0.367639*M254^3+0.1391247*M254^2-0.01297486*M254-0.005414418)*X254+(-0.96068*M254^4+1.008786*M254^3-0.3764276*M254^2+0.03258146*M254+0.01498928))-273.15</f>
        <v>804.842271809386</v>
      </c>
      <c r="Z254" s="13" t="n">
        <f aca="false">10^(-1052100000/((Y254+273.15)^3)+2394800/((Y254+273.15)^2)-2750.8/(Y254+273.15)+4.527)*(1+(M254/(1-M254)))</f>
        <v>2025.59501774322</v>
      </c>
      <c r="AA254" s="49" t="n">
        <f aca="false">-0.000000000004960196*Y254^4+0.00000001553066*Y254^3-0.00001833542*Y254^2+0.009852548*Y254+3.379594</f>
        <v>5.44781614883095</v>
      </c>
      <c r="AB254" s="49" t="n">
        <f aca="false">(10^(LOG(F254/1000000)-AA254))*1000000</f>
        <v>0.00492110846780651</v>
      </c>
      <c r="AC254" s="50"/>
      <c r="AD254" s="50"/>
      <c r="AE254" s="50"/>
      <c r="AF254" s="50"/>
      <c r="AG254" s="31"/>
      <c r="AH254" s="39"/>
      <c r="AI254" s="39"/>
      <c r="AJ254" s="39"/>
    </row>
    <row r="255" customFormat="false" ht="14.5" hidden="false" customHeight="false" outlineLevel="0" collapsed="false">
      <c r="A255" s="32" t="s">
        <v>33</v>
      </c>
      <c r="B255" s="33" t="n">
        <v>40183</v>
      </c>
      <c r="C255" s="34" t="n">
        <v>163.3</v>
      </c>
      <c r="D255" s="35" t="n">
        <v>765000</v>
      </c>
      <c r="E255" s="35" t="n">
        <v>233000</v>
      </c>
      <c r="F255" s="35" t="n">
        <v>1430</v>
      </c>
      <c r="G255" s="36" t="n">
        <v>0.656</v>
      </c>
      <c r="H255" s="35" t="n">
        <v>512</v>
      </c>
      <c r="I255" s="37" t="n">
        <v>11.5</v>
      </c>
      <c r="J255" s="35" t="n">
        <v>455</v>
      </c>
      <c r="K255" s="51" t="n">
        <v>2.45</v>
      </c>
      <c r="L255" s="36" t="n">
        <v>0.98</v>
      </c>
      <c r="M255" s="38" t="n">
        <f aca="false">E255/(D255+E255)</f>
        <v>0.233466933867735</v>
      </c>
      <c r="N255" s="31" t="n">
        <f aca="false">LOG(L255/E255)-LOG(J255/D255)</f>
        <v>-2.15047980683702</v>
      </c>
      <c r="O255" s="39" t="n">
        <f aca="false">LOG(I255/E255)-4*LOG(J255/D255)</f>
        <v>8.59594207331361</v>
      </c>
      <c r="P255" s="40" t="n">
        <f aca="false">1/((0.0008487619*M255^4-0.001191429*M255^3+0.0006858667*M255^2-0.0003799214*M255+0.001147017)+(-0.005137695*M255^4+0.005929029*M255^3-0.002740698*M255^2+0.0005322879*M255-0.00077217)*N255+(-0.009782143*M255^4+0.01168796*M255^3-0.005585195*M255^2+0.001486423*M255-0.0005542923)*N255^2+(-0.005205648*M255^4+0.006267498*M255^3-0.003011277*M255^2+0.0008427649*M255-0.0002680103)*N255^3+(-0.0008588714*M255^4+0.001036726*M255^3-0.000498879*M255^2+0.0001418067*M255-0.00004093)*N255^4)-273.15</f>
        <v>218.119916482349</v>
      </c>
      <c r="Q255" s="41" t="n">
        <f aca="false">10^(5.3323-1986.4/(P255+273.15))*(1+(M255/(1-M255)))</f>
        <v>25.3729342742797</v>
      </c>
      <c r="R255" s="42" t="n">
        <f aca="false">1/((-249.7937*M255^4+260.668*M255^3-98.31472*M255^2+16.41854*M255-1.147862)+(89.79142*M255^4-93.69606*M255^3+35.33578*M255^2-5.899114*M255+0.4110321)*O255+(-12.07122*M255^4+12.59559*M255^3-4.749825*M255^2+0.7927105*M255-0.0550276)*O255^2+(0.7193242*M255^4-0.7505385*M255^3+0.2830093*M255^2-0.04721837*M255+0.003268372)*O255^3+(-0.01603161*M255^4+0.01672658*M255^3-0.006306754*M255^2+0.001051957*M255-0.00007262834)*O255^4)-273.15</f>
        <v>655.487040361161</v>
      </c>
      <c r="S255" s="43" t="n">
        <f aca="false">1/((-338.1988*M255^4+324.4917*M255^3-102.6725*M255^2+10.85846*M255-0.03389924)+(164.3052*M255^4-157.9805*M255^3+50.16642*M255^2-5.346373*M255+0.02051445)*O255+(-29.85781*M255^4+28.76961*M255^3-9.16867*M255^2+0.9845943*M255-0.004369622)*O255^2+(2.405338*M255^4-2.322631*M255^3+0.7428868*M255^2-0.08038292*M255+0.0004033068)*O255^3+(-0.07247987*M255^4+0.07013834*M255^3-0.02251543*M255^2+0.002454832*M255-0.00001364184)*O255^4)-273.15</f>
        <v>477.722605767466</v>
      </c>
      <c r="T255" s="44" t="n">
        <f aca="false">IF(O255&gt;9.5,R255,S255)</f>
        <v>477.722605767466</v>
      </c>
      <c r="U255" s="45" t="n">
        <f aca="false">10^(5.3323-1986.4/(T255+273.15))*(1+(M255/(1-M255)))</f>
        <v>634.327722830685</v>
      </c>
      <c r="V255" s="45" t="n">
        <f aca="false">10^(-4237400000/((T255+273.15)^3)+14105000/((T255+273.15)^2)-16926/(T255+273.15)+10.215)*(1+(M255/(1-M255)))</f>
        <v>626.286836914617</v>
      </c>
      <c r="W255" s="46" t="n">
        <f aca="false">IF(O255&gt;9.5,U255,V255)</f>
        <v>626.286836914617</v>
      </c>
      <c r="X255" s="47" t="n">
        <f aca="false">LOG(F255/(E255+I255))-4*LOG((J255+4*I255)/(D255-2*I255))</f>
        <v>10.5232012893141</v>
      </c>
      <c r="Y255" s="48" t="n">
        <f aca="false">1/((-0.0000622619*M255^4+0.00006685541*M255^3-0.00002653208*M255^2+0.000003056223*M255+0.000001021845)*X255^4+(0.00280445*M255^4-0.002992959*M255^3+0.001167822*M255^2-0.0001254123*M255-0.00004531143)*X255^3+(-0.0470429*M255^4+0.04991906*M255^3-0.01917336*M255^2+0.001920842*M255+0.0007510058)*X255^2+(0.3483213*M255^4-0.367639*M255^3+0.1391247*M255^2-0.01297486*M255-0.005414418)*X255+(-0.96068*M255^4+1.008786*M255^3-0.3764276*M255^2+0.03258146*M255+0.01498928))-273.15</f>
        <v>811.425365019159</v>
      </c>
      <c r="Z255" s="13" t="n">
        <f aca="false">10^(-1052100000/((Y255+273.15)^3)+2394800/((Y255+273.15)^2)-2750.8/(Y255+273.15)+4.527)*(1+(M255/(1-M255)))</f>
        <v>2076.73090065326</v>
      </c>
      <c r="AA255" s="49" t="n">
        <f aca="false">-0.000000000004960196*Y255^4+0.00000001553066*Y255^3-0.00001833542*Y255^2+0.009852548*Y255+3.379594</f>
        <v>5.44896427189554</v>
      </c>
      <c r="AB255" s="49" t="n">
        <f aca="false">(10^(LOG(F255/1000000)-AA255))*1000000</f>
        <v>0.00508594624386983</v>
      </c>
      <c r="AC255" s="50"/>
      <c r="AD255" s="50"/>
      <c r="AE255" s="50"/>
      <c r="AF255" s="50"/>
      <c r="AG255" s="31"/>
      <c r="AH255" s="39"/>
      <c r="AI255" s="39"/>
      <c r="AJ255" s="39"/>
    </row>
    <row r="256" customFormat="false" ht="14.5" hidden="false" customHeight="false" outlineLevel="0" collapsed="false">
      <c r="A256" s="32" t="s">
        <v>33</v>
      </c>
      <c r="B256" s="33" t="n">
        <v>40232</v>
      </c>
      <c r="C256" s="34" t="n">
        <v>163.7</v>
      </c>
      <c r="D256" s="35" t="n">
        <v>766000</v>
      </c>
      <c r="E256" s="35" t="n">
        <v>231000</v>
      </c>
      <c r="F256" s="35" t="n">
        <v>1310</v>
      </c>
      <c r="G256" s="36" t="n">
        <v>0.472</v>
      </c>
      <c r="H256" s="35" t="n">
        <v>526</v>
      </c>
      <c r="I256" s="37" t="n">
        <v>12.5</v>
      </c>
      <c r="J256" s="35" t="n">
        <v>458</v>
      </c>
      <c r="K256" s="51" t="n">
        <v>2.43</v>
      </c>
      <c r="L256" s="36" t="n">
        <v>0.96</v>
      </c>
      <c r="M256" s="38" t="n">
        <f aca="false">E256/(D256+E256)</f>
        <v>0.231695085255767</v>
      </c>
      <c r="N256" s="31" t="n">
        <f aca="false">LOG(L256/E256)-LOG(J256/D256)</f>
        <v>-2.15797745522384</v>
      </c>
      <c r="O256" s="39" t="n">
        <f aca="false">LOG(I256/E256)-4*LOG(J256/D256)</f>
        <v>8.62675119963085</v>
      </c>
      <c r="P256" s="40" t="n">
        <f aca="false">1/((0.0008487619*M256^4-0.001191429*M256^3+0.0006858667*M256^2-0.0003799214*M256+0.001147017)+(-0.005137695*M256^4+0.005929029*M256^3-0.002740698*M256^2+0.0005322879*M256-0.00077217)*N256+(-0.009782143*M256^4+0.01168796*M256^3-0.005585195*M256^2+0.001486423*M256-0.0005542923)*N256^2+(-0.005205648*M256^4+0.006267498*M256^3-0.003011277*M256^2+0.0008427649*M256-0.0002680103)*N256^3+(-0.0008588714*M256^4+0.001036726*M256^3-0.000498879*M256^2+0.0001418067*M256-0.00004093)*N256^4)-273.15</f>
        <v>217.300992702798</v>
      </c>
      <c r="Q256" s="41" t="n">
        <f aca="false">10^(5.3323-1986.4/(P256+273.15))*(1+(M256/(1-M256)))</f>
        <v>24.9239326084349</v>
      </c>
      <c r="R256" s="42" t="n">
        <f aca="false">1/((-249.7937*M256^4+260.668*M256^3-98.31472*M256^2+16.41854*M256-1.147862)+(89.79142*M256^4-93.69606*M256^3+35.33578*M256^2-5.899114*M256+0.4110321)*O256+(-12.07122*M256^4+12.59559*M256^3-4.749825*M256^2+0.7927105*M256-0.0550276)*O256^2+(0.7193242*M256^4-0.7505385*M256^3+0.2830093*M256^2-0.04721837*M256+0.003268372)*O256^3+(-0.01603161*M256^4+0.01672658*M256^3-0.006306754*M256^2+0.001051957*M256-0.00007262834)*O256^4)-273.15</f>
        <v>636.835537759683</v>
      </c>
      <c r="S256" s="43" t="n">
        <f aca="false">1/((-338.1988*M256^4+324.4917*M256^3-102.6725*M256^2+10.85846*M256-0.03389924)+(164.3052*M256^4-157.9805*M256^3+50.16642*M256^2-5.346373*M256+0.02051445)*O256+(-29.85781*M256^4+28.76961*M256^3-9.16867*M256^2+0.9845943*M256-0.004369622)*O256^2+(2.405338*M256^4-2.322631*M256^3+0.7428868*M256^2-0.08038292*M256+0.0004033068)*O256^3+(-0.07247987*M256^4+0.07013834*M256^3-0.02251543*M256^2+0.002454832*M256-0.00001364184)*O256^4)-273.15</f>
        <v>474.855168370784</v>
      </c>
      <c r="T256" s="44" t="n">
        <f aca="false">IF(O256&gt;9.5,R256,S256)</f>
        <v>474.855168370784</v>
      </c>
      <c r="U256" s="45" t="n">
        <f aca="false">10^(5.3323-1986.4/(T256+273.15))*(1+(M256/(1-M256)))</f>
        <v>618.258028234382</v>
      </c>
      <c r="V256" s="45" t="n">
        <f aca="false">10^(-4237400000/((T256+273.15)^3)+14105000/((T256+273.15)^2)-16926/(T256+273.15)+10.215)*(1+(M256/(1-M256)))</f>
        <v>610.91272016403</v>
      </c>
      <c r="W256" s="46" t="n">
        <f aca="false">IF(O256&gt;9.5,U256,V256)</f>
        <v>610.91272016403</v>
      </c>
      <c r="X256" s="47" t="n">
        <f aca="false">LOG(F256/(E256+I256))-4*LOG((J256+4*I256)/(D256-2*I256))</f>
        <v>10.4670393476777</v>
      </c>
      <c r="Y256" s="48" t="n">
        <f aca="false">1/((-0.0000622619*M256^4+0.00006685541*M256^3-0.00002653208*M256^2+0.000003056223*M256+0.000001021845)*X256^4+(0.00280445*M256^4-0.002992959*M256^3+0.001167822*M256^2-0.0001254123*M256-0.00004531143)*X256^3+(-0.0470429*M256^4+0.04991906*M256^3-0.01917336*M256^2+0.001920842*M256+0.0007510058)*X256^2+(0.3483213*M256^4-0.367639*M256^3+0.1391247*M256^2-0.01297486*M256-0.005414418)*X256+(-0.96068*M256^4+1.008786*M256^3-0.3764276*M256^2+0.03258146*M256+0.01498928))-273.15</f>
        <v>818.617654927608</v>
      </c>
      <c r="Z256" s="13" t="n">
        <f aca="false">10^(-1052100000/((Y256+273.15)^3)+2394800/((Y256+273.15)^2)-2750.8/(Y256+273.15)+4.527)*(1+(M256/(1-M256)))</f>
        <v>2101.55938684477</v>
      </c>
      <c r="AA256" s="49" t="n">
        <f aca="false">-0.000000000004960196*Y256^4+0.00000001553066*Y256^3-0.00001833542*Y256^2+0.009852548*Y256+3.379594</f>
        <v>5.45020623958024</v>
      </c>
      <c r="AB256" s="49" t="n">
        <f aca="false">(10^(LOG(F256/1000000)-AA256))*1000000</f>
        <v>0.00464584863498913</v>
      </c>
      <c r="AC256" s="50"/>
      <c r="AD256" s="50"/>
      <c r="AE256" s="50"/>
      <c r="AF256" s="50"/>
      <c r="AG256" s="31"/>
      <c r="AH256" s="39"/>
      <c r="AI256" s="39"/>
      <c r="AJ256" s="39"/>
    </row>
    <row r="257" customFormat="false" ht="14.5" hidden="false" customHeight="false" outlineLevel="0" collapsed="false">
      <c r="A257" s="32" t="s">
        <v>33</v>
      </c>
      <c r="B257" s="33" t="n">
        <v>40254</v>
      </c>
      <c r="C257" s="34" t="n">
        <v>164.2</v>
      </c>
      <c r="D257" s="35" t="n">
        <v>765000</v>
      </c>
      <c r="E257" s="35" t="n">
        <v>233000</v>
      </c>
      <c r="F257" s="35" t="n">
        <v>1250</v>
      </c>
      <c r="G257" s="36" t="n">
        <v>1.16</v>
      </c>
      <c r="H257" s="35" t="n">
        <v>575</v>
      </c>
      <c r="I257" s="37" t="n">
        <v>13.5</v>
      </c>
      <c r="J257" s="35" t="n">
        <v>465</v>
      </c>
      <c r="K257" s="51" t="n">
        <v>2.53</v>
      </c>
      <c r="L257" s="36" t="n">
        <v>0.94</v>
      </c>
      <c r="M257" s="38" t="n">
        <f aca="false">E257/(D257+E257)</f>
        <v>0.233466933867735</v>
      </c>
      <c r="N257" s="31" t="n">
        <f aca="false">LOG(L257/E257)-LOG(J257/D257)</f>
        <v>-2.17801958516266</v>
      </c>
      <c r="O257" s="39" t="n">
        <f aca="false">LOG(I257/E257)-4*LOG(J257/D257)</f>
        <v>8.62781177652364</v>
      </c>
      <c r="P257" s="40" t="n">
        <f aca="false">1/((0.0008487619*M257^4-0.001191429*M257^3+0.0006858667*M257^2-0.0003799214*M257+0.001147017)+(-0.005137695*M257^4+0.005929029*M257^3-0.002740698*M257^2+0.0005322879*M257-0.00077217)*N257+(-0.009782143*M257^4+0.01168796*M257^3-0.005585195*M257^2+0.001486423*M257-0.0005542923)*N257^2+(-0.005205648*M257^4+0.006267498*M257^3-0.003011277*M257^2+0.0008427649*M257-0.0002680103)*N257^3+(-0.0008588714*M257^4+0.001036726*M257^3-0.000498879*M257^2+0.0001418067*M257-0.00004093)*N257^4)-273.15</f>
        <v>215.106827826566</v>
      </c>
      <c r="Q257" s="41" t="n">
        <f aca="false">10^(5.3323-1986.4/(P257+273.15))*(1+(M257/(1-M257)))</f>
        <v>23.9562270761263</v>
      </c>
      <c r="R257" s="42" t="n">
        <f aca="false">1/((-249.7937*M257^4+260.668*M257^3-98.31472*M257^2+16.41854*M257-1.147862)+(89.79142*M257^4-93.69606*M257^3+35.33578*M257^2-5.899114*M257+0.4110321)*O257+(-12.07122*M257^4+12.59559*M257^3-4.749825*M257^2+0.7927105*M257-0.0550276)*O257^2+(0.7193242*M257^4-0.7505385*M257^3+0.2830093*M257^2-0.04721837*M257+0.003268372)*O257^3+(-0.01603161*M257^4+0.01672658*M257^3-0.006306754*M257^2+0.001051957*M257-0.00007262834)*O257^4)-273.15</f>
        <v>634.664077397993</v>
      </c>
      <c r="S257" s="43" t="n">
        <f aca="false">1/((-338.1988*M257^4+324.4917*M257^3-102.6725*M257^2+10.85846*M257-0.03389924)+(164.3052*M257^4-157.9805*M257^3+50.16642*M257^2-5.346373*M257+0.02051445)*O257+(-29.85781*M257^4+28.76961*M257^3-9.16867*M257^2+0.9845943*M257-0.004369622)*O257^2+(2.405338*M257^4-2.322631*M257^3+0.7428868*M257^2-0.08038292*M257+0.0004033068)*O257^3+(-0.07247987*M257^4+0.07013834*M257^3-0.02251543*M257^2+0.002454832*M257-0.00001364184)*O257^4)-273.15</f>
        <v>474.418639135426</v>
      </c>
      <c r="T257" s="44" t="n">
        <f aca="false">IF(O257&gt;9.5,R257,S257)</f>
        <v>474.418639135426</v>
      </c>
      <c r="U257" s="45" t="n">
        <f aca="false">10^(5.3323-1986.4/(T257+273.15))*(1+(M257/(1-M257)))</f>
        <v>617.478434126277</v>
      </c>
      <c r="V257" s="45" t="n">
        <f aca="false">10^(-4237400000/((T257+273.15)^3)+14105000/((T257+273.15)^2)-16926/(T257+273.15)+10.215)*(1+(M257/(1-M257)))</f>
        <v>610.199001991449</v>
      </c>
      <c r="W257" s="46" t="n">
        <f aca="false">IF(O257&gt;9.5,U257,V257)</f>
        <v>610.199001991449</v>
      </c>
      <c r="X257" s="47" t="n">
        <f aca="false">LOG(F257/(E257+I257))-4*LOG((J257+4*I257)/(D257-2*I257))</f>
        <v>10.4034439257025</v>
      </c>
      <c r="Y257" s="48" t="n">
        <f aca="false">1/((-0.0000622619*M257^4+0.00006685541*M257^3-0.00002653208*M257^2+0.000003056223*M257+0.000001021845)*X257^4+(0.00280445*M257^4-0.002992959*M257^3+0.001167822*M257^2-0.0001254123*M257-0.00004531143)*X257^3+(-0.0470429*M257^4+0.04991906*M257^3-0.01917336*M257^2+0.001920842*M257+0.0007510058)*X257^2+(0.3483213*M257^4-0.367639*M257^3+0.1391247*M257^2-0.01297486*M257-0.005414418)*X257+(-0.96068*M257^4+1.008786*M257^3-0.3764276*M257^2+0.03258146*M257+0.01498928))-273.15</f>
        <v>826.631392969673</v>
      </c>
      <c r="Z257" s="13" t="n">
        <f aca="false">10^(-1052100000/((Y257+273.15)^3)+2394800/((Y257+273.15)^2)-2750.8/(Y257+273.15)+4.527)*(1+(M257/(1-M257)))</f>
        <v>2139.31846458541</v>
      </c>
      <c r="AA257" s="49" t="n">
        <f aca="false">-0.000000000004960196*Y257^4+0.00000001553066*Y257^3-0.00001833542*Y257^2+0.009852548*Y257+3.379594</f>
        <v>5.45157308328208</v>
      </c>
      <c r="AB257" s="49" t="n">
        <f aca="false">(10^(LOG(F257/1000000)-AA257))*1000000</f>
        <v>0.00441913154762036</v>
      </c>
      <c r="AC257" s="50"/>
      <c r="AD257" s="50"/>
      <c r="AE257" s="50"/>
      <c r="AF257" s="50"/>
      <c r="AG257" s="31"/>
      <c r="AH257" s="39"/>
      <c r="AI257" s="39"/>
      <c r="AJ257" s="39"/>
    </row>
    <row r="258" customFormat="false" ht="14.5" hidden="false" customHeight="false" outlineLevel="0" collapsed="false">
      <c r="A258" s="32" t="s">
        <v>33</v>
      </c>
      <c r="B258" s="33" t="n">
        <v>40282</v>
      </c>
      <c r="C258" s="34" t="n">
        <v>161.3</v>
      </c>
      <c r="D258" s="35" t="n">
        <v>772000</v>
      </c>
      <c r="E258" s="35" t="n">
        <v>225000</v>
      </c>
      <c r="F258" s="35" t="n">
        <v>1310</v>
      </c>
      <c r="G258" s="36" t="n">
        <v>0.6</v>
      </c>
      <c r="H258" s="35" t="n">
        <v>540</v>
      </c>
      <c r="I258" s="37" t="n">
        <v>13.5</v>
      </c>
      <c r="J258" s="35" t="n">
        <v>454</v>
      </c>
      <c r="K258" s="51" t="n">
        <v>2.55</v>
      </c>
      <c r="L258" s="36" t="n">
        <v>1.07</v>
      </c>
      <c r="M258" s="38" t="n">
        <f aca="false">E258/(D258+E258)</f>
        <v>0.22567703109328</v>
      </c>
      <c r="N258" s="31" t="n">
        <f aca="false">LOG(L258/E258)-LOG(J258/D258)</f>
        <v>-2.09223729294752</v>
      </c>
      <c r="O258" s="39" t="n">
        <f aca="false">LOG(I258/E258)-4*LOG(J258/D258)</f>
        <v>8.70039704029817</v>
      </c>
      <c r="P258" s="40" t="n">
        <f aca="false">1/((0.0008487619*M258^4-0.001191429*M258^3+0.0006858667*M258^2-0.0003799214*M258+0.001147017)+(-0.005137695*M258^4+0.005929029*M258^3-0.002740698*M258^2+0.0005322879*M258-0.00077217)*N258+(-0.009782143*M258^4+0.01168796*M258^3-0.005585195*M258^2+0.001486423*M258-0.0005542923)*N258^2+(-0.005205648*M258^4+0.006267498*M258^3-0.003011277*M258^2+0.0008427649*M258-0.0002680103)*N258^3+(-0.0008588714*M258^4+0.001036726*M258^3-0.000498879*M258^2+0.0001418067*M258-0.00004093)*N258^4)-273.15</f>
        <v>224.5948443476</v>
      </c>
      <c r="Q258" s="41" t="n">
        <f aca="false">10^(5.3323-1986.4/(P258+273.15))*(1+(M258/(1-M258)))</f>
        <v>28.3516349759834</v>
      </c>
      <c r="R258" s="42" t="n">
        <f aca="false">1/((-249.7937*M258^4+260.668*M258^3-98.31472*M258^2+16.41854*M258-1.147862)+(89.79142*M258^4-93.69606*M258^3+35.33578*M258^2-5.899114*M258+0.4110321)*O258+(-12.07122*M258^4+12.59559*M258^3-4.749825*M258^2+0.7927105*M258-0.0550276)*O258^2+(0.7193242*M258^4-0.7505385*M258^3+0.2830093*M258^2-0.04721837*M258+0.003268372)*O258^3+(-0.01603161*M258^4+0.01672658*M258^3-0.006306754*M258^2+0.001051957*M258-0.00007262834)*O258^4)-273.15</f>
        <v>597.286463967125</v>
      </c>
      <c r="S258" s="43" t="n">
        <f aca="false">1/((-338.1988*M258^4+324.4917*M258^3-102.6725*M258^2+10.85846*M258-0.03389924)+(164.3052*M258^4-157.9805*M258^3+50.16642*M258^2-5.346373*M258+0.02051445)*O258+(-29.85781*M258^4+28.76961*M258^3-9.16867*M258^2+0.9845943*M258-0.004369622)*O258^2+(2.405338*M258^4-2.322631*M258^3+0.7428868*M258^2-0.08038292*M258+0.0004033068)*O258^3+(-0.07247987*M258^4+0.07013834*M258^3-0.02251543*M258^2+0.002454832*M258-0.00001364184)*O258^4)-273.15</f>
        <v>468.184046284577</v>
      </c>
      <c r="T258" s="44" t="n">
        <f aca="false">IF(O258&gt;9.5,R258,S258)</f>
        <v>468.184046284577</v>
      </c>
      <c r="U258" s="45" t="n">
        <f aca="false">10^(5.3323-1986.4/(T258+273.15))*(1+(M258/(1-M258)))</f>
        <v>580.609358925517</v>
      </c>
      <c r="V258" s="45" t="n">
        <f aca="false">10^(-4237400000/((T258+273.15)^3)+14105000/((T258+273.15)^2)-16926/(T258+273.15)+10.215)*(1+(M258/(1-M258)))</f>
        <v>574.005384212501</v>
      </c>
      <c r="W258" s="46" t="n">
        <f aca="false">IF(O258&gt;9.5,U258,V258)</f>
        <v>574.005384212501</v>
      </c>
      <c r="X258" s="47" t="n">
        <f aca="false">LOG(F258/(E258+I258))-4*LOG((J258+4*I258)/(D258-2*I258))</f>
        <v>10.4920163155791</v>
      </c>
      <c r="Y258" s="48" t="n">
        <f aca="false">1/((-0.0000622619*M258^4+0.00006685541*M258^3-0.00002653208*M258^2+0.000003056223*M258+0.000001021845)*X258^4+(0.00280445*M258^4-0.002992959*M258^3+0.001167822*M258^2-0.0001254123*M258-0.00004531143)*X258^3+(-0.0470429*M258^4+0.04991906*M258^3-0.01917336*M258^2+0.001920842*M258+0.0007510058)*X258^2+(0.3483213*M258^4-0.367639*M258^3+0.1391247*M258^2-0.01297486*M258-0.005414418)*X258+(-0.96068*M258^4+1.008786*M258^3-0.3764276*M258^2+0.03258146*M258+0.01498928))-273.15</f>
        <v>815.851732839292</v>
      </c>
      <c r="Z258" s="13" t="n">
        <f aca="false">10^(-1052100000/((Y258+273.15)^3)+2394800/((Y258+273.15)^2)-2750.8/(Y258+273.15)+4.527)*(1+(M258/(1-M258)))</f>
        <v>2073.94215135606</v>
      </c>
      <c r="AA258" s="49" t="n">
        <f aca="false">-0.000000000004960196*Y258^4+0.00000001553066*Y258^3-0.00001833542*Y258^2+0.009852548*Y258+3.379594</f>
        <v>5.44973023154441</v>
      </c>
      <c r="AB258" s="49" t="n">
        <f aca="false">(10^(LOG(F258/1000000)-AA258))*1000000</f>
        <v>0.00465094350437748</v>
      </c>
      <c r="AC258" s="50"/>
      <c r="AD258" s="50"/>
      <c r="AE258" s="50"/>
      <c r="AF258" s="50"/>
      <c r="AG258" s="31"/>
      <c r="AH258" s="39"/>
      <c r="AI258" s="39"/>
      <c r="AJ258" s="39"/>
    </row>
    <row r="259" customFormat="false" ht="14.5" hidden="false" customHeight="false" outlineLevel="0" collapsed="false">
      <c r="A259" s="32" t="s">
        <v>33</v>
      </c>
      <c r="B259" s="33" t="n">
        <v>40308</v>
      </c>
      <c r="C259" s="34" t="s">
        <v>34</v>
      </c>
      <c r="D259" s="35" t="n">
        <v>760000</v>
      </c>
      <c r="E259" s="35" t="n">
        <v>238000</v>
      </c>
      <c r="F259" s="35" t="n">
        <v>1410</v>
      </c>
      <c r="G259" s="36" t="n">
        <v>0.516</v>
      </c>
      <c r="H259" s="35" t="n">
        <v>527</v>
      </c>
      <c r="I259" s="37" t="n">
        <v>13.8</v>
      </c>
      <c r="J259" s="35" t="n">
        <v>453</v>
      </c>
      <c r="K259" s="51" t="n">
        <v>2.53</v>
      </c>
      <c r="L259" s="36" t="n">
        <v>1.04</v>
      </c>
      <c r="M259" s="38" t="n">
        <f aca="false">E259/(D259+E259)</f>
        <v>0.238476953907816</v>
      </c>
      <c r="N259" s="31" t="n">
        <f aca="false">LOG(L259/E259)-LOG(J259/D259)</f>
        <v>-2.13482822748977</v>
      </c>
      <c r="O259" s="39" t="n">
        <f aca="false">LOG(I259/E259)-4*LOG(J259/D259)</f>
        <v>8.66216369041656</v>
      </c>
      <c r="P259" s="40" t="n">
        <f aca="false">1/((0.0008487619*M259^4-0.001191429*M259^3+0.0006858667*M259^2-0.0003799214*M259+0.001147017)+(-0.005137695*M259^4+0.005929029*M259^3-0.002740698*M259^2+0.0005322879*M259-0.00077217)*N259+(-0.009782143*M259^4+0.01168796*M259^3-0.005585195*M259^2+0.001486423*M259-0.0005542923)*N259^2+(-0.005205648*M259^4+0.006267498*M259^3-0.003011277*M259^2+0.0008427649*M259-0.0002680103)*N259^3+(-0.0008588714*M259^4+0.001036726*M259^3-0.000498879*M259^2+0.0001418067*M259-0.00004093)*N259^4)-273.15</f>
        <v>219.830649364236</v>
      </c>
      <c r="Q259" s="41" t="n">
        <f aca="false">10^(5.3323-1986.4/(P259+273.15))*(1+(M259/(1-M259)))</f>
        <v>26.3784861679112</v>
      </c>
      <c r="R259" s="42" t="n">
        <f aca="false">1/((-249.7937*M259^4+260.668*M259^3-98.31472*M259^2+16.41854*M259-1.147862)+(89.79142*M259^4-93.69606*M259^3+35.33578*M259^2-5.899114*M259+0.4110321)*O259+(-12.07122*M259^4+12.59559*M259^3-4.749825*M259^2+0.7927105*M259-0.0550276)*O259^2+(0.7193242*M259^4-0.7505385*M259^3+0.2830093*M259^2-0.04721837*M259+0.003268372)*O259^3+(-0.01603161*M259^4+0.01672658*M259^3-0.006306754*M259^2+0.001051957*M259-0.00007262834)*O259^4)-273.15</f>
        <v>609.821790490755</v>
      </c>
      <c r="S259" s="43" t="n">
        <f aca="false">1/((-338.1988*M259^4+324.4917*M259^3-102.6725*M259^2+10.85846*M259-0.03389924)+(164.3052*M259^4-157.9805*M259^3+50.16642*M259^2-5.346373*M259+0.02051445)*O259+(-29.85781*M259^4+28.76961*M259^3-9.16867*M259^2+0.9845943*M259-0.004369622)*O259^2+(2.405338*M259^4-2.322631*M259^3+0.7428868*M259^2-0.08038292*M259+0.0004033068)*O259^3+(-0.07247987*M259^4+0.07013834*M259^3-0.02251543*M259^2+0.002454832*M259-0.00001364184)*O259^4)-273.15</f>
        <v>469.854087983915</v>
      </c>
      <c r="T259" s="44" t="n">
        <f aca="false">IF(O259&gt;9.5,R259,S259)</f>
        <v>469.854087983915</v>
      </c>
      <c r="U259" s="45" t="n">
        <f aca="false">10^(5.3323-1986.4/(T259+273.15))*(1+(M259/(1-M259)))</f>
        <v>598.612512354209</v>
      </c>
      <c r="V259" s="45" t="n">
        <f aca="false">10^(-4237400000/((T259+273.15)^3)+14105000/((T259+273.15)^2)-16926/(T259+273.15)+10.215)*(1+(M259/(1-M259)))</f>
        <v>591.838093043097</v>
      </c>
      <c r="W259" s="46" t="n">
        <f aca="false">IF(O259&gt;9.5,U259,V259)</f>
        <v>591.838093043097</v>
      </c>
      <c r="X259" s="47" t="n">
        <f aca="false">LOG(F259/(E259+I259))-4*LOG((J259+4*I259)/(D259-2*I259))</f>
        <v>10.4716696126803</v>
      </c>
      <c r="Y259" s="48" t="n">
        <f aca="false">1/((-0.0000622619*M259^4+0.00006685541*M259^3-0.00002653208*M259^2+0.000003056223*M259+0.000001021845)*X259^4+(0.00280445*M259^4-0.002992959*M259^3+0.001167822*M259^2-0.0001254123*M259-0.00004531143)*X259^3+(-0.0470429*M259^4+0.04991906*M259^3-0.01917336*M259^2+0.001920842*M259+0.0007510058)*X259^2+(0.3483213*M259^4-0.367639*M259^3+0.1391247*M259^2-0.01297486*M259-0.005414418)*X259+(-0.96068*M259^4+1.008786*M259^3-0.3764276*M259^2+0.03258146*M259+0.01498928))-273.15</f>
        <v>817.595080251741</v>
      </c>
      <c r="Z259" s="13" t="n">
        <f aca="false">10^(-1052100000/((Y259+273.15)^3)+2394800/((Y259+273.15)^2)-2750.8/(Y259+273.15)+4.527)*(1+(M259/(1-M259)))</f>
        <v>2116.03594514515</v>
      </c>
      <c r="AA259" s="49" t="n">
        <f aca="false">-0.000000000004960196*Y259^4+0.00000001553066*Y259^3-0.00001833542*Y259^2+0.009852548*Y259+3.379594</f>
        <v>5.45003049915521</v>
      </c>
      <c r="AB259" s="49" t="n">
        <f aca="false">(10^(LOG(F259/1000000)-AA259))*1000000</f>
        <v>0.005002517464563</v>
      </c>
      <c r="AC259" s="50"/>
      <c r="AD259" s="50"/>
      <c r="AE259" s="50"/>
      <c r="AF259" s="50"/>
      <c r="AG259" s="31"/>
      <c r="AH259" s="39"/>
      <c r="AI259" s="39"/>
      <c r="AJ259" s="39"/>
    </row>
    <row r="260" customFormat="false" ht="14.5" hidden="false" customHeight="false" outlineLevel="0" collapsed="false">
      <c r="A260" s="32" t="s">
        <v>33</v>
      </c>
      <c r="B260" s="33" t="n">
        <v>40345</v>
      </c>
      <c r="C260" s="34" t="n">
        <v>162.7</v>
      </c>
      <c r="D260" s="35" t="n">
        <v>772000</v>
      </c>
      <c r="E260" s="35" t="n">
        <v>226000</v>
      </c>
      <c r="F260" s="35" t="n">
        <v>1320</v>
      </c>
      <c r="G260" s="36" t="n">
        <v>0.856</v>
      </c>
      <c r="H260" s="35" t="n">
        <v>555</v>
      </c>
      <c r="I260" s="37" t="n">
        <v>14.5</v>
      </c>
      <c r="J260" s="35" t="n">
        <v>448</v>
      </c>
      <c r="K260" s="51" t="n">
        <v>2.45</v>
      </c>
      <c r="L260" s="36" t="n">
        <v>1.02</v>
      </c>
      <c r="M260" s="38" t="n">
        <f aca="false">E260/(D260+E260)</f>
        <v>0.226452905811623</v>
      </c>
      <c r="N260" s="31" t="n">
        <f aca="false">LOG(L260/E260)-LOG(J260/D260)</f>
        <v>-2.10916898104789</v>
      </c>
      <c r="O260" s="39" t="n">
        <f aca="false">LOG(I260/E260)-4*LOG(J260/D260)</f>
        <v>8.75261670843794</v>
      </c>
      <c r="P260" s="40" t="n">
        <f aca="false">1/((0.0008487619*M260^4-0.001191429*M260^3+0.0006858667*M260^2-0.0003799214*M260+0.001147017)+(-0.005137695*M260^4+0.005929029*M260^3-0.002740698*M260^2+0.0005322879*M260-0.00077217)*N260+(-0.009782143*M260^4+0.01168796*M260^3-0.005585195*M260^2+0.001486423*M260-0.0005542923)*N260^2+(-0.005205648*M260^4+0.006267498*M260^3-0.003011277*M260^2+0.0008427649*M260-0.0002680103)*N260^3+(-0.0008588714*M260^4+0.001036726*M260^3-0.000498879*M260^2+0.0001418067*M260-0.00004093)*N260^4)-273.15</f>
        <v>222.70475084962</v>
      </c>
      <c r="Q260" s="41" t="n">
        <f aca="false">10^(5.3323-1986.4/(P260+273.15))*(1+(M260/(1-M260)))</f>
        <v>27.4032079670468</v>
      </c>
      <c r="R260" s="42" t="n">
        <f aca="false">1/((-249.7937*M260^4+260.668*M260^3-98.31472*M260^2+16.41854*M260-1.147862)+(89.79142*M260^4-93.69606*M260^3+35.33578*M260^2-5.899114*M260+0.4110321)*O260+(-12.07122*M260^4+12.59559*M260^3-4.749825*M260^2+0.7927105*M260-0.0550276)*O260^2+(0.7193242*M260^4-0.7505385*M260^3+0.2830093*M260^2-0.04721837*M260+0.003268372)*O260^3+(-0.01603161*M260^4+0.01672658*M260^3-0.006306754*M260^2+0.001051957*M260-0.00007262834)*O260^4)-273.15</f>
        <v>569.11505799597</v>
      </c>
      <c r="S260" s="43" t="n">
        <f aca="false">1/((-338.1988*M260^4+324.4917*M260^3-102.6725*M260^2+10.85846*M260-0.03389924)+(164.3052*M260^4-157.9805*M260^3+50.16642*M260^2-5.346373*M260+0.02051445)*O260+(-29.85781*M260^4+28.76961*M260^3-9.16867*M260^2+0.9845943*M260-0.004369622)*O260^2+(2.405338*M260^4-2.322631*M260^3+0.7428868*M260^2-0.08038292*M260+0.0004033068)*O260^3+(-0.07247987*M260^4+0.07013834*M260^3-0.02251543*M260^2+0.002454832*M260-0.00001364184)*O260^4)-273.15</f>
        <v>462.286353067775</v>
      </c>
      <c r="T260" s="44" t="n">
        <f aca="false">IF(O260&gt;9.5,R260,S260)</f>
        <v>462.286353067775</v>
      </c>
      <c r="U260" s="45" t="n">
        <f aca="false">10^(5.3323-1986.4/(T260+273.15))*(1+(M260/(1-M260)))</f>
        <v>553.13573827844</v>
      </c>
      <c r="V260" s="45" t="n">
        <f aca="false">10^(-4237400000/((T260+273.15)^3)+14105000/((T260+273.15)^2)-16926/(T260+273.15)+10.215)*(1+(M260/(1-M260)))</f>
        <v>546.151326352131</v>
      </c>
      <c r="W260" s="46" t="n">
        <f aca="false">IF(O260&gt;9.5,U260,V260)</f>
        <v>546.151326352131</v>
      </c>
      <c r="X260" s="47" t="n">
        <f aca="false">LOG(F260/(E260+I260))-4*LOG((J260+4*I260)/(D260-2*I260))</f>
        <v>10.500239505</v>
      </c>
      <c r="Y260" s="48" t="n">
        <f aca="false">1/((-0.0000622619*M260^4+0.00006685541*M260^3-0.00002653208*M260^2+0.000003056223*M260+0.000001021845)*X260^4+(0.00280445*M260^4-0.002992959*M260^3+0.001167822*M260^2-0.0001254123*M260-0.00004531143)*X260^3+(-0.0470429*M260^4+0.04991906*M260^3-0.01917336*M260^2+0.001920842*M260+0.0007510058)*X260^2+(0.3483213*M260^4-0.367639*M260^3+0.1391247*M260^2-0.01297486*M260-0.005414418)*X260+(-0.96068*M260^4+1.008786*M260^3-0.3764276*M260^2+0.03258146*M260+0.01498928))-273.15</f>
        <v>814.764864449825</v>
      </c>
      <c r="Z260" s="13" t="n">
        <f aca="false">10^(-1052100000/((Y260+273.15)^3)+2394800/((Y260+273.15)^2)-2750.8/(Y260+273.15)+4.527)*(1+(M260/(1-M260)))</f>
        <v>2071.57786918672</v>
      </c>
      <c r="AA260" s="49" t="n">
        <f aca="false">-0.000000000004960196*Y260^4+0.00000001553066*Y260^3-0.00001833542*Y260^2+0.009852548*Y260+3.379594</f>
        <v>5.44954262376901</v>
      </c>
      <c r="AB260" s="49" t="n">
        <f aca="false">(10^(LOG(F260/1000000)-AA260))*1000000</f>
        <v>0.00468847179200048</v>
      </c>
      <c r="AC260" s="50"/>
      <c r="AD260" s="50"/>
      <c r="AE260" s="50"/>
      <c r="AF260" s="50"/>
      <c r="AG260" s="31"/>
      <c r="AH260" s="39"/>
      <c r="AI260" s="39"/>
      <c r="AJ260" s="39"/>
    </row>
    <row r="261" customFormat="false" ht="14.5" hidden="false" customHeight="false" outlineLevel="0" collapsed="false">
      <c r="A261" s="32" t="s">
        <v>33</v>
      </c>
      <c r="B261" s="33" t="n">
        <v>40368</v>
      </c>
      <c r="C261" s="34" t="n">
        <v>163.6</v>
      </c>
      <c r="D261" s="35" t="n">
        <v>771000</v>
      </c>
      <c r="E261" s="35" t="n">
        <v>227000</v>
      </c>
      <c r="F261" s="35" t="n">
        <v>1150</v>
      </c>
      <c r="G261" s="36" t="n">
        <v>0.626</v>
      </c>
      <c r="H261" s="35" t="n">
        <v>508</v>
      </c>
      <c r="I261" s="37" t="n">
        <v>13.7</v>
      </c>
      <c r="J261" s="35" t="n">
        <v>412</v>
      </c>
      <c r="K261" s="51" t="n">
        <v>2.28</v>
      </c>
      <c r="L261" s="36" t="n">
        <v>1.09</v>
      </c>
      <c r="M261" s="38" t="n">
        <f aca="false">E261/(D261+E261)</f>
        <v>0.227454909819639</v>
      </c>
      <c r="N261" s="31" t="n">
        <f aca="false">LOG(L261/E261)-LOG(J261/D261)</f>
        <v>-2.04644219723468</v>
      </c>
      <c r="O261" s="39" t="n">
        <f aca="false">LOG(I261/E261)-4*LOG(J261/D261)</f>
        <v>8.86932335803457</v>
      </c>
      <c r="P261" s="40" t="n">
        <f aca="false">1/((0.0008487619*M261^4-0.001191429*M261^3+0.0006858667*M261^2-0.0003799214*M261+0.001147017)+(-0.005137695*M261^4+0.005929029*M261^3-0.002740698*M261^2+0.0005322879*M261-0.00077217)*N261+(-0.009782143*M261^4+0.01168796*M261^3-0.005585195*M261^2+0.001486423*M261-0.0005542923)*N261^2+(-0.005205648*M261^4+0.006267498*M261^3-0.003011277*M261^2+0.0008427649*M261-0.0002680103)*N261^3+(-0.0008588714*M261^4+0.001036726*M261^3-0.000498879*M261^2+0.0001418067*M261-0.00004093)*N261^4)-273.15</f>
        <v>229.736113716226</v>
      </c>
      <c r="Q261" s="41" t="n">
        <f aca="false">10^(5.3323-1986.4/(P261+273.15))*(1+(M261/(1-M261)))</f>
        <v>31.2159430609883</v>
      </c>
      <c r="R261" s="42" t="n">
        <f aca="false">1/((-249.7937*M261^4+260.668*M261^3-98.31472*M261^2+16.41854*M261-1.147862)+(89.79142*M261^4-93.69606*M261^3+35.33578*M261^2-5.899114*M261+0.4110321)*O261+(-12.07122*M261^4+12.59559*M261^3-4.749825*M261^2+0.7927105*M261-0.0550276)*O261^2+(0.7193242*M261^4-0.7505385*M261^3+0.2830093*M261^2-0.04721837*M261+0.003268372)*O261^3+(-0.01603161*M261^4+0.01672658*M261^3-0.006306754*M261^2+0.001051957*M261-0.00007262834)*O261^4)-273.15</f>
        <v>515.984644605463</v>
      </c>
      <c r="S261" s="43" t="n">
        <f aca="false">1/((-338.1988*M261^4+324.4917*M261^3-102.6725*M261^2+10.85846*M261-0.03389924)+(164.3052*M261^4-157.9805*M261^3+50.16642*M261^2-5.346373*M261+0.02051445)*O261+(-29.85781*M261^4+28.76961*M261^3-9.16867*M261^2+0.9845943*M261-0.004369622)*O261^2+(2.405338*M261^4-2.322631*M261^3+0.7428868*M261^2-0.08038292*M261+0.0004033068)*O261^3+(-0.07247987*M261^4+0.07013834*M261^3-0.02251543*M261^2+0.002454832*M261-0.00001364184)*O261^4)-273.15</f>
        <v>448.503431657586</v>
      </c>
      <c r="T261" s="44" t="n">
        <f aca="false">IF(O261&gt;9.5,R261,S261)</f>
        <v>448.503431657586</v>
      </c>
      <c r="U261" s="45" t="n">
        <f aca="false">10^(5.3323-1986.4/(T261+273.15))*(1+(M261/(1-M261)))</f>
        <v>491.822464256577</v>
      </c>
      <c r="V261" s="45" t="n">
        <f aca="false">10^(-4237400000/((T261+273.15)^3)+14105000/((T261+273.15)^2)-16926/(T261+273.15)+10.215)*(1+(M261/(1-M261)))</f>
        <v>480.693275534713</v>
      </c>
      <c r="W261" s="46" t="n">
        <f aca="false">IF(O261&gt;9.5,U261,V261)</f>
        <v>480.693275534713</v>
      </c>
      <c r="X261" s="47" t="n">
        <f aca="false">LOG(F261/(E261+I261))-4*LOG((J261+4*I261)/(D261-2*I261))</f>
        <v>10.5762781585563</v>
      </c>
      <c r="Y261" s="48" t="n">
        <f aca="false">1/((-0.0000622619*M261^4+0.00006685541*M261^3-0.00002653208*M261^2+0.000003056223*M261+0.000001021845)*X261^4+(0.00280445*M261^4-0.002992959*M261^3+0.001167822*M261^2-0.0001254123*M261-0.00004531143)*X261^3+(-0.0470429*M261^4+0.04991906*M261^3-0.01917336*M261^2+0.001920842*M261+0.0007510058)*X261^2+(0.3483213*M261^4-0.367639*M261^3+0.1391247*M261^2-0.01297486*M261-0.005414418)*X261+(-0.96068*M261^4+1.008786*M261^3-0.3764276*M261^2+0.03258146*M261+0.01498928))-273.15</f>
        <v>805.215037603081</v>
      </c>
      <c r="Z261" s="13" t="n">
        <f aca="false">10^(-1052100000/((Y261+273.15)^3)+2394800/((Y261+273.15)^2)-2750.8/(Y261+273.15)+4.527)*(1+(M261/(1-M261)))</f>
        <v>2035.01426428138</v>
      </c>
      <c r="AA261" s="49" t="n">
        <f aca="false">-0.000000000004960196*Y261^4+0.00000001553066*Y261^3-0.00001833542*Y261^2+0.009852548*Y261+3.379594</f>
        <v>5.44788143398043</v>
      </c>
      <c r="AB261" s="49" t="n">
        <f aca="false">(10^(LOG(F261/1000000)-AA261))*1000000</f>
        <v>0.0041003072997376</v>
      </c>
      <c r="AC261" s="50"/>
      <c r="AD261" s="50"/>
      <c r="AE261" s="50"/>
      <c r="AF261" s="50"/>
      <c r="AG261" s="31"/>
      <c r="AH261" s="39"/>
      <c r="AI261" s="39"/>
      <c r="AJ261" s="39"/>
    </row>
    <row r="262" customFormat="false" ht="14.5" hidden="false" customHeight="false" outlineLevel="0" collapsed="false">
      <c r="A262" s="32" t="s">
        <v>33</v>
      </c>
      <c r="B262" s="33" t="n">
        <v>40436</v>
      </c>
      <c r="C262" s="34" t="s">
        <v>34</v>
      </c>
      <c r="D262" s="35" t="n">
        <v>776000</v>
      </c>
      <c r="E262" s="35" t="n">
        <v>222000</v>
      </c>
      <c r="F262" s="35" t="n">
        <v>1130</v>
      </c>
      <c r="G262" s="36" t="n">
        <v>0.548</v>
      </c>
      <c r="H262" s="35" t="n">
        <v>521</v>
      </c>
      <c r="I262" s="37" t="n">
        <v>14.8</v>
      </c>
      <c r="J262" s="35" t="n">
        <v>431</v>
      </c>
      <c r="K262" s="51" t="n">
        <v>2.36</v>
      </c>
      <c r="L262" s="36" t="n">
        <v>0.827</v>
      </c>
      <c r="M262" s="38" t="n">
        <f aca="false">E262/(D262+E262)</f>
        <v>0.222444889779559</v>
      </c>
      <c r="N262" s="31" t="n">
        <f aca="false">LOG(L262/E262)-LOG(J262/D262)</f>
        <v>-2.17346301380064</v>
      </c>
      <c r="O262" s="39" t="n">
        <f aca="false">LOG(I262/E262)-4*LOG(J262/D262)</f>
        <v>8.84544654533415</v>
      </c>
      <c r="P262" s="40" t="n">
        <f aca="false">1/((0.0008487619*M262^4-0.001191429*M262^3+0.0006858667*M262^2-0.0003799214*M262+0.001147017)+(-0.005137695*M262^4+0.005929029*M262^3-0.002740698*M262^2+0.0005322879*M262-0.00077217)*N262+(-0.009782143*M262^4+0.01168796*M262^3-0.005585195*M262^2+0.001486423*M262-0.0005542923)*N262^2+(-0.005205648*M262^4+0.006267498*M262^3-0.003011277*M262^2+0.0008427649*M262-0.0002680103)*N262^3+(-0.0008588714*M262^4+0.001036726*M262^3-0.000498879*M262^2+0.0001418067*M262-0.00004093)*N262^4)-273.15</f>
        <v>215.624695749475</v>
      </c>
      <c r="Q262" s="41" t="n">
        <f aca="false">10^(5.3323-1986.4/(P262+273.15))*(1+(M262/(1-M262)))</f>
        <v>23.852211143316</v>
      </c>
      <c r="R262" s="42" t="n">
        <f aca="false">1/((-249.7937*M262^4+260.668*M262^3-98.31472*M262^2+16.41854*M262-1.147862)+(89.79142*M262^4-93.69606*M262^3+35.33578*M262^2-5.899114*M262+0.4110321)*O262+(-12.07122*M262^4+12.59559*M262^3-4.749825*M262^2+0.7927105*M262-0.0550276)*O262^2+(0.7193242*M262^4-0.7505385*M262^3+0.2830093*M262^2-0.04721837*M262+0.003268372)*O262^3+(-0.01603161*M262^4+0.01672658*M262^3-0.006306754*M262^2+0.001051957*M262-0.00007262834)*O262^4)-273.15</f>
        <v>527.94668199311</v>
      </c>
      <c r="S262" s="43" t="n">
        <f aca="false">1/((-338.1988*M262^4+324.4917*M262^3-102.6725*M262^2+10.85846*M262-0.03389924)+(164.3052*M262^4-157.9805*M262^3+50.16642*M262^2-5.346373*M262+0.02051445)*O262+(-29.85781*M262^4+28.76961*M262^3-9.16867*M262^2+0.9845943*M262-0.004369622)*O262^2+(2.405338*M262^4-2.322631*M262^3+0.7428868*M262^2-0.08038292*M262+0.0004033068)*O262^3+(-0.07247987*M262^4+0.07013834*M262^3-0.02251543*M262^2+0.002454832*M262-0.00001364184)*O262^4)-273.15</f>
        <v>452.442708431657</v>
      </c>
      <c r="T262" s="44" t="n">
        <f aca="false">IF(O262&gt;9.5,R262,S262)</f>
        <v>452.442708431657</v>
      </c>
      <c r="U262" s="45" t="n">
        <f aca="false">10^(5.3323-1986.4/(T262+273.15))*(1+(M262/(1-M262)))</f>
        <v>505.760418322852</v>
      </c>
      <c r="V262" s="45" t="n">
        <f aca="false">10^(-4237400000/((T262+273.15)^3)+14105000/((T262+273.15)^2)-16926/(T262+273.15)+10.215)*(1+(M262/(1-M262)))</f>
        <v>496.309804162692</v>
      </c>
      <c r="W262" s="46" t="n">
        <f aca="false">IF(O262&gt;9.5,U262,V262)</f>
        <v>496.309804162692</v>
      </c>
      <c r="X262" s="47" t="n">
        <f aca="false">LOG(F262/(E262+I262))-4*LOG((J262+4*I262)/(D262-2*I262))</f>
        <v>10.5045839096491</v>
      </c>
      <c r="Y262" s="48" t="n">
        <f aca="false">1/((-0.0000622619*M262^4+0.00006685541*M262^3-0.00002653208*M262^2+0.000003056223*M262+0.000001021845)*X262^4+(0.00280445*M262^4-0.002992959*M262^3+0.001167822*M262^2-0.0001254123*M262-0.00004531143)*X262^3+(-0.0470429*M262^4+0.04991906*M262^3-0.01917336*M262^2+0.001920842*M262+0.0007510058)*X262^2+(0.3483213*M262^4-0.367639*M262^3+0.1391247*M262^2-0.01297486*M262-0.005414418)*X262+(-0.96068*M262^4+1.008786*M262^3-0.3764276*M262^2+0.03258146*M262+0.01498928))-273.15</f>
        <v>814.483204844745</v>
      </c>
      <c r="Z262" s="13" t="n">
        <f aca="false">10^(-1052100000/((Y262+273.15)^3)+2394800/((Y262+273.15)^2)-2750.8/(Y262+273.15)+4.527)*(1+(M262/(1-M262)))</f>
        <v>2059.75324232219</v>
      </c>
      <c r="AA262" s="49" t="n">
        <f aca="false">-0.000000000004960196*Y262^4+0.00000001553066*Y262^3-0.00001833542*Y262^2+0.009852548*Y262+3.379594</f>
        <v>5.44949395506853</v>
      </c>
      <c r="AB262" s="49" t="n">
        <f aca="false">(10^(LOG(F262/1000000)-AA262))*1000000</f>
        <v>0.00401406581011927</v>
      </c>
      <c r="AC262" s="50"/>
      <c r="AD262" s="50"/>
      <c r="AE262" s="50"/>
      <c r="AF262" s="50"/>
      <c r="AG262" s="31"/>
      <c r="AH262" s="39"/>
      <c r="AI262" s="39"/>
      <c r="AJ262" s="39"/>
    </row>
    <row r="263" customFormat="false" ht="14.5" hidden="false" customHeight="false" outlineLevel="0" collapsed="false">
      <c r="A263" s="32" t="s">
        <v>33</v>
      </c>
      <c r="B263" s="33" t="n">
        <v>40472</v>
      </c>
      <c r="C263" s="34" t="n">
        <v>163.6</v>
      </c>
      <c r="D263" s="35" t="n">
        <v>762000</v>
      </c>
      <c r="E263" s="35" t="n">
        <v>235000</v>
      </c>
      <c r="F263" s="35" t="n">
        <v>1160</v>
      </c>
      <c r="G263" s="36" t="n">
        <v>0.77</v>
      </c>
      <c r="H263" s="35" t="n">
        <v>558</v>
      </c>
      <c r="I263" s="37" t="n">
        <v>15.6</v>
      </c>
      <c r="J263" s="35" t="n">
        <v>459</v>
      </c>
      <c r="K263" s="51" t="n">
        <v>2.5</v>
      </c>
      <c r="L263" s="36" t="n">
        <v>0.857</v>
      </c>
      <c r="M263" s="38" t="n">
        <f aca="false">E263/(D263+E263)</f>
        <v>0.235707121364092</v>
      </c>
      <c r="N263" s="31" t="n">
        <f aca="false">LOG(L263/E263)-LOG(J263/D263)</f>
        <v>-2.2179447545462</v>
      </c>
      <c r="O263" s="39" t="n">
        <f aca="false">LOG(I263/E263)-4*LOG(J263/D263)</f>
        <v>8.70262587929208</v>
      </c>
      <c r="P263" s="40" t="n">
        <f aca="false">1/((0.0008487619*M263^4-0.001191429*M263^3+0.0006858667*M263^2-0.0003799214*M263+0.001147017)+(-0.005137695*M263^4+0.005929029*M263^3-0.002740698*M263^2+0.0005322879*M263-0.00077217)*N263+(-0.009782143*M263^4+0.01168796*M263^3-0.005585195*M263^2+0.001486423*M263-0.0005542923)*N263^2+(-0.005205648*M263^4+0.006267498*M263^3-0.003011277*M263^2+0.0008427649*M263-0.0002680103)*N263^3+(-0.0008588714*M263^4+0.001036726*M263^3-0.000498879*M263^2+0.0001418067*M263-0.00004093)*N263^4)-273.15</f>
        <v>210.780718092169</v>
      </c>
      <c r="Q263" s="41" t="n">
        <f aca="false">10^(5.3323-1986.4/(P263+273.15))*(1+(M263/(1-M263)))</f>
        <v>22.0963422342576</v>
      </c>
      <c r="R263" s="42" t="n">
        <f aca="false">1/((-249.7937*M263^4+260.668*M263^3-98.31472*M263^2+16.41854*M263-1.147862)+(89.79142*M263^4-93.69606*M263^3+35.33578*M263^2-5.899114*M263+0.4110321)*O263+(-12.07122*M263^4+12.59559*M263^3-4.749825*M263^2+0.7927105*M263-0.0550276)*O263^2+(0.7193242*M263^4-0.7505385*M263^3+0.2830093*M263^2-0.04721837*M263+0.003268372)*O263^3+(-0.01603161*M263^4+0.01672658*M263^3-0.006306754*M263^2+0.001051957*M263-0.00007262834)*O263^4)-273.15</f>
        <v>589.381562740916</v>
      </c>
      <c r="S263" s="43" t="n">
        <f aca="false">1/((-338.1988*M263^4+324.4917*M263^3-102.6725*M263^2+10.85846*M263-0.03389924)+(164.3052*M263^4-157.9805*M263^3+50.16642*M263^2-5.346373*M263+0.02051445)*O263+(-29.85781*M263^4+28.76961*M263^3-9.16867*M263^2+0.9845943*M263-0.004369622)*O263^2+(2.405338*M263^4-2.322631*M263^3+0.7428868*M263^2-0.08038292*M263+0.0004033068)*O263^3+(-0.07247987*M263^4+0.07013834*M263^3-0.02251543*M263^2+0.002454832*M263-0.00001364184)*O263^4)-273.15</f>
        <v>465.991083662842</v>
      </c>
      <c r="T263" s="44" t="n">
        <f aca="false">IF(O263&gt;9.5,R263,S263)</f>
        <v>465.991083662842</v>
      </c>
      <c r="U263" s="45" t="n">
        <f aca="false">10^(5.3323-1986.4/(T263+273.15))*(1+(M263/(1-M263)))</f>
        <v>577.559262096749</v>
      </c>
      <c r="V263" s="45" t="n">
        <f aca="false">10^(-4237400000/((T263+273.15)^3)+14105000/((T263+273.15)^2)-16926/(T263+273.15)+10.215)*(1+(M263/(1-M263)))</f>
        <v>570.833515588178</v>
      </c>
      <c r="W263" s="46" t="n">
        <f aca="false">IF(O263&gt;9.5,U263,V263)</f>
        <v>570.833515588178</v>
      </c>
      <c r="X263" s="47" t="n">
        <f aca="false">LOG(F263/(E263+I263))-4*LOG((J263+4*I263)/(D263-2*I263))</f>
        <v>10.3524259461786</v>
      </c>
      <c r="Y263" s="48" t="n">
        <f aca="false">1/((-0.0000622619*M263^4+0.00006685541*M263^3-0.00002653208*M263^2+0.000003056223*M263+0.000001021845)*X263^4+(0.00280445*M263^4-0.002992959*M263^3+0.001167822*M263^2-0.0001254123*M263-0.00004531143)*X263^3+(-0.0470429*M263^4+0.04991906*M263^3-0.01917336*M263^2+0.001920842*M263+0.0007510058)*X263^2+(0.3483213*M263^4-0.367639*M263^3+0.1391247*M263^2-0.01297486*M263-0.005414418)*X263+(-0.96068*M263^4+1.008786*M263^3-0.3764276*M263^2+0.03258146*M263+0.01498928))-273.15</f>
        <v>833.096986396318</v>
      </c>
      <c r="Z263" s="13" t="n">
        <f aca="false">10^(-1052100000/((Y263+273.15)^3)+2394800/((Y263+273.15)^2)-2750.8/(Y263+273.15)+4.527)*(1+(M263/(1-M263)))</f>
        <v>2172.07983804588</v>
      </c>
      <c r="AA263" s="49" t="n">
        <f aca="false">-0.000000000004960196*Y263^4+0.00000001553066*Y263^3-0.00001833542*Y263^2+0.009852548*Y263+3.379594</f>
        <v>5.45266123542343</v>
      </c>
      <c r="AB263" s="49" t="n">
        <f aca="false">(10^(LOG(F263/1000000)-AA263))*1000000</f>
        <v>0.00409069173963922</v>
      </c>
      <c r="AC263" s="50"/>
      <c r="AD263" s="50"/>
      <c r="AE263" s="50"/>
      <c r="AF263" s="50"/>
      <c r="AG263" s="31"/>
      <c r="AH263" s="39"/>
      <c r="AI263" s="39"/>
      <c r="AJ263" s="39"/>
    </row>
    <row r="264" customFormat="false" ht="14.5" hidden="false" customHeight="false" outlineLevel="0" collapsed="false">
      <c r="A264" s="32" t="s">
        <v>33</v>
      </c>
      <c r="B264" s="33" t="n">
        <v>40511</v>
      </c>
      <c r="C264" s="34" t="n">
        <v>162</v>
      </c>
      <c r="D264" s="35" t="n">
        <v>753000</v>
      </c>
      <c r="E264" s="35" t="n">
        <v>245000</v>
      </c>
      <c r="F264" s="35" t="n">
        <v>1260</v>
      </c>
      <c r="G264" s="36" t="n">
        <v>0.676</v>
      </c>
      <c r="H264" s="35" t="n">
        <v>536</v>
      </c>
      <c r="I264" s="37" t="n">
        <v>14.8</v>
      </c>
      <c r="J264" s="35" t="n">
        <v>464</v>
      </c>
      <c r="K264" s="51" t="n">
        <v>2.61</v>
      </c>
      <c r="L264" s="36" t="n">
        <v>0.969</v>
      </c>
      <c r="M264" s="38" t="n">
        <f aca="false">E264/(D264+E264)</f>
        <v>0.245490981963928</v>
      </c>
      <c r="N264" s="31" t="n">
        <f aca="false">LOG(L264/E264)-LOG(J264/D264)</f>
        <v>-2.19256531166795</v>
      </c>
      <c r="O264" s="39" t="n">
        <f aca="false">LOG(I264/E264)-4*LOG(J264/D264)</f>
        <v>8.6222036136137</v>
      </c>
      <c r="P264" s="40" t="n">
        <f aca="false">1/((0.0008487619*M264^4-0.001191429*M264^3+0.0006858667*M264^2-0.0003799214*M264+0.001147017)+(-0.005137695*M264^4+0.005929029*M264^3-0.002740698*M264^2+0.0005322879*M264-0.00077217)*N264+(-0.009782143*M264^4+0.01168796*M264^3-0.005585195*M264^2+0.001486423*M264-0.0005542923)*N264^2+(-0.005205648*M264^4+0.006267498*M264^3-0.003011277*M264^2+0.0008427649*M264-0.0002680103)*N264^3+(-0.0008588714*M264^4+0.001036726*M264^3-0.000498879*M264^2+0.0001418067*M264-0.00004093)*N264^4)-273.15</f>
        <v>213.504625514867</v>
      </c>
      <c r="Q264" s="41" t="n">
        <f aca="false">10^(5.3323-1986.4/(P264+273.15))*(1+(M264/(1-M264)))</f>
        <v>23.59884449887</v>
      </c>
      <c r="R264" s="42" t="n">
        <f aca="false">1/((-249.7937*M264^4+260.668*M264^3-98.31472*M264^2+16.41854*M264-1.147862)+(89.79142*M264^4-93.69606*M264^3+35.33578*M264^2-5.899114*M264+0.4110321)*O264+(-12.07122*M264^4+12.59559*M264^3-4.749825*M264^2+0.7927105*M264-0.0550276)*O264^2+(0.7193242*M264^4-0.7505385*M264^3+0.2830093*M264^2-0.04721837*M264+0.003268372)*O264^3+(-0.01603161*M264^4+0.01672658*M264^3-0.006306754*M264^2+0.001051957*M264-0.00007262834)*O264^4)-273.15</f>
        <v>627.263239033988</v>
      </c>
      <c r="S264" s="43" t="n">
        <f aca="false">1/((-338.1988*M264^4+324.4917*M264^3-102.6725*M264^2+10.85846*M264-0.03389924)+(164.3052*M264^4-157.9805*M264^3+50.16642*M264^2-5.346373*M264+0.02051445)*O264+(-29.85781*M264^4+28.76961*M264^3-9.16867*M264^2+0.9845943*M264-0.004369622)*O264^2+(2.405338*M264^4-2.322631*M264^3+0.7428868*M264^2-0.08038292*M264+0.0004033068)*O264^3+(-0.07247987*M264^4+0.07013834*M264^3-0.02251543*M264^2+0.002454832*M264-0.00001364184)*O264^4)-273.15</f>
        <v>472.83289607092</v>
      </c>
      <c r="T264" s="44" t="n">
        <f aca="false">IF(O264&gt;9.5,R264,S264)</f>
        <v>472.83289607092</v>
      </c>
      <c r="U264" s="45" t="n">
        <f aca="false">10^(5.3323-1986.4/(T264+273.15))*(1+(M264/(1-M264)))</f>
        <v>619.212805836216</v>
      </c>
      <c r="V264" s="45" t="n">
        <f aca="false">10^(-4237400000/((T264+273.15)^3)+14105000/((T264+273.15)^2)-16926/(T264+273.15)+10.215)*(1+(M264/(1-M264)))</f>
        <v>612.077521350825</v>
      </c>
      <c r="W264" s="46" t="n">
        <f aca="false">IF(O264&gt;9.5,U264,V264)</f>
        <v>612.077521350825</v>
      </c>
      <c r="X264" s="47" t="n">
        <f aca="false">LOG(F264/(E264+I264))-4*LOG((J264+4*I264)/(D264-2*I264))</f>
        <v>10.3436189013369</v>
      </c>
      <c r="Y264" s="48" t="n">
        <f aca="false">1/((-0.0000622619*M264^4+0.00006685541*M264^3-0.00002653208*M264^2+0.000003056223*M264+0.000001021845)*X264^4+(0.00280445*M264^4-0.002992959*M264^3+0.001167822*M264^2-0.0001254123*M264-0.00004531143)*X264^3+(-0.0470429*M264^4+0.04991906*M264^3-0.01917336*M264^2+0.001920842*M264+0.0007510058)*X264^2+(0.3483213*M264^4-0.367639*M264^3+0.1391247*M264^2-0.01297486*M264-0.005414418)*X264+(-0.96068*M264^4+1.008786*M264^3-0.3764276*M264^2+0.03258146*M264+0.01498928))-273.15</f>
        <v>833.631190536316</v>
      </c>
      <c r="Z264" s="13" t="n">
        <f aca="false">10^(-1052100000/((Y264+273.15)^3)+2394800/((Y264+273.15)^2)-2750.8/(Y264+273.15)+4.527)*(1+(M264/(1-M264)))</f>
        <v>2202.45747799199</v>
      </c>
      <c r="AA264" s="49" t="n">
        <f aca="false">-0.000000000004960196*Y264^4+0.00000001553066*Y264^3-0.00001833542*Y264^2+0.009852548*Y264+3.379594</f>
        <v>5.45275050640135</v>
      </c>
      <c r="AB264" s="49" t="n">
        <f aca="false">(10^(LOG(F264/1000000)-AA264))*1000000</f>
        <v>0.00444242432721284</v>
      </c>
      <c r="AC264" s="50"/>
      <c r="AD264" s="50"/>
      <c r="AE264" s="50"/>
      <c r="AF264" s="50"/>
      <c r="AG264" s="31"/>
      <c r="AH264" s="39"/>
      <c r="AI264" s="39"/>
      <c r="AJ264" s="39"/>
    </row>
    <row r="265" customFormat="false" ht="14.5" hidden="false" customHeight="false" outlineLevel="0" collapsed="false">
      <c r="A265" s="32" t="s">
        <v>33</v>
      </c>
      <c r="B265" s="33" t="n">
        <v>40519</v>
      </c>
      <c r="C265" s="34" t="n">
        <v>162.5</v>
      </c>
      <c r="D265" s="35" t="n">
        <v>765000</v>
      </c>
      <c r="E265" s="35" t="n">
        <v>233000</v>
      </c>
      <c r="F265" s="35" t="n">
        <v>1220</v>
      </c>
      <c r="G265" s="36" t="n">
        <v>0.684</v>
      </c>
      <c r="H265" s="35" t="n">
        <v>540</v>
      </c>
      <c r="I265" s="37" t="n">
        <v>14.8</v>
      </c>
      <c r="J265" s="35" t="n">
        <v>463</v>
      </c>
      <c r="K265" s="51" t="n">
        <v>2.62</v>
      </c>
      <c r="L265" s="36" t="n">
        <v>0.857</v>
      </c>
      <c r="M265" s="38" t="n">
        <f aca="false">E265/(D265+E265)</f>
        <v>0.233466933867735</v>
      </c>
      <c r="N265" s="31" t="n">
        <f aca="false">LOG(L265/E265)-LOG(J265/D265)</f>
        <v>-2.21629465496716</v>
      </c>
      <c r="O265" s="39" t="n">
        <f aca="false">LOG(I265/E265)-4*LOG(J265/D265)</f>
        <v>8.6752275709116</v>
      </c>
      <c r="P265" s="40" t="n">
        <f aca="false">1/((0.0008487619*M265^4-0.001191429*M265^3+0.0006858667*M265^2-0.0003799214*M265+0.001147017)+(-0.005137695*M265^4+0.005929029*M265^3-0.002740698*M265^2+0.0005322879*M265-0.00077217)*N265+(-0.009782143*M265^4+0.01168796*M265^3-0.005585195*M265^2+0.001486423*M265-0.0005542923)*N265^2+(-0.005205648*M265^4+0.006267498*M265^3-0.003011277*M265^2+0.0008427649*M265-0.0002680103)*N265^3+(-0.0008588714*M265^4+0.001036726*M265^3-0.000498879*M265^2+0.0001418067*M265-0.00004093)*N265^4)-273.15</f>
        <v>210.961341221502</v>
      </c>
      <c r="Q265" s="41" t="n">
        <f aca="false">10^(5.3323-1986.4/(P265+273.15))*(1+(M265/(1-M265)))</f>
        <v>22.1095950323522</v>
      </c>
      <c r="R265" s="42" t="n">
        <f aca="false">1/((-249.7937*M265^4+260.668*M265^3-98.31472*M265^2+16.41854*M265-1.147862)+(89.79142*M265^4-93.69606*M265^3+35.33578*M265^2-5.899114*M265+0.4110321)*O265+(-12.07122*M265^4+12.59559*M265^3-4.749825*M265^2+0.7927105*M265-0.0550276)*O265^2+(0.7193242*M265^4-0.7505385*M265^3+0.2830093*M265^2-0.04721837*M265+0.003268372)*O265^3+(-0.01603161*M265^4+0.01672658*M265^3-0.006306754*M265^2+0.001051957*M265-0.00007262834)*O265^4)-273.15</f>
        <v>606.165027030066</v>
      </c>
      <c r="S265" s="43" t="n">
        <f aca="false">1/((-338.1988*M265^4+324.4917*M265^3-102.6725*M265^2+10.85846*M265-0.03389924)+(164.3052*M265^4-157.9805*M265^3+50.16642*M265^2-5.346373*M265+0.02051445)*O265+(-29.85781*M265^4+28.76961*M265^3-9.16867*M265^2+0.9845943*M265-0.004369622)*O265^2+(2.405338*M265^4-2.322631*M265^3+0.7428868*M265^2-0.08038292*M265+0.0004033068)*O265^3+(-0.07247987*M265^4+0.07013834*M265^3-0.02251543*M265^2+0.002454832*M265-0.00001364184)*O265^4)-273.15</f>
        <v>469.39108870706</v>
      </c>
      <c r="T265" s="44" t="n">
        <f aca="false">IF(O265&gt;9.5,R265,S265)</f>
        <v>469.39108870706</v>
      </c>
      <c r="U265" s="45" t="n">
        <f aca="false">10^(5.3323-1986.4/(T265+273.15))*(1+(M265/(1-M265)))</f>
        <v>592.421686994534</v>
      </c>
      <c r="V265" s="45" t="n">
        <f aca="false">10^(-4237400000/((T265+273.15)^3)+14105000/((T265+273.15)^2)-16926/(T265+273.15)+10.215)*(1+(M265/(1-M265)))</f>
        <v>585.715421527247</v>
      </c>
      <c r="W265" s="46" t="n">
        <f aca="false">IF(O265&gt;9.5,U265,V265)</f>
        <v>585.715421527247</v>
      </c>
      <c r="X265" s="47" t="n">
        <f aca="false">LOG(F265/(E265+I265))-4*LOG((J265+4*I265)/(D265-2*I265))</f>
        <v>10.3822073775076</v>
      </c>
      <c r="Y265" s="48" t="n">
        <f aca="false">1/((-0.0000622619*M265^4+0.00006685541*M265^3-0.00002653208*M265^2+0.000003056223*M265+0.000001021845)*X265^4+(0.00280445*M265^4-0.002992959*M265^3+0.001167822*M265^2-0.0001254123*M265-0.00004531143)*X265^3+(-0.0470429*M265^4+0.04991906*M265^3-0.01917336*M265^2+0.001920842*M265+0.0007510058)*X265^2+(0.3483213*M265^4-0.367639*M265^3+0.1391247*M265^2-0.01297486*M265-0.005414418)*X265+(-0.96068*M265^4+1.008786*M265^3-0.3764276*M265^2+0.03258146*M265+0.01498928))-273.15</f>
        <v>829.372738699287</v>
      </c>
      <c r="Z265" s="13" t="n">
        <f aca="false">10^(-1052100000/((Y265+273.15)^3)+2394800/((Y265+273.15)^2)-2750.8/(Y265+273.15)+4.527)*(1+(M265/(1-M265)))</f>
        <v>2150.53171094336</v>
      </c>
      <c r="AA265" s="49" t="n">
        <f aca="false">-0.000000000004960196*Y265^4+0.00000001553066*Y265^3-0.00001833542*Y265^2+0.009852548*Y265+3.379594</f>
        <v>5.45203614105345</v>
      </c>
      <c r="AB265" s="49" t="n">
        <f aca="false">(10^(LOG(F265/1000000)-AA265))*1000000</f>
        <v>0.00430847611441992</v>
      </c>
      <c r="AC265" s="50"/>
      <c r="AD265" s="50"/>
      <c r="AE265" s="50"/>
      <c r="AF265" s="50"/>
      <c r="AG265" s="31"/>
      <c r="AH265" s="39"/>
      <c r="AI265" s="39"/>
      <c r="AJ265" s="39"/>
    </row>
    <row r="266" customFormat="false" ht="14.5" hidden="false" customHeight="false" outlineLevel="0" collapsed="false">
      <c r="A266" s="32" t="s">
        <v>33</v>
      </c>
      <c r="B266" s="33" t="n">
        <v>40563</v>
      </c>
      <c r="C266" s="34" t="n">
        <v>165.2</v>
      </c>
      <c r="D266" s="35" t="n">
        <v>758000</v>
      </c>
      <c r="E266" s="35" t="n">
        <v>240000</v>
      </c>
      <c r="F266" s="35" t="n">
        <v>1290</v>
      </c>
      <c r="G266" s="36" t="n">
        <v>0.48</v>
      </c>
      <c r="H266" s="35" t="n">
        <v>489</v>
      </c>
      <c r="I266" s="37" t="n">
        <v>13.7</v>
      </c>
      <c r="J266" s="35" t="n">
        <v>437</v>
      </c>
      <c r="K266" s="51" t="n">
        <v>2.41</v>
      </c>
      <c r="L266" s="36" t="n">
        <v>0.9</v>
      </c>
      <c r="M266" s="38" t="n">
        <f aca="false">E266/(D266+E266)</f>
        <v>0.240480961923848</v>
      </c>
      <c r="N266" s="31" t="n">
        <f aca="false">LOG(L266/E266)-LOG(J266/D266)</f>
        <v>-2.18678096361065</v>
      </c>
      <c r="O266" s="39" t="n">
        <f aca="false">LOG(I266/E266)-4*LOG(J266/D266)</f>
        <v>8.71326040009133</v>
      </c>
      <c r="P266" s="40" t="n">
        <f aca="false">1/((0.0008487619*M266^4-0.001191429*M266^3+0.0006858667*M266^2-0.0003799214*M266+0.001147017)+(-0.005137695*M266^4+0.005929029*M266^3-0.002740698*M266^2+0.0005322879*M266-0.00077217)*N266+(-0.009782143*M266^4+0.01168796*M266^3-0.005585195*M266^2+0.001486423*M266-0.0005542923)*N266^2+(-0.005205648*M266^4+0.006267498*M266^3-0.003011277*M266^2+0.0008427649*M266-0.0002680103)*N266^3+(-0.0008588714*M266^4+0.001036726*M266^3-0.000498879*M266^2+0.0001418067*M266-0.00004093)*N266^4)-273.15</f>
        <v>214.140901816499</v>
      </c>
      <c r="Q266" s="41" t="n">
        <f aca="false">10^(5.3323-1986.4/(P266+273.15))*(1+(M266/(1-M266)))</f>
        <v>23.732648972101</v>
      </c>
      <c r="R266" s="42" t="n">
        <f aca="false">1/((-249.7937*M266^4+260.668*M266^3-98.31472*M266^2+16.41854*M266-1.147862)+(89.79142*M266^4-93.69606*M266^3+35.33578*M266^2-5.899114*M266+0.4110321)*O266+(-12.07122*M266^4+12.59559*M266^3-4.749825*M266^2+0.7927105*M266-0.0550276)*O266^2+(0.7193242*M266^4-0.7505385*M266^3+0.2830093*M266^2-0.04721837*M266+0.003268372)*O266^3+(-0.01603161*M266^4+0.01672658*M266^3-0.006306754*M266^2+0.001051957*M266-0.00007262834)*O266^4)-273.15</f>
        <v>580.46781684632</v>
      </c>
      <c r="S266" s="43" t="n">
        <f aca="false">1/((-338.1988*M266^4+324.4917*M266^3-102.6725*M266^2+10.85846*M266-0.03389924)+(164.3052*M266^4-157.9805*M266^3+50.16642*M266^2-5.346373*M266+0.02051445)*O266+(-29.85781*M266^4+28.76961*M266^3-9.16867*M266^2+0.9845943*M266-0.004369622)*O266^2+(2.405338*M266^4-2.322631*M266^3+0.7428868*M266^2-0.08038292*M266+0.0004033068)*O266^3+(-0.07247987*M266^4+0.07013834*M266^3-0.02251543*M266^2+0.002454832*M266-0.00001364184)*O266^4)-273.15</f>
        <v>463.909426526762</v>
      </c>
      <c r="T266" s="44" t="n">
        <f aca="false">IF(O266&gt;9.5,R266,S266)</f>
        <v>463.909426526762</v>
      </c>
      <c r="U266" s="45" t="n">
        <f aca="false">10^(5.3323-1986.4/(T266+273.15))*(1+(M266/(1-M266)))</f>
        <v>571.120338941477</v>
      </c>
      <c r="V266" s="45" t="n">
        <f aca="false">10^(-4237400000/((T266+273.15)^3)+14105000/((T266+273.15)^2)-16926/(T266+273.15)+10.215)*(1+(M266/(1-M266)))</f>
        <v>564.201775448275</v>
      </c>
      <c r="W266" s="46" t="n">
        <f aca="false">IF(O266&gt;9.5,U266,V266)</f>
        <v>564.201775448275</v>
      </c>
      <c r="X266" s="47" t="n">
        <f aca="false">LOG(F266/(E266+I266))-4*LOG((J266+4*I266)/(D266-2*I266))</f>
        <v>10.4818136070149</v>
      </c>
      <c r="Y266" s="48" t="n">
        <f aca="false">1/((-0.0000622619*M266^4+0.00006685541*M266^3-0.00002653208*M266^2+0.000003056223*M266+0.000001021845)*X266^4+(0.00280445*M266^4-0.002992959*M266^3+0.001167822*M266^2-0.0001254123*M266-0.00004531143)*X266^3+(-0.0470429*M266^4+0.04991906*M266^3-0.01917336*M266^2+0.001920842*M266+0.0007510058)*X266^2+(0.3483213*M266^4-0.367639*M266^3+0.1391247*M266^2-0.01297486*M266-0.005414418)*X266+(-0.96068*M266^4+1.008786*M266^3-0.3764276*M266^2+0.03258146*M266+0.01498928))-273.15</f>
        <v>816.18359331254</v>
      </c>
      <c r="Z266" s="13" t="n">
        <f aca="false">10^(-1052100000/((Y266+273.15)^3)+2394800/((Y266+273.15)^2)-2750.8/(Y266+273.15)+4.527)*(1+(M266/(1-M266)))</f>
        <v>2115.74718430883</v>
      </c>
      <c r="AA266" s="49" t="n">
        <f aca="false">-0.000000000004960196*Y266^4+0.00000001553066*Y266^3-0.00001833542*Y266^2+0.009852548*Y266+3.379594</f>
        <v>5.44978745276535</v>
      </c>
      <c r="AB266" s="49" t="n">
        <f aca="false">(10^(LOG(F266/1000000)-AA266))*1000000</f>
        <v>0.00457933333558079</v>
      </c>
      <c r="AC266" s="50"/>
      <c r="AD266" s="50"/>
      <c r="AE266" s="50"/>
      <c r="AF266" s="50"/>
      <c r="AG266" s="31"/>
      <c r="AH266" s="39"/>
      <c r="AI266" s="39"/>
      <c r="AJ266" s="39"/>
    </row>
    <row r="267" customFormat="false" ht="14.5" hidden="false" customHeight="false" outlineLevel="0" collapsed="false">
      <c r="A267" s="32" t="s">
        <v>33</v>
      </c>
      <c r="B267" s="33" t="n">
        <v>40617</v>
      </c>
      <c r="C267" s="34" t="n">
        <v>162</v>
      </c>
      <c r="D267" s="35" t="n">
        <v>762000</v>
      </c>
      <c r="E267" s="35" t="n">
        <v>235000</v>
      </c>
      <c r="F267" s="35" t="n">
        <v>1180</v>
      </c>
      <c r="G267" s="36" t="n">
        <v>0.572</v>
      </c>
      <c r="H267" s="35" t="n">
        <v>523</v>
      </c>
      <c r="I267" s="37" t="n">
        <v>15.4</v>
      </c>
      <c r="J267" s="35" t="n">
        <v>462</v>
      </c>
      <c r="K267" s="51" t="n">
        <v>2.42</v>
      </c>
      <c r="L267" s="36" t="n">
        <v>1.008</v>
      </c>
      <c r="M267" s="38" t="n">
        <f aca="false">E267/(D267+E267)</f>
        <v>0.235707121364092</v>
      </c>
      <c r="N267" s="31" t="n">
        <f aca="false">LOG(L267/E267)-LOG(J267/D267)</f>
        <v>-2.15029433437875</v>
      </c>
      <c r="O267" s="39" t="n">
        <f aca="false">LOG(I267/E267)-4*LOG(J267/D267)</f>
        <v>8.68570484169863</v>
      </c>
      <c r="P267" s="40" t="n">
        <f aca="false">1/((0.0008487619*M267^4-0.001191429*M267^3+0.0006858667*M267^2-0.0003799214*M267+0.001147017)+(-0.005137695*M267^4+0.005929029*M267^3-0.002740698*M267^2+0.0005322879*M267-0.00077217)*N267+(-0.009782143*M267^4+0.01168796*M267^3-0.005585195*M267^2+0.001486423*M267-0.0005542923)*N267^2+(-0.005205648*M267^4+0.006267498*M267^3-0.003011277*M267^2+0.0008427649*M267-0.0002680103)*N267^3+(-0.0008588714*M267^4+0.001036726*M267^3-0.000498879*M267^2+0.0001418067*M267-0.00004093)*N267^4)-273.15</f>
        <v>218.135179621788</v>
      </c>
      <c r="Q267" s="41" t="n">
        <f aca="false">10^(5.3323-1986.4/(P267+273.15))*(1+(M267/(1-M267)))</f>
        <v>25.4546655222707</v>
      </c>
      <c r="R267" s="42" t="n">
        <f aca="false">1/((-249.7937*M267^4+260.668*M267^3-98.31472*M267^2+16.41854*M267-1.147862)+(89.79142*M267^4-93.69606*M267^3+35.33578*M267^2-5.899114*M267+0.4110321)*O267+(-12.07122*M267^4+12.59559*M267^3-4.749825*M267^2+0.7927105*M267-0.0550276)*O267^2+(0.7193242*M267^4-0.7505385*M267^3+0.2830093*M267^2-0.04721837*M267+0.003268372)*O267^3+(-0.01603161*M267^4+0.01672658*M267^3-0.006306754*M267^2+0.001051957*M267-0.00007262834)*O267^4)-273.15</f>
        <v>598.621168633263</v>
      </c>
      <c r="S267" s="43" t="n">
        <f aca="false">1/((-338.1988*M267^4+324.4917*M267^3-102.6725*M267^2+10.85846*M267-0.03389924)+(164.3052*M267^4-157.9805*M267^3+50.16642*M267^2-5.346373*M267+0.02051445)*O267+(-29.85781*M267^4+28.76961*M267^3-9.16867*M267^2+0.9845943*M267-0.004369622)*O267^2+(2.405338*M267^4-2.322631*M267^3+0.7428868*M267^2-0.08038292*M267+0.0004033068)*O267^3+(-0.07247987*M267^4+0.07013834*M267^3-0.02251543*M267^2+0.002454832*M267-0.00001364184)*O267^4)-273.15</f>
        <v>467.834960306867</v>
      </c>
      <c r="T267" s="44" t="n">
        <f aca="false">IF(O267&gt;9.5,R267,S267)</f>
        <v>467.834960306867</v>
      </c>
      <c r="U267" s="45" t="n">
        <f aca="false">10^(5.3323-1986.4/(T267+273.15))*(1+(M267/(1-M267)))</f>
        <v>586.521616250554</v>
      </c>
      <c r="V267" s="45" t="n">
        <f aca="false">10^(-4237400000/((T267+273.15)^3)+14105000/((T267+273.15)^2)-16926/(T267+273.15)+10.215)*(1+(M267/(1-M267)))</f>
        <v>579.833908519336</v>
      </c>
      <c r="W267" s="46" t="n">
        <f aca="false">IF(O267&gt;9.5,U267,V267)</f>
        <v>579.833908519336</v>
      </c>
      <c r="X267" s="47" t="n">
        <f aca="false">LOG(F267/(E267+I267))-4*LOG((J267+4*I267)/(D267-2*I267))</f>
        <v>10.3525368016016</v>
      </c>
      <c r="Y267" s="48" t="n">
        <f aca="false">1/((-0.0000622619*M267^4+0.00006685541*M267^3-0.00002653208*M267^2+0.000003056223*M267+0.000001021845)*X267^4+(0.00280445*M267^4-0.002992959*M267^3+0.001167822*M267^2-0.0001254123*M267-0.00004531143)*X267^3+(-0.0470429*M267^4+0.04991906*M267^3-0.01917336*M267^2+0.001920842*M267+0.0007510058)*X267^2+(0.3483213*M267^4-0.367639*M267^3+0.1391247*M267^2-0.01297486*M267-0.005414418)*X267+(-0.96068*M267^4+1.008786*M267^3-0.3764276*M267^2+0.03258146*M267+0.01498928))-273.15</f>
        <v>833.082540486999</v>
      </c>
      <c r="Z267" s="13" t="n">
        <f aca="false">10^(-1052100000/((Y267+273.15)^3)+2394800/((Y267+273.15)^2)-2750.8/(Y267+273.15)+4.527)*(1+(M267/(1-M267)))</f>
        <v>2172.02077953906</v>
      </c>
      <c r="AA267" s="49" t="n">
        <f aca="false">-0.000000000004960196*Y267^4+0.00000001553066*Y267^3-0.00001833542*Y267^2+0.009852548*Y267+3.379594</f>
        <v>5.45265881996872</v>
      </c>
      <c r="AB267" s="49" t="n">
        <f aca="false">(10^(LOG(F267/1000000)-AA267))*1000000</f>
        <v>0.00416124405146517</v>
      </c>
      <c r="AC267" s="50"/>
      <c r="AD267" s="50"/>
      <c r="AE267" s="50"/>
      <c r="AF267" s="50"/>
      <c r="AG267" s="31"/>
      <c r="AH267" s="39"/>
      <c r="AI267" s="39"/>
      <c r="AJ267" s="39"/>
    </row>
    <row r="268" customFormat="false" ht="14.5" hidden="false" customHeight="false" outlineLevel="0" collapsed="false">
      <c r="A268" s="32" t="s">
        <v>33</v>
      </c>
      <c r="B268" s="33" t="n">
        <v>40665</v>
      </c>
      <c r="C268" s="34" t="n">
        <v>163.2</v>
      </c>
      <c r="D268" s="35" t="n">
        <v>765000</v>
      </c>
      <c r="E268" s="35" t="n">
        <v>232000</v>
      </c>
      <c r="F268" s="35" t="n">
        <v>1170</v>
      </c>
      <c r="G268" s="36" t="n">
        <v>0.625</v>
      </c>
      <c r="H268" s="35" t="n">
        <v>529</v>
      </c>
      <c r="I268" s="37" t="n">
        <v>16.2</v>
      </c>
      <c r="J268" s="35" t="n">
        <v>474</v>
      </c>
      <c r="K268" s="51" t="n">
        <v>2.49</v>
      </c>
      <c r="L268" s="36" t="n">
        <v>0.976</v>
      </c>
      <c r="M268" s="38" t="n">
        <f aca="false">E268/(D268+E268)</f>
        <v>0.232698094282849</v>
      </c>
      <c r="N268" s="31" t="n">
        <f aca="false">LOG(L268/E268)-LOG(J268/D268)</f>
        <v>-2.16815507374468</v>
      </c>
      <c r="O268" s="39" t="n">
        <f aca="false">LOG(I268/E268)-4*LOG(J268/D268)</f>
        <v>8.67555940356986</v>
      </c>
      <c r="P268" s="40" t="n">
        <f aca="false">1/((0.0008487619*M268^4-0.001191429*M268^3+0.0006858667*M268^2-0.0003799214*M268+0.001147017)+(-0.005137695*M268^4+0.005929029*M268^3-0.002740698*M268^2+0.0005322879*M268-0.00077217)*N268+(-0.009782143*M268^4+0.01168796*M268^3-0.005585195*M268^2+0.001486423*M268-0.0005542923)*N268^2+(-0.005205648*M268^4+0.006267498*M268^3-0.003011277*M268^2+0.0008427649*M268-0.0002680103)*N268^3+(-0.0008588714*M268^4+0.001036726*M268^3-0.000498879*M268^2+0.0001418067*M268-0.00004093)*N268^4)-273.15</f>
        <v>216.184794766298</v>
      </c>
      <c r="Q268" s="41" t="n">
        <f aca="false">10^(5.3323-1986.4/(P268+273.15))*(1+(M268/(1-M268)))</f>
        <v>24.4312282917186</v>
      </c>
      <c r="R268" s="42" t="n">
        <f aca="false">1/((-249.7937*M268^4+260.668*M268^3-98.31472*M268^2+16.41854*M268-1.147862)+(89.79142*M268^4-93.69606*M268^3+35.33578*M268^2-5.899114*M268+0.4110321)*O268+(-12.07122*M268^4+12.59559*M268^3-4.749825*M268^2+0.7927105*M268-0.0550276)*O268^2+(0.7193242*M268^4-0.7505385*M268^3+0.2830093*M268^2-0.04721837*M268+0.003268372)*O268^3+(-0.01603161*M268^4+0.01672658*M268^3-0.006306754*M268^2+0.001051957*M268-0.00007262834)*O268^4)-273.15</f>
        <v>606.538775951864</v>
      </c>
      <c r="S268" s="43" t="n">
        <f aca="false">1/((-338.1988*M268^4+324.4917*M268^3-102.6725*M268^2+10.85846*M268-0.03389924)+(164.3052*M268^4-157.9805*M268^3+50.16642*M268^2-5.346373*M268+0.02051445)*O268+(-29.85781*M268^4+28.76961*M268^3-9.16867*M268^2+0.9845943*M268-0.004369622)*O268^2+(2.405338*M268^4-2.322631*M268^3+0.7428868*M268^2-0.08038292*M268+0.0004033068)*O268^3+(-0.07247987*M268^4+0.07013834*M268^3-0.02251543*M268^2+0.002454832*M268-0.00001364184)*O268^4)-273.15</f>
        <v>469.501411726234</v>
      </c>
      <c r="T268" s="44" t="n">
        <f aca="false">IF(O268&gt;9.5,R268,S268)</f>
        <v>469.501411726234</v>
      </c>
      <c r="U268" s="45" t="n">
        <f aca="false">10^(5.3323-1986.4/(T268+273.15))*(1+(M268/(1-M268)))</f>
        <v>592.369875984042</v>
      </c>
      <c r="V268" s="45" t="n">
        <f aca="false">10^(-4237400000/((T268+273.15)^3)+14105000/((T268+273.15)^2)-16926/(T268+273.15)+10.215)*(1+(M268/(1-M268)))</f>
        <v>585.665170683537</v>
      </c>
      <c r="W268" s="46" t="n">
        <f aca="false">IF(O268&gt;9.5,U268,V268)</f>
        <v>585.665170683537</v>
      </c>
      <c r="X268" s="47" t="n">
        <f aca="false">LOG(F268/(E268+I268))-4*LOG((J268+4*I268)/(D268-2*I268))</f>
        <v>10.3115293684366</v>
      </c>
      <c r="Y268" s="48" t="n">
        <f aca="false">1/((-0.0000622619*M268^4+0.00006685541*M268^3-0.00002653208*M268^2+0.000003056223*M268+0.000001021845)*X268^4+(0.00280445*M268^4-0.002992959*M268^3+0.001167822*M268^2-0.0001254123*M268-0.00004531143)*X268^3+(-0.0470429*M268^4+0.04991906*M268^3-0.01917336*M268^2+0.001920842*M268+0.0007510058)*X268^2+(0.3483213*M268^4-0.367639*M268^3+0.1391247*M268^2-0.01297486*M268-0.005414418)*X268+(-0.96068*M268^4+1.008786*M268^3-0.3764276*M268^2+0.03258146*M268+0.01498928))-273.15</f>
        <v>838.643660788457</v>
      </c>
      <c r="Z268" s="13" t="n">
        <f aca="false">10^(-1052100000/((Y268+273.15)^3)+2394800/((Y268+273.15)^2)-2750.8/(Y268+273.15)+4.527)*(1+(M268/(1-M268)))</f>
        <v>2186.10704853725</v>
      </c>
      <c r="AA268" s="49" t="n">
        <f aca="false">-0.000000000004960196*Y268^4+0.00000001553066*Y268^3-0.00001833542*Y268^2+0.009852548*Y268+3.379594</f>
        <v>5.45358308738735</v>
      </c>
      <c r="AB268" s="49" t="n">
        <f aca="false">(10^(LOG(F268/1000000)-AA268))*1000000</f>
        <v>0.00411720768138942</v>
      </c>
      <c r="AC268" s="50"/>
      <c r="AD268" s="50"/>
      <c r="AE268" s="50"/>
      <c r="AF268" s="50"/>
      <c r="AG268" s="31"/>
      <c r="AH268" s="39"/>
      <c r="AI268" s="39"/>
      <c r="AJ268" s="39"/>
    </row>
    <row r="269" customFormat="false" ht="14.5" hidden="false" customHeight="false" outlineLevel="0" collapsed="false">
      <c r="A269" s="32" t="s">
        <v>33</v>
      </c>
      <c r="B269" s="33" t="n">
        <v>40687</v>
      </c>
      <c r="C269" s="34" t="n">
        <v>163.6</v>
      </c>
      <c r="D269" s="35" t="n">
        <v>757000</v>
      </c>
      <c r="E269" s="35" t="n">
        <v>241000</v>
      </c>
      <c r="F269" s="35" t="n">
        <v>1130</v>
      </c>
      <c r="G269" s="36" t="n">
        <v>0.591</v>
      </c>
      <c r="H269" s="35" t="n">
        <v>464</v>
      </c>
      <c r="I269" s="37" t="n">
        <v>13.9</v>
      </c>
      <c r="J269" s="35" t="n">
        <v>440</v>
      </c>
      <c r="K269" s="51" t="n">
        <v>2.32</v>
      </c>
      <c r="L269" s="36" t="n">
        <v>1.039</v>
      </c>
      <c r="M269" s="38" t="n">
        <f aca="false">E269/(D269+E269)</f>
        <v>0.241482965931864</v>
      </c>
      <c r="N269" s="31" t="n">
        <f aca="false">LOG(L269/E269)-LOG(J269/D269)</f>
        <v>-2.12975829200381</v>
      </c>
      <c r="O269" s="39" t="n">
        <f aca="false">LOG(I269/E269)-4*LOG(J269/D269)</f>
        <v>8.70357056973477</v>
      </c>
      <c r="P269" s="40" t="n">
        <f aca="false">1/((0.0008487619*M269^4-0.001191429*M269^3+0.0006858667*M269^2-0.0003799214*M269+0.001147017)+(-0.005137695*M269^4+0.005929029*M269^3-0.002740698*M269^2+0.0005322879*M269-0.00077217)*N269+(-0.009782143*M269^4+0.01168796*M269^3-0.005585195*M269^2+0.001486423*M269-0.0005542923)*N269^2+(-0.005205648*M269^4+0.006267498*M269^3-0.003011277*M269^2+0.0008427649*M269-0.0002680103)*N269^3+(-0.0008588714*M269^4+0.001036726*M269^3-0.000498879*M269^2+0.0001418067*M269-0.00004093)*N269^4)-273.15</f>
        <v>220.382333734039</v>
      </c>
      <c r="Q269" s="41" t="n">
        <f aca="false">10^(5.3323-1986.4/(P269+273.15))*(1+(M269/(1-M269)))</f>
        <v>26.7591134766202</v>
      </c>
      <c r="R269" s="42" t="n">
        <f aca="false">1/((-249.7937*M269^4+260.668*M269^3-98.31472*M269^2+16.41854*M269-1.147862)+(89.79142*M269^4-93.69606*M269^3+35.33578*M269^2-5.899114*M269+0.4110321)*O269+(-12.07122*M269^4+12.59559*M269^3-4.749825*M269^2+0.7927105*M269-0.0550276)*O269^2+(0.7193242*M269^4-0.7505385*M269^3+0.2830093*M269^2-0.04721837*M269+0.003268372)*O269^3+(-0.01603161*M269^4+0.01672658*M269^3-0.006306754*M269^2+0.001051957*M269-0.00007262834)*O269^4)-273.15</f>
        <v>584.792409829948</v>
      </c>
      <c r="S269" s="43" t="n">
        <f aca="false">1/((-338.1988*M269^4+324.4917*M269^3-102.6725*M269^2+10.85846*M269-0.03389924)+(164.3052*M269^4-157.9805*M269^3+50.16642*M269^2-5.346373*M269+0.02051445)*O269+(-29.85781*M269^4+28.76961*M269^3-9.16867*M269^2+0.9845943*M269-0.004369622)*O269^2+(2.405338*M269^4-2.322631*M269^3+0.7428868*M269^2-0.08038292*M269+0.0004033068)*O269^3+(-0.07247987*M269^4+0.07013834*M269^3-0.02251543*M269^2+0.002454832*M269-0.00001364184)*O269^4)-273.15</f>
        <v>464.790015281921</v>
      </c>
      <c r="T269" s="44" t="n">
        <f aca="false">IF(O269&gt;9.5,R269,S269)</f>
        <v>464.790015281921</v>
      </c>
      <c r="U269" s="45" t="n">
        <f aca="false">10^(5.3323-1986.4/(T269+273.15))*(1+(M269/(1-M269)))</f>
        <v>576.125309672905</v>
      </c>
      <c r="V269" s="45" t="n">
        <f aca="false">10^(-4237400000/((T269+273.15)^3)+14105000/((T269+273.15)^2)-16926/(T269+273.15)+10.215)*(1+(M269/(1-M269)))</f>
        <v>569.275139996866</v>
      </c>
      <c r="W269" s="46" t="n">
        <f aca="false">IF(O269&gt;9.5,U269,V269)</f>
        <v>569.275139996866</v>
      </c>
      <c r="X269" s="47" t="n">
        <f aca="false">LOG(F269/(E269+I269))-4*LOG((J269+4*I269)/(D269-2*I269))</f>
        <v>10.4068308831575</v>
      </c>
      <c r="Y269" s="48" t="n">
        <f aca="false">1/((-0.0000622619*M269^4+0.00006685541*M269^3-0.00002653208*M269^2+0.000003056223*M269+0.000001021845)*X269^4+(0.00280445*M269^4-0.002992959*M269^3+0.001167822*M269^2-0.0001254123*M269-0.00004531143)*X269^3+(-0.0470429*M269^4+0.04991906*M269^3-0.01917336*M269^2+0.001920842*M269+0.0007510058)*X269^2+(0.3483213*M269^4-0.367639*M269^3+0.1391247*M269^2-0.01297486*M269-0.005414418)*X269+(-0.96068*M269^4+1.008786*M269^3-0.3764276*M269^2+0.03258146*M269+0.01498928))-273.15</f>
        <v>825.68577490264</v>
      </c>
      <c r="Z269" s="13" t="n">
        <f aca="false">10^(-1052100000/((Y269+273.15)^3)+2394800/((Y269+273.15)^2)-2750.8/(Y269+273.15)+4.527)*(1+(M269/(1-M269)))</f>
        <v>2158.01306125164</v>
      </c>
      <c r="AA269" s="49" t="n">
        <f aca="false">-0.000000000004960196*Y269^4+0.00000001553066*Y269^3-0.00001833542*Y269^2+0.009852548*Y269+3.379594</f>
        <v>5.45141279866917</v>
      </c>
      <c r="AB269" s="49" t="n">
        <f aca="false">(10^(LOG(F269/1000000)-AA269))*1000000</f>
        <v>0.00399636958287284</v>
      </c>
      <c r="AC269" s="50"/>
      <c r="AD269" s="50"/>
      <c r="AE269" s="50"/>
      <c r="AF269" s="50"/>
      <c r="AG269" s="31"/>
      <c r="AH269" s="39"/>
      <c r="AI269" s="39"/>
      <c r="AJ269" s="39"/>
    </row>
    <row r="270" customFormat="false" ht="14.5" hidden="false" customHeight="false" outlineLevel="0" collapsed="false">
      <c r="A270" s="32" t="s">
        <v>33</v>
      </c>
      <c r="B270" s="33" t="n">
        <v>40704</v>
      </c>
      <c r="C270" s="34" t="n">
        <v>163</v>
      </c>
      <c r="D270" s="35" t="n">
        <v>768000</v>
      </c>
      <c r="E270" s="35" t="n">
        <v>230000</v>
      </c>
      <c r="F270" s="35" t="n">
        <v>1010</v>
      </c>
      <c r="G270" s="36" t="n">
        <v>0.695</v>
      </c>
      <c r="H270" s="35" t="n">
        <v>515</v>
      </c>
      <c r="I270" s="37" t="n">
        <v>15.8</v>
      </c>
      <c r="J270" s="35" t="n">
        <v>471</v>
      </c>
      <c r="K270" s="51" t="n">
        <v>2.52</v>
      </c>
      <c r="L270" s="36" t="n">
        <v>0.975</v>
      </c>
      <c r="M270" s="38" t="n">
        <f aca="false">E270/(D270+E270)</f>
        <v>0.230460921843687</v>
      </c>
      <c r="N270" s="31" t="n">
        <f aca="false">LOG(L270/E270)-LOG(J270/D270)</f>
        <v>-2.16038290741644</v>
      </c>
      <c r="O270" s="39" t="n">
        <f aca="false">LOG(I270/E270)-4*LOG(J270/D270)</f>
        <v>8.68629050254729</v>
      </c>
      <c r="P270" s="40" t="n">
        <f aca="false">1/((0.0008487619*M270^4-0.001191429*M270^3+0.0006858667*M270^2-0.0003799214*M270+0.001147017)+(-0.005137695*M270^4+0.005929029*M270^3-0.002740698*M270^2+0.0005322879*M270-0.00077217)*N270+(-0.009782143*M270^4+0.01168796*M270^3-0.005585195*M270^2+0.001486423*M270-0.0005542923)*N270^2+(-0.005205648*M270^4+0.006267498*M270^3-0.003011277*M270^2+0.0008427649*M270-0.0002680103)*N270^3+(-0.0008588714*M270^4+0.001036726*M270^3-0.000498879*M270^2+0.0001418067*M270-0.00004093)*N270^4)-273.15</f>
        <v>217.039967821436</v>
      </c>
      <c r="Q270" s="41" t="n">
        <f aca="false">10^(5.3323-1986.4/(P270+273.15))*(1+(M270/(1-M270)))</f>
        <v>24.7606936346837</v>
      </c>
      <c r="R270" s="42" t="n">
        <f aca="false">1/((-249.7937*M270^4+260.668*M270^3-98.31472*M270^2+16.41854*M270-1.147862)+(89.79142*M270^4-93.69606*M270^3+35.33578*M270^2-5.899114*M270+0.4110321)*O270+(-12.07122*M270^4+12.59559*M270^3-4.749825*M270^2+0.7927105*M270-0.0550276)*O270^2+(0.7193242*M270^4-0.7505385*M270^3+0.2830093*M270^2-0.04721837*M270+0.003268372)*O270^3+(-0.01603161*M270^4+0.01672658*M270^3-0.006306754*M270^2+0.001051957*M270-0.00007262834)*O270^4)-273.15</f>
        <v>602.020317959013</v>
      </c>
      <c r="S270" s="43" t="n">
        <f aca="false">1/((-338.1988*M270^4+324.4917*M270^3-102.6725*M270^2+10.85846*M270-0.03389924)+(164.3052*M270^4-157.9805*M270^3+50.16642*M270^2-5.346373*M270+0.02051445)*O270+(-29.85781*M270^4+28.76961*M270^3-9.16867*M270^2+0.9845943*M270-0.004369622)*O270^2+(2.405338*M270^4-2.322631*M270^3+0.7428868*M270^2-0.08038292*M270+0.0004033068)*O270^3+(-0.07247987*M270^4+0.07013834*M270^3-0.02251543*M270^2+0.002454832*M270-0.00001364184)*O270^4)-273.15</f>
        <v>468.774616897923</v>
      </c>
      <c r="T270" s="44" t="n">
        <f aca="false">IF(O270&gt;9.5,R270,S270)</f>
        <v>468.774616897923</v>
      </c>
      <c r="U270" s="45" t="n">
        <f aca="false">10^(5.3323-1986.4/(T270+273.15))*(1+(M270/(1-M270)))</f>
        <v>587.094980617361</v>
      </c>
      <c r="V270" s="45" t="n">
        <f aca="false">10^(-4237400000/((T270+273.15)^3)+14105000/((T270+273.15)^2)-16926/(T270+273.15)+10.215)*(1+(M270/(1-M270)))</f>
        <v>580.437661156631</v>
      </c>
      <c r="W270" s="46" t="n">
        <f aca="false">IF(O270&gt;9.5,U270,V270)</f>
        <v>580.437661156631</v>
      </c>
      <c r="X270" s="47" t="n">
        <f aca="false">LOG(F270/(E270+I270))-4*LOG((J270+4*I270)/(D270-2*I270))</f>
        <v>10.2731215709277</v>
      </c>
      <c r="Y270" s="48" t="n">
        <f aca="false">1/((-0.0000622619*M270^4+0.00006685541*M270^3-0.00002653208*M270^2+0.000003056223*M270+0.000001021845)*X270^4+(0.00280445*M270^4-0.002992959*M270^3+0.001167822*M270^2-0.0001254123*M270-0.00004531143)*X270^3+(-0.0470429*M270^4+0.04991906*M270^3-0.01917336*M270^2+0.001920842*M270+0.0007510058)*X270^2+(0.3483213*M270^4-0.367639*M270^3+0.1391247*M270^2-0.01297486*M270-0.005414418)*X270+(-0.96068*M270^4+1.008786*M270^3-0.3764276*M270^2+0.03258146*M270+0.01498928))-273.15</f>
        <v>843.861676374209</v>
      </c>
      <c r="Z270" s="13" t="n">
        <f aca="false">10^(-1052100000/((Y270+273.15)^3)+2394800/((Y270+273.15)^2)-2750.8/(Y270+273.15)+4.527)*(1+(M270/(1-M270)))</f>
        <v>2200.82381929839</v>
      </c>
      <c r="AA270" s="49" t="n">
        <f aca="false">-0.000000000004960196*Y270^4+0.00000001553066*Y270^3-0.00001833542*Y270^2+0.009852548*Y270+3.379594</f>
        <v>5.45443948377378</v>
      </c>
      <c r="AB270" s="49" t="n">
        <f aca="false">(10^(LOG(F270/1000000)-AA270))*1000000</f>
        <v>0.00354716907905715</v>
      </c>
      <c r="AC270" s="50"/>
      <c r="AD270" s="50"/>
      <c r="AE270" s="50"/>
      <c r="AF270" s="50"/>
      <c r="AG270" s="31"/>
      <c r="AH270" s="39"/>
      <c r="AI270" s="39"/>
      <c r="AJ270" s="39"/>
    </row>
    <row r="271" customFormat="false" ht="14.5" hidden="false" customHeight="false" outlineLevel="0" collapsed="false">
      <c r="A271" s="32" t="s">
        <v>33</v>
      </c>
      <c r="B271" s="33" t="n">
        <v>40749</v>
      </c>
      <c r="C271" s="34" t="n">
        <v>163.9</v>
      </c>
      <c r="D271" s="35" t="n">
        <v>772000</v>
      </c>
      <c r="E271" s="35" t="n">
        <v>226000</v>
      </c>
      <c r="F271" s="35" t="n">
        <v>1240</v>
      </c>
      <c r="G271" s="36" t="n">
        <v>0.527</v>
      </c>
      <c r="H271" s="35" t="n">
        <v>513</v>
      </c>
      <c r="I271" s="37" t="n">
        <v>16.6</v>
      </c>
      <c r="J271" s="35" t="n">
        <v>468</v>
      </c>
      <c r="K271" s="51" t="n">
        <v>2.39</v>
      </c>
      <c r="L271" s="36" t="n">
        <v>0.925</v>
      </c>
      <c r="M271" s="38" t="n">
        <f aca="false">E271/(D271+E271)</f>
        <v>0.226452905811623</v>
      </c>
      <c r="N271" s="31" t="n">
        <f aca="false">LOG(L271/E271)-LOG(J271/D271)</f>
        <v>-2.17059525914676</v>
      </c>
      <c r="O271" s="39" t="n">
        <f aca="false">LOG(I271/E271)-4*LOG(J271/D271)</f>
        <v>8.7354854379391</v>
      </c>
      <c r="P271" s="40" t="n">
        <f aca="false">1/((0.0008487619*M271^4-0.001191429*M271^3+0.0006858667*M271^2-0.0003799214*M271+0.001147017)+(-0.005137695*M271^4+0.005929029*M271^3-0.002740698*M271^2+0.0005322879*M271-0.00077217)*N271+(-0.009782143*M271^4+0.01168796*M271^3-0.005585195*M271^2+0.001486423*M271-0.0005542923)*N271^2+(-0.005205648*M271^4+0.006267498*M271^3-0.003011277*M271^2+0.0008427649*M271-0.0002680103)*N271^3+(-0.0008588714*M271^4+0.001036726*M271^3-0.000498879*M271^2+0.0001418067*M271-0.00004093)*N271^4)-273.15</f>
        <v>215.930454505462</v>
      </c>
      <c r="Q271" s="41" t="n">
        <f aca="false">10^(5.3323-1986.4/(P271+273.15))*(1+(M271/(1-M271)))</f>
        <v>24.1164725344629</v>
      </c>
      <c r="R271" s="42" t="n">
        <f aca="false">1/((-249.7937*M271^4+260.668*M271^3-98.31472*M271^2+16.41854*M271-1.147862)+(89.79142*M271^4-93.69606*M271^3+35.33578*M271^2-5.899114*M271+0.4110321)*O271+(-12.07122*M271^4+12.59559*M271^3-4.749825*M271^2+0.7927105*M271-0.0550276)*O271^2+(0.7193242*M271^4-0.7505385*M271^3+0.2830093*M271^2-0.04721837*M271+0.003268372)*O271^3+(-0.01603161*M271^4+0.01672658*M271^3-0.006306754*M271^2+0.001051957*M271-0.00007262834)*O271^4)-273.15</f>
        <v>577.880045324236</v>
      </c>
      <c r="S271" s="43" t="n">
        <f aca="false">1/((-338.1988*M271^4+324.4917*M271^3-102.6725*M271^2+10.85846*M271-0.03389924)+(164.3052*M271^4-157.9805*M271^3+50.16642*M271^2-5.346373*M271+0.02051445)*O271+(-29.85781*M271^4+28.76961*M271^3-9.16867*M271^2+0.9845943*M271-0.004369622)*O271^2+(2.405338*M271^4-2.322631*M271^3+0.7428868*M271^2-0.08038292*M271+0.0004033068)*O271^3+(-0.07247987*M271^4+0.07013834*M271^3-0.02251543*M271^2+0.002454832*M271-0.00001364184)*O271^4)-273.15</f>
        <v>464.19200231689</v>
      </c>
      <c r="T271" s="44" t="n">
        <f aca="false">IF(O271&gt;9.5,R271,S271)</f>
        <v>464.19200231689</v>
      </c>
      <c r="U271" s="45" t="n">
        <f aca="false">10^(5.3323-1986.4/(T271+273.15))*(1+(M271/(1-M271)))</f>
        <v>562.098420804202</v>
      </c>
      <c r="V271" s="45" t="n">
        <f aca="false">10^(-4237400000/((T271+273.15)^3)+14105000/((T271+273.15)^2)-16926/(T271+273.15)+10.215)*(1+(M271/(1-M271)))</f>
        <v>555.331863153285</v>
      </c>
      <c r="W271" s="46" t="n">
        <f aca="false">IF(O271&gt;9.5,U271,V271)</f>
        <v>555.331863153285</v>
      </c>
      <c r="X271" s="47" t="n">
        <f aca="false">LOG(F271/(E271+I271))-4*LOG((J271+4*I271)/(D271-2*I271))</f>
        <v>10.3782100418948</v>
      </c>
      <c r="Y271" s="48" t="n">
        <f aca="false">1/((-0.0000622619*M271^4+0.00006685541*M271^3-0.00002653208*M271^2+0.000003056223*M271+0.000001021845)*X271^4+(0.00280445*M271^4-0.002992959*M271^3+0.001167822*M271^2-0.0001254123*M271-0.00004531143)*X271^3+(-0.0470429*M271^4+0.04991906*M271^3-0.01917336*M271^2+0.001920842*M271+0.0007510058)*X271^2+(0.3483213*M271^4-0.367639*M271^3+0.1391247*M271^2-0.01297486*M271-0.005414418)*X271+(-0.96068*M271^4+1.008786*M271^3-0.3764276*M271^2+0.03258146*M271+0.01498928))-273.15</f>
        <v>830.344212549198</v>
      </c>
      <c r="Z271" s="13" t="n">
        <f aca="false">10^(-1052100000/((Y271+273.15)^3)+2394800/((Y271+273.15)^2)-2750.8/(Y271+273.15)+4.527)*(1+(M271/(1-M271)))</f>
        <v>2134.96478705012</v>
      </c>
      <c r="AA271" s="49" t="n">
        <f aca="false">-0.000000000004960196*Y271^4+0.00000001553066*Y271^3-0.00001833542*Y271^2+0.009852548*Y271+3.379594</f>
        <v>5.45219965013408</v>
      </c>
      <c r="AB271" s="49" t="n">
        <f aca="false">(10^(LOG(F271/1000000)-AA271))*1000000</f>
        <v>0.0043774584751324</v>
      </c>
      <c r="AC271" s="50"/>
      <c r="AD271" s="50"/>
      <c r="AE271" s="50"/>
      <c r="AF271" s="50"/>
      <c r="AG271" s="31"/>
      <c r="AH271" s="39"/>
      <c r="AI271" s="39"/>
      <c r="AJ271" s="39"/>
    </row>
    <row r="272" customFormat="false" ht="14.5" hidden="false" customHeight="false" outlineLevel="0" collapsed="false">
      <c r="A272" s="32" t="s">
        <v>33</v>
      </c>
      <c r="B272" s="33" t="n">
        <v>40798</v>
      </c>
      <c r="C272" s="34" t="n">
        <v>163.1</v>
      </c>
      <c r="D272" s="35" t="n">
        <v>766000</v>
      </c>
      <c r="E272" s="35" t="n">
        <v>231000</v>
      </c>
      <c r="F272" s="35" t="n">
        <v>1280</v>
      </c>
      <c r="G272" s="36" t="n">
        <v>0.5</v>
      </c>
      <c r="H272" s="35" t="n">
        <v>457</v>
      </c>
      <c r="I272" s="37" t="n">
        <v>15.4</v>
      </c>
      <c r="J272" s="35" t="n">
        <v>430</v>
      </c>
      <c r="K272" s="51" t="n">
        <v>2.32</v>
      </c>
      <c r="L272" s="36" t="n">
        <v>0.937</v>
      </c>
      <c r="M272" s="38" t="n">
        <f aca="false">E272/(D272+E272)</f>
        <v>0.231695085255767</v>
      </c>
      <c r="N272" s="31" t="n">
        <f aca="false">LOG(L272/E272)-LOG(J272/D272)</f>
        <v>-2.14111207495135</v>
      </c>
      <c r="O272" s="39" t="n">
        <f aca="false">LOG(I272/E272)-4*LOG(J272/D272)</f>
        <v>8.82694999715639</v>
      </c>
      <c r="P272" s="40" t="n">
        <f aca="false">1/((0.0008487619*M272^4-0.001191429*M272^3+0.0006858667*M272^2-0.0003799214*M272+0.001147017)+(-0.005137695*M272^4+0.005929029*M272^3-0.002740698*M272^2+0.0005322879*M272-0.00077217)*N272+(-0.009782143*M272^4+0.01168796*M272^3-0.005585195*M272^2+0.001486423*M272-0.0005542923)*N272^2+(-0.005205648*M272^4+0.006267498*M272^3-0.003011277*M272^2+0.0008427649*M272-0.0002680103)*N272^3+(-0.0008588714*M272^4+0.001036726*M272^3-0.000498879*M272^2+0.0001418067*M272-0.00004093)*N272^4)-273.15</f>
        <v>219.154654304222</v>
      </c>
      <c r="Q272" s="41" t="n">
        <f aca="false">10^(5.3323-1986.4/(P272+273.15))*(1+(M272/(1-M272)))</f>
        <v>25.8146647626671</v>
      </c>
      <c r="R272" s="42" t="n">
        <f aca="false">1/((-249.7937*M272^4+260.668*M272^3-98.31472*M272^2+16.41854*M272-1.147862)+(89.79142*M272^4-93.69606*M272^3+35.33578*M272^2-5.899114*M272+0.4110321)*O272+(-12.07122*M272^4+12.59559*M272^3-4.749825*M272^2+0.7927105*M272-0.0550276)*O272^2+(0.7193242*M272^4-0.7505385*M272^3+0.2830093*M272^2-0.04721837*M272+0.003268372)*O272^3+(-0.01603161*M272^4+0.01672658*M272^3-0.006306754*M272^2+0.001051957*M272-0.00007262834)*O272^4)-273.15</f>
        <v>531.85014514131</v>
      </c>
      <c r="S272" s="43" t="n">
        <f aca="false">1/((-338.1988*M272^4+324.4917*M272^3-102.6725*M272^2+10.85846*M272-0.03389924)+(164.3052*M272^4-157.9805*M272^3+50.16642*M272^2-5.346373*M272+0.02051445)*O272+(-29.85781*M272^4+28.76961*M272^3-9.16867*M272^2+0.9845943*M272-0.004369622)*O272^2+(2.405338*M272^4-2.322631*M272^3+0.7428868*M272^2-0.08038292*M272+0.0004033068)*O272^3+(-0.07247987*M272^4+0.07013834*M272^3-0.02251543*M272^2+0.002454832*M272-0.00001364184)*O272^4)-273.15</f>
        <v>452.671131788102</v>
      </c>
      <c r="T272" s="44" t="n">
        <f aca="false">IF(O272&gt;9.5,R272,S272)</f>
        <v>452.671131788102</v>
      </c>
      <c r="U272" s="45" t="n">
        <f aca="false">10^(5.3323-1986.4/(T272+273.15))*(1+(M272/(1-M272)))</f>
        <v>512.866065967034</v>
      </c>
      <c r="V272" s="45" t="n">
        <f aca="false">10^(-4237400000/((T272+273.15)^3)+14105000/((T272+273.15)^2)-16926/(T272+273.15)+10.215)*(1+(M272/(1-M272)))</f>
        <v>503.385718360913</v>
      </c>
      <c r="W272" s="46" t="n">
        <f aca="false">IF(O272&gt;9.5,U272,V272)</f>
        <v>503.385718360913</v>
      </c>
      <c r="X272" s="47" t="n">
        <f aca="false">LOG(F272/(E272+I272))-4*LOG((J272+4*I272)/(D272-2*I272))</f>
        <v>10.5139667680496</v>
      </c>
      <c r="Y272" s="48" t="n">
        <f aca="false">1/((-0.0000622619*M272^4+0.00006685541*M272^3-0.00002653208*M272^2+0.000003056223*M272+0.000001021845)*X272^4+(0.00280445*M272^4-0.002992959*M272^3+0.001167822*M272^2-0.0001254123*M272-0.00004531143)*X272^3+(-0.0470429*M272^4+0.04991906*M272^3-0.01917336*M272^2+0.001920842*M272+0.0007510058)*X272^2+(0.3483213*M272^4-0.367639*M272^3+0.1391247*M272^2-0.01297486*M272-0.005414418)*X272+(-0.96068*M272^4+1.008786*M272^3-0.3764276*M272^2+0.03258146*M272+0.01498928))-273.15</f>
        <v>812.697536152437</v>
      </c>
      <c r="Z272" s="13" t="n">
        <f aca="false">10^(-1052100000/((Y272+273.15)^3)+2394800/((Y272+273.15)^2)-2750.8/(Y272+273.15)+4.527)*(1+(M272/(1-M272)))</f>
        <v>2077.19135843585</v>
      </c>
      <c r="AA272" s="49" t="n">
        <f aca="false">-0.000000000004960196*Y272^4+0.00000001553066*Y272^3-0.00001833542*Y272^2+0.009852548*Y272+3.379594</f>
        <v>5.44918492790958</v>
      </c>
      <c r="AB272" s="49" t="n">
        <f aca="false">(10^(LOG(F272/1000000)-AA272))*1000000</f>
        <v>0.00455014295851614</v>
      </c>
      <c r="AC272" s="50"/>
      <c r="AD272" s="50"/>
      <c r="AE272" s="50"/>
      <c r="AF272" s="50"/>
      <c r="AG272" s="31"/>
      <c r="AH272" s="39"/>
      <c r="AI272" s="39"/>
      <c r="AJ272" s="39"/>
    </row>
    <row r="273" customFormat="false" ht="14.5" hidden="false" customHeight="false" outlineLevel="0" collapsed="false">
      <c r="A273" s="32" t="s">
        <v>33</v>
      </c>
      <c r="B273" s="33" t="n">
        <v>40851</v>
      </c>
      <c r="C273" s="34" t="n">
        <v>162.4</v>
      </c>
      <c r="D273" s="35" t="n">
        <v>763000</v>
      </c>
      <c r="E273" s="35" t="n">
        <v>235000</v>
      </c>
      <c r="F273" s="35" t="n">
        <v>1440</v>
      </c>
      <c r="G273" s="36" t="n">
        <v>0.51</v>
      </c>
      <c r="H273" s="35" t="n">
        <v>501</v>
      </c>
      <c r="I273" s="37" t="n">
        <v>17.2</v>
      </c>
      <c r="J273" s="35" t="n">
        <v>449</v>
      </c>
      <c r="K273" s="51" t="n">
        <v>2.25</v>
      </c>
      <c r="L273" s="36" t="n">
        <v>0.851</v>
      </c>
      <c r="M273" s="38" t="n">
        <f aca="false">E273/(D273+E273)</f>
        <v>0.235470941883768</v>
      </c>
      <c r="N273" s="31" t="n">
        <f aca="false">LOG(L273/E273)-LOG(J273/D273)</f>
        <v>-2.21086010523559</v>
      </c>
      <c r="O273" s="39" t="n">
        <f aca="false">LOG(I273/E273)-4*LOG(J273/D273)</f>
        <v>8.78557337244204</v>
      </c>
      <c r="P273" s="40" t="n">
        <f aca="false">1/((0.0008487619*M273^4-0.001191429*M273^3+0.0006858667*M273^2-0.0003799214*M273+0.001147017)+(-0.005137695*M273^4+0.005929029*M273^3-0.002740698*M273^2+0.0005322879*M273-0.00077217)*N273+(-0.009782143*M273^4+0.01168796*M273^3-0.005585195*M273^2+0.001486423*M273-0.0005542923)*N273^2+(-0.005205648*M273^4+0.006267498*M273^3-0.003011277*M273^2+0.0008427649*M273-0.0002680103)*N273^3+(-0.0008588714*M273^4+0.001036726*M273^3-0.000498879*M273^2+0.0001418067*M273-0.00004093)*N273^4)-273.15</f>
        <v>211.543966562198</v>
      </c>
      <c r="Q273" s="41" t="n">
        <f aca="false">10^(5.3323-1986.4/(P273+273.15))*(1+(M273/(1-M273)))</f>
        <v>22.4207385232798</v>
      </c>
      <c r="R273" s="42" t="n">
        <f aca="false">1/((-249.7937*M273^4+260.668*M273^3-98.31472*M273^2+16.41854*M273-1.147862)+(89.79142*M273^4-93.69606*M273^3+35.33578*M273^2-5.899114*M273+0.4110321)*O273+(-12.07122*M273^4+12.59559*M273^3-4.749825*M273^2+0.7927105*M273-0.0550276)*O273^2+(0.7193242*M273^4-0.7505385*M273^3+0.2830093*M273^2-0.04721837*M273+0.003268372)*O273^3+(-0.01603161*M273^4+0.01672658*M273^3-0.006306754*M273^2+0.001051957*M273-0.00007262834)*O273^4)-273.15</f>
        <v>548.354041698123</v>
      </c>
      <c r="S273" s="43" t="n">
        <f aca="false">1/((-338.1988*M273^4+324.4917*M273^3-102.6725*M273^2+10.85846*M273-0.03389924)+(164.3052*M273^4-157.9805*M273^3+50.16642*M273^2-5.346373*M273+0.02051445)*O273+(-29.85781*M273^4+28.76961*M273^3-9.16867*M273^2+0.9845943*M273-0.004369622)*O273^2+(2.405338*M273^4-2.322631*M273^3+0.7428868*M273^2-0.08038292*M273+0.0004033068)*O273^3+(-0.07247987*M273^4+0.07013834*M273^3-0.02251543*M273^2+0.002454832*M273-0.00001364184)*O273^4)-273.15</f>
        <v>456.723814859199</v>
      </c>
      <c r="T273" s="44" t="n">
        <f aca="false">IF(O273&gt;9.5,R273,S273)</f>
        <v>456.723814859199</v>
      </c>
      <c r="U273" s="45" t="n">
        <f aca="false">10^(5.3323-1986.4/(T273+273.15))*(1+(M273/(1-M273)))</f>
        <v>533.75219358944</v>
      </c>
      <c r="V273" s="45" t="n">
        <f aca="false">10^(-4237400000/((T273+273.15)^3)+14105000/((T273+273.15)^2)-16926/(T273+273.15)+10.215)*(1+(M273/(1-M273)))</f>
        <v>525.527949623629</v>
      </c>
      <c r="W273" s="46" t="n">
        <f aca="false">IF(O273&gt;9.5,U273,V273)</f>
        <v>525.527949623629</v>
      </c>
      <c r="X273" s="47" t="n">
        <f aca="false">LOG(F273/(E273+I273))-4*LOG((J273+4*I273)/(D273-2*I273))</f>
        <v>10.4606344889883</v>
      </c>
      <c r="Y273" s="48" t="n">
        <f aca="false">1/((-0.0000622619*M273^4+0.00006685541*M273^3-0.00002653208*M273^2+0.000003056223*M273+0.000001021845)*X273^4+(0.00280445*M273^4-0.002992959*M273^3+0.001167822*M273^2-0.0001254123*M273-0.00004531143)*X273^3+(-0.0470429*M273^4+0.04991906*M273^3-0.01917336*M273^2+0.001920842*M273+0.0007510058)*X273^2+(0.3483213*M273^4-0.367639*M273^3+0.1391247*M273^2-0.01297486*M273-0.005414418)*X273+(-0.96068*M273^4+1.008786*M273^3-0.3764276*M273^2+0.03258146*M273+0.01498928))-273.15</f>
        <v>819.187495124838</v>
      </c>
      <c r="Z273" s="13" t="n">
        <f aca="false">10^(-1052100000/((Y273+273.15)^3)+2394800/((Y273+273.15)^2)-2750.8/(Y273+273.15)+4.527)*(1+(M273/(1-M273)))</f>
        <v>2114.29032035438</v>
      </c>
      <c r="AA273" s="49" t="n">
        <f aca="false">-0.000000000004960196*Y273^4+0.00000001553066*Y273^3-0.00001833542*Y273^2+0.009852548*Y273+3.379594</f>
        <v>5.45030404742722</v>
      </c>
      <c r="AB273" s="49" t="n">
        <f aca="false">(10^(LOG(F273/1000000)-AA273))*1000000</f>
        <v>0.00510573705206941</v>
      </c>
      <c r="AC273" s="50"/>
      <c r="AD273" s="50"/>
      <c r="AE273" s="50"/>
      <c r="AF273" s="50"/>
      <c r="AG273" s="31"/>
      <c r="AH273" s="39"/>
      <c r="AI273" s="39"/>
      <c r="AJ273" s="39"/>
    </row>
    <row r="274" customFormat="false" ht="14.5" hidden="false" customHeight="false" outlineLevel="0" collapsed="false">
      <c r="A274" s="32" t="s">
        <v>33</v>
      </c>
      <c r="B274" s="33" t="n">
        <v>40876</v>
      </c>
      <c r="C274" s="34" t="n">
        <v>163</v>
      </c>
      <c r="D274" s="35" t="n">
        <v>769000</v>
      </c>
      <c r="E274" s="35" t="n">
        <v>229000</v>
      </c>
      <c r="F274" s="35" t="n">
        <v>1280</v>
      </c>
      <c r="G274" s="36" t="n">
        <v>0.403</v>
      </c>
      <c r="H274" s="35" t="n">
        <v>416</v>
      </c>
      <c r="I274" s="37" t="n">
        <v>14.3</v>
      </c>
      <c r="J274" s="35" t="n">
        <v>383</v>
      </c>
      <c r="K274" s="51" t="n">
        <v>1.9</v>
      </c>
      <c r="L274" s="36" t="n">
        <v>1.12</v>
      </c>
      <c r="M274" s="38" t="n">
        <f aca="false">E274/(D274+E274)</f>
        <v>0.229458917835671</v>
      </c>
      <c r="N274" s="31" t="n">
        <f aca="false">LOG(L274/E274)-LOG(J274/D274)</f>
        <v>-2.0078898938369</v>
      </c>
      <c r="O274" s="39" t="n">
        <f aca="false">LOG(I274/E274)-4*LOG(J274/D274)</f>
        <v>9.00641081845641</v>
      </c>
      <c r="P274" s="40" t="n">
        <f aca="false">1/((0.0008487619*M274^4-0.001191429*M274^3+0.0006858667*M274^2-0.0003799214*M274+0.001147017)+(-0.005137695*M274^4+0.005929029*M274^3-0.002740698*M274^2+0.0005322879*M274-0.00077217)*N274+(-0.009782143*M274^4+0.01168796*M274^3-0.005585195*M274^2+0.001486423*M274-0.0005542923)*N274^2+(-0.005205648*M274^4+0.006267498*M274^3-0.003011277*M274^2+0.0008427649*M274-0.0002680103)*N274^3+(-0.0008588714*M274^4+0.001036726*M274^3-0.000498879*M274^2+0.0001418067*M274-0.00004093)*N274^4)-273.15</f>
        <v>234.105143453605</v>
      </c>
      <c r="Q274" s="41" t="n">
        <f aca="false">10^(5.3323-1986.4/(P274+273.15))*(1+(M274/(1-M274)))</f>
        <v>33.8474664394384</v>
      </c>
      <c r="R274" s="42" t="n">
        <f aca="false">1/((-249.7937*M274^4+260.668*M274^3-98.31472*M274^2+16.41854*M274-1.147862)+(89.79142*M274^4-93.69606*M274^3+35.33578*M274^2-5.899114*M274+0.4110321)*O274+(-12.07122*M274^4+12.59559*M274^3-4.749825*M274^2+0.7927105*M274-0.0550276)*O274^2+(0.7193242*M274^4-0.7505385*M274^3+0.2830093*M274^2-0.04721837*M274+0.003268372)*O274^3+(-0.01603161*M274^4+0.01672658*M274^3-0.006306754*M274^2+0.001051957*M274-0.00007262834)*O274^4)-273.15</f>
        <v>466.025385179143</v>
      </c>
      <c r="S274" s="43" t="n">
        <f aca="false">1/((-338.1988*M274^4+324.4917*M274^3-102.6725*M274^2+10.85846*M274-0.03389924)+(164.3052*M274^4-157.9805*M274^3+50.16642*M274^2-5.346373*M274+0.02051445)*O274+(-29.85781*M274^4+28.76961*M274^3-9.16867*M274^2+0.9845943*M274-0.004369622)*O274^2+(2.405338*M274^4-2.322631*M274^3+0.7428868*M274^2-0.08038292*M274+0.0004033068)*O274^3+(-0.07247987*M274^4+0.07013834*M274^3-0.02251543*M274^2+0.002454832*M274-0.00001364184)*O274^4)-273.15</f>
        <v>430.695722415291</v>
      </c>
      <c r="T274" s="44" t="n">
        <f aca="false">IF(O274&gt;9.5,R274,S274)</f>
        <v>430.695722415291</v>
      </c>
      <c r="U274" s="45" t="n">
        <f aca="false">10^(5.3323-1986.4/(T274+273.15))*(1+(M274/(1-M274)))</f>
        <v>420.044034600082</v>
      </c>
      <c r="V274" s="45" t="n">
        <f aca="false">10^(-4237400000/((T274+273.15)^3)+14105000/((T274+273.15)^2)-16926/(T274+273.15)+10.215)*(1+(M274/(1-M274)))</f>
        <v>397.916590829539</v>
      </c>
      <c r="W274" s="46" t="n">
        <f aca="false">IF(O274&gt;9.5,U274,V274)</f>
        <v>397.916590829539</v>
      </c>
      <c r="X274" s="47" t="n">
        <f aca="false">LOG(F274/(E274+I274))-4*LOG((J274+4*I274)/(D274-2*I274))</f>
        <v>10.7163879659329</v>
      </c>
      <c r="Y274" s="48" t="n">
        <f aca="false">1/((-0.0000622619*M274^4+0.00006685541*M274^3-0.00002653208*M274^2+0.000003056223*M274+0.000001021845)*X274^4+(0.00280445*M274^4-0.002992959*M274^3+0.001167822*M274^2-0.0001254123*M274-0.00004531143)*X274^3+(-0.0470429*M274^4+0.04991906*M274^3-0.01917336*M274^2+0.001920842*M274+0.0007510058)*X274^2+(0.3483213*M274^4-0.367639*M274^3+0.1391247*M274^2-0.01297486*M274-0.005414418)*X274+(-0.96068*M274^4+1.008786*M274^3-0.3764276*M274^2+0.03258146*M274+0.01498928))-273.15</f>
        <v>788.044598136191</v>
      </c>
      <c r="Z274" s="13" t="n">
        <f aca="false">10^(-1052100000/((Y274+273.15)^3)+2394800/((Y274+273.15)^2)-2750.8/(Y274+273.15)+4.527)*(1+(M274/(1-M274)))</f>
        <v>1968.86163228981</v>
      </c>
      <c r="AA274" s="49" t="n">
        <f aca="false">-0.000000000004960196*Y274^4+0.00000001553066*Y274^3-0.00001833542*Y274^2+0.009852548*Y274+3.379594</f>
        <v>5.44484286294025</v>
      </c>
      <c r="AB274" s="49" t="n">
        <f aca="false">(10^(LOG(F274/1000000)-AA274))*1000000</f>
        <v>0.00459586334460468</v>
      </c>
      <c r="AC274" s="50"/>
      <c r="AD274" s="50"/>
      <c r="AE274" s="50"/>
      <c r="AF274" s="50"/>
      <c r="AG274" s="31"/>
      <c r="AH274" s="39"/>
      <c r="AI274" s="39"/>
      <c r="AJ274" s="39"/>
    </row>
    <row r="275" customFormat="false" ht="14.5" hidden="false" customHeight="false" outlineLevel="0" collapsed="false">
      <c r="A275" s="32" t="s">
        <v>33</v>
      </c>
      <c r="B275" s="33" t="n">
        <v>40921</v>
      </c>
      <c r="C275" s="34" t="n">
        <v>160.8</v>
      </c>
      <c r="D275" s="35" t="n">
        <v>758000</v>
      </c>
      <c r="E275" s="35" t="n">
        <v>240000</v>
      </c>
      <c r="F275" s="35" t="n">
        <v>1350</v>
      </c>
      <c r="G275" s="36" t="n">
        <v>0.547</v>
      </c>
      <c r="H275" s="35" t="n">
        <v>532</v>
      </c>
      <c r="I275" s="37" t="n">
        <v>17.8</v>
      </c>
      <c r="J275" s="35" t="n">
        <v>500</v>
      </c>
      <c r="K275" s="51" t="n">
        <v>2.45</v>
      </c>
      <c r="L275" s="36" t="n">
        <v>1.049</v>
      </c>
      <c r="M275" s="38" t="n">
        <f aca="false">E275/(D275+E275)</f>
        <v>0.240480961923848</v>
      </c>
      <c r="N275" s="31" t="n">
        <f aca="false">LOG(L275/E275)-LOG(J275/D275)</f>
        <v>-2.17873655222201</v>
      </c>
      <c r="O275" s="39" t="n">
        <f aca="false">LOG(I275/E275)-4*LOG(J275/D275)</f>
        <v>8.59300556578143</v>
      </c>
      <c r="P275" s="40" t="n">
        <f aca="false">1/((0.0008487619*M275^4-0.001191429*M275^3+0.0006858667*M275^2-0.0003799214*M275+0.001147017)+(-0.005137695*M275^4+0.005929029*M275^3-0.002740698*M275^2+0.0005322879*M275-0.00077217)*N275+(-0.009782143*M275^4+0.01168796*M275^3-0.005585195*M275^2+0.001486423*M275-0.0005542923)*N275^2+(-0.005205648*M275^4+0.006267498*M275^3-0.003011277*M275^2+0.0008427649*M275-0.0002680103)*N275^3+(-0.0008588714*M275^4+0.001036726*M275^3-0.000498879*M275^2+0.0001418067*M275-0.00004093)*N275^4)-273.15</f>
        <v>215.01534617023</v>
      </c>
      <c r="Q275" s="41" t="n">
        <f aca="false">10^(5.3323-1986.4/(P275+273.15))*(1+(M275/(1-M275)))</f>
        <v>24.1350523986766</v>
      </c>
      <c r="R275" s="42" t="n">
        <f aca="false">1/((-249.7937*M275^4+260.668*M275^3-98.31472*M275^2+16.41854*M275-1.147862)+(89.79142*M275^4-93.69606*M275^3+35.33578*M275^2-5.899114*M275+0.4110321)*O275+(-12.07122*M275^4+12.59559*M275^3-4.749825*M275^2+0.7927105*M275-0.0550276)*O275^2+(0.7193242*M275^4-0.7505385*M275^3+0.2830093*M275^2-0.04721837*M275+0.003268372)*O275^3+(-0.01603161*M275^4+0.01672658*M275^3-0.006306754*M275^2+0.001051957*M275-0.00007262834)*O275^4)-273.15</f>
        <v>650.637687681253</v>
      </c>
      <c r="S275" s="43" t="n">
        <f aca="false">1/((-338.1988*M275^4+324.4917*M275^3-102.6725*M275^2+10.85846*M275-0.03389924)+(164.3052*M275^4-157.9805*M275^3+50.16642*M275^2-5.346373*M275+0.02051445)*O275+(-29.85781*M275^4+28.76961*M275^3-9.16867*M275^2+0.9845943*M275-0.004369622)*O275^2+(2.405338*M275^4-2.322631*M275^3+0.7428868*M275^2-0.08038292*M275+0.0004033068)*O275^3+(-0.07247987*M275^4+0.07013834*M275^3-0.02251543*M275^2+0.002454832*M275-0.00001364184)*O275^4)-273.15</f>
        <v>476.776568287957</v>
      </c>
      <c r="T275" s="44" t="n">
        <f aca="false">IF(O275&gt;9.5,R275,S275)</f>
        <v>476.776568287957</v>
      </c>
      <c r="U275" s="45" t="n">
        <f aca="false">10^(5.3323-1986.4/(T275+273.15))*(1+(M275/(1-M275)))</f>
        <v>635.285088762941</v>
      </c>
      <c r="V275" s="45" t="n">
        <f aca="false">10^(-4237400000/((T275+273.15)^3)+14105000/((T275+273.15)^2)-16926/(T275+273.15)+10.215)*(1+(M275/(1-M275)))</f>
        <v>627.422069529546</v>
      </c>
      <c r="W275" s="46" t="n">
        <f aca="false">IF(O275&gt;9.5,U275,V275)</f>
        <v>627.422069529546</v>
      </c>
      <c r="X275" s="47" t="n">
        <f aca="false">LOG(F275/(E275+I275))-4*LOG((J275+4*I275)/(D275-2*I275))</f>
        <v>10.2415327555675</v>
      </c>
      <c r="Y275" s="48" t="n">
        <f aca="false">1/((-0.0000622619*M275^4+0.00006685541*M275^3-0.00002653208*M275^2+0.000003056223*M275+0.000001021845)*X275^4+(0.00280445*M275^4-0.002992959*M275^3+0.001167822*M275^2-0.0001254123*M275-0.00004531143)*X275^3+(-0.0470429*M275^4+0.04991906*M275^3-0.01917336*M275^2+0.001920842*M275+0.0007510058)*X275^2+(0.3483213*M275^4-0.367639*M275^3+0.1391247*M275^2-0.01297486*M275-0.005414418)*X275+(-0.96068*M275^4+1.008786*M275^3-0.3764276*M275^2+0.03258146*M275+0.01498928))-273.15</f>
        <v>847.43436483313</v>
      </c>
      <c r="Z275" s="13" t="n">
        <f aca="false">10^(-1052100000/((Y275+273.15)^3)+2394800/((Y275+273.15)^2)-2750.8/(Y275+273.15)+4.527)*(1+(M275/(1-M275)))</f>
        <v>2244.43444873256</v>
      </c>
      <c r="AA275" s="49" t="n">
        <f aca="false">-0.000000000004960196*Y275^4+0.00000001553066*Y275^3-0.00001833542*Y275^2+0.009852548*Y275+3.379594</f>
        <v>5.45501926907431</v>
      </c>
      <c r="AB275" s="49" t="n">
        <f aca="false">(10^(LOG(F275/1000000)-AA275))*1000000</f>
        <v>0.00473494021063662</v>
      </c>
      <c r="AC275" s="50"/>
      <c r="AD275" s="50"/>
      <c r="AE275" s="50"/>
      <c r="AF275" s="50"/>
      <c r="AG275" s="31"/>
      <c r="AH275" s="39"/>
      <c r="AI275" s="39"/>
      <c r="AJ275" s="39"/>
    </row>
    <row r="276" customFormat="false" ht="14.5" hidden="false" customHeight="false" outlineLevel="0" collapsed="false">
      <c r="A276" s="32" t="s">
        <v>33</v>
      </c>
      <c r="B276" s="33" t="n">
        <v>40939</v>
      </c>
      <c r="C276" s="34" t="n">
        <v>160.7</v>
      </c>
      <c r="D276" s="35" t="n">
        <v>767000</v>
      </c>
      <c r="E276" s="35" t="n">
        <v>231000</v>
      </c>
      <c r="F276" s="35" t="n">
        <v>1310</v>
      </c>
      <c r="G276" s="36" t="n">
        <v>0.45</v>
      </c>
      <c r="H276" s="35" t="n">
        <v>481</v>
      </c>
      <c r="I276" s="37" t="n">
        <v>15.8</v>
      </c>
      <c r="J276" s="35" t="n">
        <v>455</v>
      </c>
      <c r="K276" s="51" t="n">
        <v>2.19</v>
      </c>
      <c r="L276" s="36" t="n">
        <v>1.098</v>
      </c>
      <c r="M276" s="38" t="n">
        <f aca="false">E276/(D276+E276)</f>
        <v>0.231462925851703</v>
      </c>
      <c r="N276" s="31" t="n">
        <f aca="false">LOG(L276/E276)-LOG(J276/D276)</f>
        <v>-2.0962256724862</v>
      </c>
      <c r="O276" s="39" t="n">
        <f aca="false">LOG(I276/E276)-4*LOG(J276/D276)</f>
        <v>8.74218097622975</v>
      </c>
      <c r="P276" s="40" t="n">
        <f aca="false">1/((0.0008487619*M276^4-0.001191429*M276^3+0.0006858667*M276^2-0.0003799214*M276+0.001147017)+(-0.005137695*M276^4+0.005929029*M276^3-0.002740698*M276^2+0.0005322879*M276-0.00077217)*N276+(-0.009782143*M276^4+0.01168796*M276^3-0.005585195*M276^2+0.001486423*M276-0.0005542923)*N276^2+(-0.005205648*M276^4+0.006267498*M276^3-0.003011277*M276^2+0.0008427649*M276-0.0002680103)*N276^3+(-0.0008588714*M276^4+0.001036726*M276^3-0.000498879*M276^2+0.0001418067*M276-0.00004093)*N276^4)-273.15</f>
        <v>224.131972697917</v>
      </c>
      <c r="Q276" s="41" t="n">
        <f aca="false">10^(5.3323-1986.4/(P276+273.15))*(1+(M276/(1-M276)))</f>
        <v>28.3217952621367</v>
      </c>
      <c r="R276" s="42" t="n">
        <f aca="false">1/((-249.7937*M276^4+260.668*M276^3-98.31472*M276^2+16.41854*M276-1.147862)+(89.79142*M276^4-93.69606*M276^3+35.33578*M276^2-5.899114*M276+0.4110321)*O276+(-12.07122*M276^4+12.59559*M276^3-4.749825*M276^2+0.7927105*M276-0.0550276)*O276^2+(0.7193242*M276^4-0.7505385*M276^3+0.2830093*M276^2-0.04721837*M276+0.003268372)*O276^3+(-0.01603161*M276^4+0.01672658*M276^3-0.006306754*M276^2+0.001051957*M276-0.00007262834)*O276^4)-273.15</f>
        <v>571.502763264609</v>
      </c>
      <c r="S276" s="43" t="n">
        <f aca="false">1/((-338.1988*M276^4+324.4917*M276^3-102.6725*M276^2+10.85846*M276-0.03389924)+(164.3052*M276^4-157.9805*M276^3+50.16642*M276^2-5.346373*M276+0.02051445)*O276+(-29.85781*M276^4+28.76961*M276^3-9.16867*M276^2+0.9845943*M276-0.004369622)*O276^2+(2.405338*M276^4-2.322631*M276^3+0.7428868*M276^2-0.08038292*M276+0.0004033068)*O276^3+(-0.07247987*M276^4+0.07013834*M276^3-0.02251543*M276^2+0.002454832*M276-0.00001364184)*O276^4)-273.15</f>
        <v>462.444993892594</v>
      </c>
      <c r="T276" s="44" t="n">
        <f aca="false">IF(O276&gt;9.5,R276,S276)</f>
        <v>462.444993892594</v>
      </c>
      <c r="U276" s="45" t="n">
        <f aca="false">10^(5.3323-1986.4/(T276+273.15))*(1+(M276/(1-M276)))</f>
        <v>557.488814626823</v>
      </c>
      <c r="V276" s="45" t="n">
        <f aca="false">10^(-4237400000/((T276+273.15)^3)+14105000/((T276+273.15)^2)-16926/(T276+273.15)+10.215)*(1+(M276/(1-M276)))</f>
        <v>550.480613347412</v>
      </c>
      <c r="W276" s="46" t="n">
        <f aca="false">IF(O276&gt;9.5,U276,V276)</f>
        <v>550.480613347412</v>
      </c>
      <c r="X276" s="47" t="n">
        <f aca="false">LOG(F276/(E276+I276))-4*LOG((J276+4*I276)/(D276-2*I276))</f>
        <v>10.4347498606866</v>
      </c>
      <c r="Y276" s="48" t="n">
        <f aca="false">1/((-0.0000622619*M276^4+0.00006685541*M276^3-0.00002653208*M276^2+0.000003056223*M276+0.000001021845)*X276^4+(0.00280445*M276^4-0.002992959*M276^3+0.001167822*M276^2-0.0001254123*M276-0.00004531143)*X276^3+(-0.0470429*M276^4+0.04991906*M276^3-0.01917336*M276^2+0.001920842*M276+0.0007510058)*X276^2+(0.3483213*M276^4-0.367639*M276^3+0.1391247*M276^2-0.01297486*M276-0.005414418)*X276+(-0.96068*M276^4+1.008786*M276^3-0.3764276*M276^2+0.03258146*M276+0.01498928))-273.15</f>
        <v>822.744258250118</v>
      </c>
      <c r="Z276" s="13" t="n">
        <f aca="false">10^(-1052100000/((Y276+273.15)^3)+2394800/((Y276+273.15)^2)-2750.8/(Y276+273.15)+4.527)*(1+(M276/(1-M276)))</f>
        <v>2117.84537148892</v>
      </c>
      <c r="AA276" s="49" t="n">
        <f aca="false">-0.000000000004960196*Y276^4+0.00000001553066*Y276^3-0.00001833542*Y276^2+0.009852548*Y276+3.379594</f>
        <v>5.45091245134111</v>
      </c>
      <c r="AB276" s="49" t="n">
        <f aca="false">(10^(LOG(F276/1000000)-AA276))*1000000</f>
        <v>0.0046383001006935</v>
      </c>
      <c r="AC276" s="50"/>
      <c r="AD276" s="50"/>
      <c r="AE276" s="50"/>
      <c r="AF276" s="50"/>
      <c r="AG276" s="31"/>
      <c r="AH276" s="39"/>
      <c r="AI276" s="39"/>
      <c r="AJ276" s="39"/>
    </row>
    <row r="277" customFormat="false" ht="14.5" hidden="false" customHeight="false" outlineLevel="0" collapsed="false">
      <c r="A277" s="32" t="s">
        <v>33</v>
      </c>
      <c r="B277" s="33" t="n">
        <v>40969</v>
      </c>
      <c r="C277" s="34" t="s">
        <v>34</v>
      </c>
      <c r="D277" s="35" t="n">
        <v>759000</v>
      </c>
      <c r="E277" s="35" t="n">
        <v>238000</v>
      </c>
      <c r="F277" s="35" t="n">
        <v>1280</v>
      </c>
      <c r="G277" s="36" t="n">
        <v>0.517</v>
      </c>
      <c r="H277" s="35" t="n">
        <v>521</v>
      </c>
      <c r="I277" s="37" t="n">
        <v>16.7</v>
      </c>
      <c r="J277" s="35" t="n">
        <v>516</v>
      </c>
      <c r="K277" s="51" t="n">
        <v>2.5</v>
      </c>
      <c r="L277" s="36" t="n">
        <v>1.18</v>
      </c>
      <c r="M277" s="38" t="n">
        <f aca="false">E277/(D277+E277)</f>
        <v>0.238716148445336</v>
      </c>
      <c r="N277" s="31" t="n">
        <f aca="false">LOG(L277/E277)-LOG(J277/D277)</f>
        <v>-2.13710287548212</v>
      </c>
      <c r="O277" s="39" t="n">
        <f aca="false">LOG(I277/E277)-4*LOG(J277/D277)</f>
        <v>8.51650781116415</v>
      </c>
      <c r="P277" s="40" t="n">
        <f aca="false">1/((0.0008487619*M277^4-0.001191429*M277^3+0.0006858667*M277^2-0.0003799214*M277+0.001147017)+(-0.005137695*M277^4+0.005929029*M277^3-0.002740698*M277^2+0.0005322879*M277-0.00077217)*N277+(-0.009782143*M277^4+0.01168796*M277^3-0.005585195*M277^2+0.001486423*M277-0.0005542923)*N277^2+(-0.005205648*M277^4+0.006267498*M277^3-0.003011277*M277^2+0.0008427649*M277-0.0002680103)*N277^3+(-0.0008588714*M277^4+0.001036726*M277^3-0.000498879*M277^2+0.0001418067*M277-0.00004093)*N277^4)-273.15</f>
        <v>219.57928486093</v>
      </c>
      <c r="Q277" s="41" t="n">
        <f aca="false">10^(5.3323-1986.4/(P277+273.15))*(1+(M277/(1-M277)))</f>
        <v>26.2621774217578</v>
      </c>
      <c r="R277" s="42" t="n">
        <f aca="false">1/((-249.7937*M277^4+260.668*M277^3-98.31472*M277^2+16.41854*M277-1.147862)+(89.79142*M277^4-93.69606*M277^3+35.33578*M277^2-5.899114*M277+0.4110321)*O277+(-12.07122*M277^4+12.59559*M277^3-4.749825*M277^2+0.7927105*M277-0.0550276)*O277^2+(0.7193242*M277^4-0.7505385*M277^3+0.2830093*M277^2-0.04721837*M277+0.003268372)*O277^3+(-0.01603161*M277^4+0.01672658*M277^3-0.006306754*M277^2+0.001051957*M277-0.00007262834)*O277^4)-273.15</f>
        <v>707.80650235543</v>
      </c>
      <c r="S277" s="43" t="n">
        <f aca="false">1/((-338.1988*M277^4+324.4917*M277^3-102.6725*M277^2+10.85846*M277-0.03389924)+(164.3052*M277^4-157.9805*M277^3+50.16642*M277^2-5.346373*M277+0.02051445)*O277+(-29.85781*M277^4+28.76961*M277^3-9.16867*M277^2+0.9845943*M277-0.004369622)*O277^2+(2.405338*M277^4-2.322631*M277^3+0.7428868*M277^2-0.08038292*M277+0.0004033068)*O277^3+(-0.07247987*M277^4+0.07013834*M277^3-0.02251543*M277^2+0.002454832*M277-0.00001364184)*O277^4)-273.15</f>
        <v>484.832558791723</v>
      </c>
      <c r="T277" s="44" t="n">
        <f aca="false">IF(O277&gt;9.5,R277,S277)</f>
        <v>484.832558791723</v>
      </c>
      <c r="U277" s="45" t="n">
        <f aca="false">10^(5.3323-1986.4/(T277+273.15))*(1+(M277/(1-M277)))</f>
        <v>676.258299063437</v>
      </c>
      <c r="V277" s="45" t="n">
        <f aca="false">10^(-4237400000/((T277+273.15)^3)+14105000/((T277+273.15)^2)-16926/(T277+273.15)+10.215)*(1+(M277/(1-M277)))</f>
        <v>665.429596462369</v>
      </c>
      <c r="W277" s="46" t="n">
        <f aca="false">IF(O277&gt;9.5,U277,V277)</f>
        <v>665.429596462369</v>
      </c>
      <c r="X277" s="47" t="n">
        <f aca="false">LOG(F277/(E277+I277))-4*LOG((J277+4*I277)/(D277-2*I277))</f>
        <v>10.1894150245802</v>
      </c>
      <c r="Y277" s="48" t="n">
        <f aca="false">1/((-0.0000622619*M277^4+0.00006685541*M277^3-0.00002653208*M277^2+0.000003056223*M277+0.000001021845)*X277^4+(0.00280445*M277^4-0.002992959*M277^3+0.001167822*M277^2-0.0001254123*M277-0.00004531143)*X277^3+(-0.0470429*M277^4+0.04991906*M277^3-0.01917336*M277^2+0.001920842*M277+0.0007510058)*X277^2+(0.3483213*M277^4-0.367639*M277^3+0.1391247*M277^2-0.01297486*M277-0.005414418)*X277+(-0.96068*M277^4+1.008786*M277^3-0.3764276*M277^2+0.03258146*M277+0.01498928))-273.15</f>
        <v>854.553609325774</v>
      </c>
      <c r="Z277" s="13" t="n">
        <f aca="false">10^(-1052100000/((Y277+273.15)^3)+2394800/((Y277+273.15)^2)-2750.8/(Y277+273.15)+4.527)*(1+(M277/(1-M277)))</f>
        <v>2268.10966801443</v>
      </c>
      <c r="AA277" s="49" t="n">
        <f aca="false">-0.000000000004960196*Y277^4+0.00000001553066*Y277^3-0.00001833542*Y277^2+0.009852548*Y277+3.379594</f>
        <v>5.45615714075857</v>
      </c>
      <c r="AB277" s="49" t="n">
        <f aca="false">(10^(LOG(F277/1000000)-AA277))*1000000</f>
        <v>0.00447767768684179</v>
      </c>
      <c r="AC277" s="50"/>
      <c r="AD277" s="50"/>
      <c r="AE277" s="50"/>
      <c r="AF277" s="50"/>
      <c r="AG277" s="31"/>
      <c r="AH277" s="39"/>
      <c r="AI277" s="39"/>
      <c r="AJ277" s="39"/>
    </row>
    <row r="278" customFormat="false" ht="14.5" hidden="false" customHeight="false" outlineLevel="0" collapsed="false">
      <c r="A278" s="32" t="s">
        <v>33</v>
      </c>
      <c r="B278" s="33" t="n">
        <v>41018</v>
      </c>
      <c r="C278" s="34" t="n">
        <v>165.4</v>
      </c>
      <c r="D278" s="35" t="n">
        <v>766000</v>
      </c>
      <c r="E278" s="35" t="n">
        <v>232000</v>
      </c>
      <c r="F278" s="35" t="n">
        <v>1270</v>
      </c>
      <c r="G278" s="36" t="n">
        <v>0.514</v>
      </c>
      <c r="H278" s="35" t="n">
        <v>484</v>
      </c>
      <c r="I278" s="37" t="n">
        <v>14.1</v>
      </c>
      <c r="J278" s="35" t="n">
        <v>502</v>
      </c>
      <c r="K278" s="51" t="n">
        <v>2.2</v>
      </c>
      <c r="L278" s="36" t="n">
        <v>1.048</v>
      </c>
      <c r="M278" s="38" t="n">
        <f aca="false">E278/(D278+E278)</f>
        <v>0.232464929859719</v>
      </c>
      <c r="N278" s="31" t="n">
        <f aca="false">LOG(L278/E278)-LOG(J278/D278)</f>
        <v>-2.16160164975561</v>
      </c>
      <c r="O278" s="39" t="n">
        <f aca="false">LOG(I278/E278)-4*LOG(J278/D278)</f>
        <v>8.51783133771482</v>
      </c>
      <c r="P278" s="40" t="n">
        <f aca="false">1/((0.0008487619*M278^4-0.001191429*M278^3+0.0006858667*M278^2-0.0003799214*M278+0.001147017)+(-0.005137695*M278^4+0.005929029*M278^3-0.002740698*M278^2+0.0005322879*M278-0.00077217)*N278+(-0.009782143*M278^4+0.01168796*M278^3-0.005585195*M278^2+0.001486423*M278-0.0005542923)*N278^2+(-0.005205648*M278^4+0.006267498*M278^3-0.003011277*M278^2+0.0008427649*M278-0.0002680103)*N278^3+(-0.0008588714*M278^4+0.001036726*M278^3-0.000498879*M278^2+0.0001418067*M278-0.00004093)*N278^4)-273.15</f>
        <v>216.902232298507</v>
      </c>
      <c r="Q278" s="41" t="n">
        <f aca="false">10^(5.3323-1986.4/(P278+273.15))*(1+(M278/(1-M278)))</f>
        <v>24.7603228894823</v>
      </c>
      <c r="R278" s="42" t="n">
        <f aca="false">1/((-249.7937*M278^4+260.668*M278^3-98.31472*M278^2+16.41854*M278-1.147862)+(89.79142*M278^4-93.69606*M278^3+35.33578*M278^2-5.899114*M278+0.4110321)*O278+(-12.07122*M278^4+12.59559*M278^3-4.749825*M278^2+0.7927105*M278-0.0550276)*O278^2+(0.7193242*M278^4-0.7505385*M278^3+0.2830093*M278^2-0.04721837*M278+0.003268372)*O278^3+(-0.01603161*M278^4+0.01672658*M278^3-0.006306754*M278^2+0.001051957*M278-0.00007262834)*O278^4)-273.15</f>
        <v>714.41155772162</v>
      </c>
      <c r="S278" s="43" t="n">
        <f aca="false">1/((-338.1988*M278^4+324.4917*M278^3-102.6725*M278^2+10.85846*M278-0.03389924)+(164.3052*M278^4-157.9805*M278^3+50.16642*M278^2-5.346373*M278+0.02051445)*O278+(-29.85781*M278^4+28.76961*M278^3-9.16867*M278^2+0.9845943*M278-0.004369622)*O278^2+(2.405338*M278^4-2.322631*M278^3+0.7428868*M278^2-0.08038292*M278+0.0004033068)*O278^3+(-0.07247987*M278^4+0.07013834*M278^3-0.02251543*M278^2+0.002454832*M278-0.00001364184)*O278^4)-273.15</f>
        <v>485.753648346527</v>
      </c>
      <c r="T278" s="44" t="n">
        <f aca="false">IF(O278&gt;9.5,R278,S278)</f>
        <v>485.753648346527</v>
      </c>
      <c r="U278" s="45" t="n">
        <f aca="false">10^(5.3323-1986.4/(T278+273.15))*(1+(M278/(1-M278)))</f>
        <v>675.680984819727</v>
      </c>
      <c r="V278" s="45" t="n">
        <f aca="false">10^(-4237400000/((T278+273.15)^3)+14105000/((T278+273.15)^2)-16926/(T278+273.15)+10.215)*(1+(M278/(1-M278)))</f>
        <v>664.479461330304</v>
      </c>
      <c r="W278" s="46" t="n">
        <f aca="false">IF(O278&gt;9.5,U278,V278)</f>
        <v>664.479461330304</v>
      </c>
      <c r="X278" s="47" t="n">
        <f aca="false">LOG(F278/(E278+I278))-4*LOG((J278+4*I278)/(D278-2*I278))</f>
        <v>10.2873588275906</v>
      </c>
      <c r="Y278" s="48" t="n">
        <f aca="false">1/((-0.0000622619*M278^4+0.00006685541*M278^3-0.00002653208*M278^2+0.000003056223*M278+0.000001021845)*X278^4+(0.00280445*M278^4-0.002992959*M278^3+0.001167822*M278^2-0.0001254123*M278-0.00004531143)*X278^3+(-0.0470429*M278^4+0.04991906*M278^3-0.01917336*M278^2+0.001920842*M278+0.0007510058)*X278^2+(0.3483213*M278^4-0.367639*M278^3+0.1391247*M278^2-0.01297486*M278-0.005414418)*X278+(-0.96068*M278^4+1.008786*M278^3-0.3764276*M278^2+0.03258146*M278+0.01498928))-273.15</f>
        <v>841.846902520224</v>
      </c>
      <c r="Z278" s="13" t="n">
        <f aca="false">10^(-1052100000/((Y278+273.15)^3)+2394800/((Y278+273.15)^2)-2750.8/(Y278+273.15)+4.527)*(1+(M278/(1-M278)))</f>
        <v>2198.42111578926</v>
      </c>
      <c r="AA278" s="49" t="n">
        <f aca="false">-0.000000000004960196*Y278^4+0.00000001553066*Y278^3-0.00001833542*Y278^2+0.009852548*Y278+3.379594</f>
        <v>5.45411012110941</v>
      </c>
      <c r="AB278" s="49" t="n">
        <f aca="false">(10^(LOG(F278/1000000)-AA278))*1000000</f>
        <v>0.00446368562468032</v>
      </c>
      <c r="AC278" s="50"/>
      <c r="AD278" s="50"/>
      <c r="AE278" s="50"/>
      <c r="AF278" s="50"/>
      <c r="AG278" s="31"/>
      <c r="AH278" s="39"/>
      <c r="AI278" s="39"/>
      <c r="AJ278" s="39"/>
    </row>
    <row r="279" customFormat="false" ht="14.5" hidden="false" customHeight="false" outlineLevel="0" collapsed="false">
      <c r="A279" s="32" t="s">
        <v>33</v>
      </c>
      <c r="B279" s="33" t="n">
        <v>41031</v>
      </c>
      <c r="C279" s="34" t="n">
        <v>164.1</v>
      </c>
      <c r="D279" s="35" t="n">
        <v>764000</v>
      </c>
      <c r="E279" s="35" t="n">
        <v>234000</v>
      </c>
      <c r="F279" s="35" t="n">
        <v>1290</v>
      </c>
      <c r="G279" s="36" t="n">
        <v>0.512</v>
      </c>
      <c r="H279" s="35" t="n">
        <v>490</v>
      </c>
      <c r="I279" s="37" t="n">
        <v>14.2</v>
      </c>
      <c r="J279" s="35" t="n">
        <v>499</v>
      </c>
      <c r="K279" s="51" t="n">
        <v>2.33</v>
      </c>
      <c r="L279" s="36" t="n">
        <v>1.037</v>
      </c>
      <c r="M279" s="38" t="n">
        <f aca="false">E279/(D279+E279)</f>
        <v>0.234468937875752</v>
      </c>
      <c r="N279" s="31" t="n">
        <f aca="false">LOG(L279/E279)-LOG(J279/D279)</f>
        <v>-2.1684442880688</v>
      </c>
      <c r="O279" s="39" t="n">
        <f aca="false">LOG(I279/E279)-4*LOG(J279/D279)</f>
        <v>8.52304373878211</v>
      </c>
      <c r="P279" s="40" t="n">
        <f aca="false">1/((0.0008487619*M279^4-0.001191429*M279^3+0.0006858667*M279^2-0.0003799214*M279+0.001147017)+(-0.005137695*M279^4+0.005929029*M279^3-0.002740698*M279^2+0.0005322879*M279-0.00077217)*N279+(-0.009782143*M279^4+0.01168796*M279^3-0.005585195*M279^2+0.001486423*M279-0.0005542923)*N279^2+(-0.005205648*M279^4+0.006267498*M279^3-0.003011277*M279^2+0.0008427649*M279-0.0002680103)*N279^3+(-0.0008588714*M279^4+0.001036726*M279^3-0.000498879*M279^2+0.0001418067*M279-0.00004093)*N279^4)-273.15</f>
        <v>216.149605517059</v>
      </c>
      <c r="Q279" s="41" t="n">
        <f aca="false">10^(5.3323-1986.4/(P279+273.15))*(1+(M279/(1-M279)))</f>
        <v>24.4712875366928</v>
      </c>
      <c r="R279" s="42" t="n">
        <f aca="false">1/((-249.7937*M279^4+260.668*M279^3-98.31472*M279^2+16.41854*M279-1.147862)+(89.79142*M279^4-93.69606*M279^3+35.33578*M279^2-5.899114*M279+0.4110321)*O279+(-12.07122*M279^4+12.59559*M279^3-4.749825*M279^2+0.7927105*M279-0.0550276)*O279^2+(0.7193242*M279^4-0.7505385*M279^3+0.2830093*M279^2-0.04721837*M279+0.003268372)*O279^3+(-0.01603161*M279^4+0.01672658*M279^3-0.006306754*M279^2+0.001051957*M279-0.00007262834)*O279^4)-273.15</f>
        <v>707.838445974384</v>
      </c>
      <c r="S279" s="43" t="n">
        <f aca="false">1/((-338.1988*M279^4+324.4917*M279^3-102.6725*M279^2+10.85846*M279-0.03389924)+(164.3052*M279^4-157.9805*M279^3+50.16642*M279^2-5.346373*M279+0.02051445)*O279+(-29.85781*M279^4+28.76961*M279^3-9.16867*M279^2+0.9845943*M279-0.004369622)*O279^2+(2.405338*M279^4-2.322631*M279^3+0.7428868*M279^2-0.08038292*M279+0.0004033068)*O279^3+(-0.07247987*M279^4+0.07013834*M279^3-0.02251543*M279^2+0.002454832*M279-0.00001364184)*O279^4)-273.15</f>
        <v>484.900168989673</v>
      </c>
      <c r="T279" s="44" t="n">
        <f aca="false">IF(O279&gt;9.5,R279,S279)</f>
        <v>484.900168989673</v>
      </c>
      <c r="U279" s="45" t="n">
        <f aca="false">10^(5.3323-1986.4/(T279+273.15))*(1+(M279/(1-M279)))</f>
        <v>672.86841407809</v>
      </c>
      <c r="V279" s="45" t="n">
        <f aca="false">10^(-4237400000/((T279+273.15)^3)+14105000/((T279+273.15)^2)-16926/(T279+273.15)+10.215)*(1+(M279/(1-M279)))</f>
        <v>662.066733500799</v>
      </c>
      <c r="W279" s="46" t="n">
        <f aca="false">IF(O279&gt;9.5,U279,V279)</f>
        <v>662.066733500799</v>
      </c>
      <c r="X279" s="47" t="n">
        <f aca="false">LOG(F279/(E279+I279))-4*LOG((J279+4*I279)/(D279-2*I279))</f>
        <v>10.2939821866794</v>
      </c>
      <c r="Y279" s="48" t="n">
        <f aca="false">1/((-0.0000622619*M279^4+0.00006685541*M279^3-0.00002653208*M279^2+0.000003056223*M279+0.000001021845)*X279^4+(0.00280445*M279^4-0.002992959*M279^3+0.001167822*M279^2-0.0001254123*M279-0.00004531143)*X279^3+(-0.0470429*M279^4+0.04991906*M279^3-0.01917336*M279^2+0.001920842*M279+0.0007510058)*X279^2+(0.3483213*M279^4-0.367639*M279^3+0.1391247*M279^2-0.01297486*M279-0.005414418)*X279+(-0.96068*M279^4+1.008786*M279^3-0.3764276*M279^2+0.03258146*M279+0.01498928))-273.15</f>
        <v>840.843524212358</v>
      </c>
      <c r="Z279" s="13" t="n">
        <f aca="false">10^(-1052100000/((Y279+273.15)^3)+2394800/((Y279+273.15)^2)-2750.8/(Y279+273.15)+4.527)*(1+(M279/(1-M279)))</f>
        <v>2200.10320438834</v>
      </c>
      <c r="AA279" s="49" t="n">
        <f aca="false">-0.000000000004960196*Y279^4+0.00000001553066*Y279^3-0.00001833542*Y279^2+0.009852548*Y279+3.379594</f>
        <v>5.45394547355267</v>
      </c>
      <c r="AB279" s="49" t="n">
        <f aca="false">(10^(LOG(F279/1000000)-AA279))*1000000</f>
        <v>0.00453569911218676</v>
      </c>
      <c r="AC279" s="50"/>
      <c r="AD279" s="50"/>
      <c r="AE279" s="50"/>
      <c r="AF279" s="50"/>
      <c r="AG279" s="31"/>
      <c r="AH279" s="39"/>
      <c r="AI279" s="39"/>
      <c r="AJ279" s="39"/>
    </row>
    <row r="280" customFormat="false" ht="14.5" hidden="false" customHeight="false" outlineLevel="0" collapsed="false">
      <c r="A280" s="32" t="s">
        <v>33</v>
      </c>
      <c r="B280" s="33" t="n">
        <v>41065</v>
      </c>
      <c r="C280" s="34" t="n">
        <v>165</v>
      </c>
      <c r="D280" s="35" t="n">
        <v>772000</v>
      </c>
      <c r="E280" s="35" t="n">
        <v>226000</v>
      </c>
      <c r="F280" s="35" t="n">
        <v>1420</v>
      </c>
      <c r="G280" s="36" t="n">
        <v>0.515</v>
      </c>
      <c r="H280" s="35" t="n">
        <v>470</v>
      </c>
      <c r="I280" s="37" t="n">
        <v>12.8</v>
      </c>
      <c r="J280" s="35" t="n">
        <v>502</v>
      </c>
      <c r="K280" s="51" t="n">
        <v>2.21</v>
      </c>
      <c r="L280" s="36" t="n">
        <v>1.122</v>
      </c>
      <c r="M280" s="38" t="n">
        <f aca="false">E280/(D280+E280)</f>
        <v>0.226452905811623</v>
      </c>
      <c r="N280" s="31" t="n">
        <f aca="false">LOG(L280/E280)-LOG(J280/D280)</f>
        <v>-2.11720199903654</v>
      </c>
      <c r="O280" s="39" t="n">
        <f aca="false">LOG(I280/E280)-4*LOG(J280/D280)</f>
        <v>8.50075586326333</v>
      </c>
      <c r="P280" s="40" t="n">
        <f aca="false">1/((0.0008487619*M280^4-0.001191429*M280^3+0.0006858667*M280^2-0.0003799214*M280+0.001147017)+(-0.005137695*M280^4+0.005929029*M280^3-0.002740698*M280^2+0.0005322879*M280-0.00077217)*N280+(-0.009782143*M280^4+0.01168796*M280^3-0.005585195*M280^2+0.001486423*M280-0.0005542923)*N280^2+(-0.005205648*M280^4+0.006267498*M280^3-0.003011277*M280^2+0.0008427649*M280-0.0002680103)*N280^3+(-0.0008588714*M280^4+0.001036726*M280^3-0.000498879*M280^2+0.0001418067*M280-0.00004093)*N280^4)-273.15</f>
        <v>221.812151986116</v>
      </c>
      <c r="Q280" s="41" t="n">
        <f aca="false">10^(5.3323-1986.4/(P280+273.15))*(1+(M280/(1-M280)))</f>
        <v>26.9511371086979</v>
      </c>
      <c r="R280" s="42" t="n">
        <f aca="false">1/((-249.7937*M280^4+260.668*M280^3-98.31472*M280^2+16.41854*M280-1.147862)+(89.79142*M280^4-93.69606*M280^3+35.33578*M280^2-5.899114*M280+0.4110321)*O280+(-12.07122*M280^4+12.59559*M280^3-4.749825*M280^2+0.7927105*M280-0.0550276)*O280^2+(0.7193242*M280^4-0.7505385*M280^3+0.2830093*M280^2-0.04721837*M280+0.003268372)*O280^3+(-0.01603161*M280^4+0.01672658*M280^3-0.006306754*M280^2+0.001051957*M280-0.00007262834)*O280^4)-273.15</f>
        <v>735.986577684598</v>
      </c>
      <c r="S280" s="43" t="n">
        <f aca="false">1/((-338.1988*M280^4+324.4917*M280^3-102.6725*M280^2+10.85846*M280-0.03389924)+(164.3052*M280^4-157.9805*M280^3+50.16642*M280^2-5.346373*M280+0.02051445)*O280+(-29.85781*M280^4+28.76961*M280^3-9.16867*M280^2+0.9845943*M280-0.004369622)*O280^2+(2.405338*M280^4-2.322631*M280^3+0.7428868*M280^2-0.08038292*M280+0.0004033068)*O280^3+(-0.07247987*M280^4+0.07013834*M280^3-0.02251543*M280^2+0.002454832*M280-0.00001364184)*O280^4)-273.15</f>
        <v>488.430802260165</v>
      </c>
      <c r="T280" s="44" t="n">
        <f aca="false">IF(O280&gt;9.5,R280,S280)</f>
        <v>488.430802260165</v>
      </c>
      <c r="U280" s="45" t="n">
        <f aca="false">10^(5.3323-1986.4/(T280+273.15))*(1+(M280/(1-M280)))</f>
        <v>684.784965725092</v>
      </c>
      <c r="V280" s="45" t="n">
        <f aca="false">10^(-4237400000/((T280+273.15)^3)+14105000/((T280+273.15)^2)-16926/(T280+273.15)+10.215)*(1+(M280/(1-M280)))</f>
        <v>672.19597602949</v>
      </c>
      <c r="W280" s="46" t="n">
        <f aca="false">IF(O280&gt;9.5,U280,V280)</f>
        <v>672.19597602949</v>
      </c>
      <c r="X280" s="47" t="n">
        <f aca="false">LOG(F280/(E280+I280))-4*LOG((J280+4*I280)/(D280-2*I280))</f>
        <v>10.3770382174611</v>
      </c>
      <c r="Y280" s="48" t="n">
        <f aca="false">1/((-0.0000622619*M280^4+0.00006685541*M280^3-0.00002653208*M280^2+0.000003056223*M280+0.000001021845)*X280^4+(0.00280445*M280^4-0.002992959*M280^3+0.001167822*M280^2-0.0001254123*M280-0.00004531143)*X280^3+(-0.0470429*M280^4+0.04991906*M280^3-0.01917336*M280^2+0.001920842*M280+0.0007510058)*X280^2+(0.3483213*M280^4-0.367639*M280^3+0.1391247*M280^2-0.01297486*M280-0.005414418)*X280+(-0.96068*M280^4+1.008786*M280^3-0.3764276*M280^2+0.03258146*M280+0.01498928))-273.15</f>
        <v>830.495988466645</v>
      </c>
      <c r="Z280" s="13" t="n">
        <f aca="false">10^(-1052100000/((Y280+273.15)^3)+2394800/((Y280+273.15)^2)-2750.8/(Y280+273.15)+4.527)*(1+(M280/(1-M280)))</f>
        <v>2135.57897098023</v>
      </c>
      <c r="AA280" s="49" t="n">
        <f aca="false">-0.000000000004960196*Y280^4+0.00000001553066*Y280^3-0.00001833542*Y280^2+0.009852548*Y280+3.379594</f>
        <v>5.45222516715996</v>
      </c>
      <c r="AB280" s="49" t="n">
        <f aca="false">(10^(LOG(F280/1000000)-AA280))*1000000</f>
        <v>0.00501260147104586</v>
      </c>
      <c r="AC280" s="50"/>
      <c r="AD280" s="50"/>
      <c r="AE280" s="50"/>
      <c r="AF280" s="50"/>
      <c r="AG280" s="31"/>
      <c r="AH280" s="39"/>
      <c r="AI280" s="39"/>
      <c r="AJ280" s="39"/>
    </row>
    <row r="281" customFormat="false" ht="14.5" hidden="false" customHeight="false" outlineLevel="0" collapsed="false">
      <c r="A281" s="32" t="s">
        <v>33</v>
      </c>
      <c r="B281" s="33" t="n">
        <v>41103</v>
      </c>
      <c r="C281" s="34" t="n">
        <v>162.5</v>
      </c>
      <c r="D281" s="35" t="n">
        <v>757000</v>
      </c>
      <c r="E281" s="35" t="n">
        <v>240000</v>
      </c>
      <c r="F281" s="35" t="n">
        <v>1370</v>
      </c>
      <c r="G281" s="36" t="n">
        <v>0.476</v>
      </c>
      <c r="H281" s="35" t="n">
        <v>521</v>
      </c>
      <c r="I281" s="37" t="n">
        <v>14</v>
      </c>
      <c r="J281" s="35" t="n">
        <v>529</v>
      </c>
      <c r="K281" s="51" t="n">
        <v>2.48</v>
      </c>
      <c r="L281" s="36" t="n">
        <v>1.462</v>
      </c>
      <c r="M281" s="38" t="n">
        <f aca="false">E281/(D281+E281)</f>
        <v>0.240722166499498</v>
      </c>
      <c r="N281" s="31" t="n">
        <f aca="false">LOG(L281/E281)-LOG(J281/D281)</f>
        <v>-2.05962366162488</v>
      </c>
      <c r="O281" s="39" t="n">
        <f aca="false">LOG(I281/E281)-4*LOG(J281/D281)</f>
        <v>8.38847762382618</v>
      </c>
      <c r="P281" s="40" t="n">
        <f aca="false">1/((0.0008487619*M281^4-0.001191429*M281^3+0.0006858667*M281^2-0.0003799214*M281+0.001147017)+(-0.005137695*M281^4+0.005929029*M281^3-0.002740698*M281^2+0.0005322879*M281-0.00077217)*N281+(-0.009782143*M281^4+0.01168796*M281^3-0.005585195*M281^2+0.001486423*M281-0.0005542923)*N281^2+(-0.005205648*M281^4+0.006267498*M281^3-0.003011277*M281^2+0.0008427649*M281-0.0002680103)*N281^3+(-0.0008588714*M281^4+0.001036726*M281^3-0.000498879*M281^2+0.0001418067*M281-0.00004093)*N281^4)-273.15</f>
        <v>228.201572641913</v>
      </c>
      <c r="Q281" s="41" t="n">
        <f aca="false">10^(5.3323-1986.4/(P281+273.15))*(1+(M281/(1-M281)))</f>
        <v>30.8893936584109</v>
      </c>
      <c r="R281" s="42" t="n">
        <f aca="false">1/((-249.7937*M281^4+260.668*M281^3-98.31472*M281^2+16.41854*M281-1.147862)+(89.79142*M281^4-93.69606*M281^3+35.33578*M281^2-5.899114*M281+0.4110321)*O281+(-12.07122*M281^4+12.59559*M281^3-4.749825*M281^2+0.7927105*M281-0.0550276)*O281^2+(0.7193242*M281^4-0.7505385*M281^3+0.2830093*M281^2-0.04721837*M281+0.003268372)*O281^3+(-0.01603161*M281^4+0.01672658*M281^3-0.006306754*M281^2+0.001051957*M281-0.00007262834)*O281^4)-273.15</f>
        <v>822.492948206093</v>
      </c>
      <c r="S281" s="43" t="n">
        <f aca="false">1/((-338.1988*M281^4+324.4917*M281^3-102.6725*M281^2+10.85846*M281-0.03389924)+(164.3052*M281^4-157.9805*M281^3+50.16642*M281^2-5.346373*M281+0.02051445)*O281+(-29.85781*M281^4+28.76961*M281^3-9.16867*M281^2+0.9845943*M281-0.004369622)*O281^2+(2.405338*M281^4-2.322631*M281^3+0.7428868*M281^2-0.08038292*M281+0.0004033068)*O281^3+(-0.07247987*M281^4+0.07013834*M281^3-0.02251543*M281^2+0.002454832*M281-0.00001364184)*O281^4)-273.15</f>
        <v>496.860570411257</v>
      </c>
      <c r="T281" s="44" t="n">
        <f aca="false">IF(O281&gt;9.5,R281,S281)</f>
        <v>496.860570411257</v>
      </c>
      <c r="U281" s="45" t="n">
        <f aca="false">10^(5.3323-1986.4/(T281+273.15))*(1+(M281/(1-M281)))</f>
        <v>745.065463550119</v>
      </c>
      <c r="V281" s="45" t="n">
        <f aca="false">10^(-4237400000/((T281+273.15)^3)+14105000/((T281+273.15)^2)-16926/(T281+273.15)+10.215)*(1+(M281/(1-M281)))</f>
        <v>726.045103968333</v>
      </c>
      <c r="W281" s="46" t="n">
        <f aca="false">IF(O281&gt;9.5,U281,V281)</f>
        <v>726.045103968333</v>
      </c>
      <c r="X281" s="47" t="n">
        <f aca="false">LOG(F281/(E281+I281))-4*LOG((J281+4*I281)/(D281-2*I281))</f>
        <v>10.2041797898922</v>
      </c>
      <c r="Y281" s="48" t="n">
        <f aca="false">1/((-0.0000622619*M281^4+0.00006685541*M281^3-0.00002653208*M281^2+0.000003056223*M281+0.000001021845)*X281^4+(0.00280445*M281^4-0.002992959*M281^3+0.001167822*M281^2-0.0001254123*M281-0.00004531143)*X281^3+(-0.0470429*M281^4+0.04991906*M281^3-0.01917336*M281^2+0.001920842*M281+0.0007510058)*X281^2+(0.3483213*M281^4-0.367639*M281^3+0.1391247*M281^2-0.01297486*M281-0.005414418)*X281+(-0.96068*M281^4+1.008786*M281^3-0.3764276*M281^2+0.03258146*M281+0.01498928))-273.15</f>
        <v>852.434496957627</v>
      </c>
      <c r="Z281" s="13" t="n">
        <f aca="false">10^(-1052100000/((Y281+273.15)^3)+2394800/((Y281+273.15)^2)-2750.8/(Y281+273.15)+4.527)*(1+(M281/(1-M281)))</f>
        <v>2265.49720403967</v>
      </c>
      <c r="AA281" s="49" t="n">
        <f aca="false">-0.000000000004960196*Y281^4+0.00000001553066*Y281^3-0.00001833542*Y281^2+0.009852548*Y281+3.379594</f>
        <v>5.45582099278591</v>
      </c>
      <c r="AB281" s="49" t="n">
        <f aca="false">(10^(LOG(F281/1000000)-AA281))*1000000</f>
        <v>0.00479622528591062</v>
      </c>
      <c r="AC281" s="50"/>
      <c r="AD281" s="50"/>
      <c r="AE281" s="50"/>
      <c r="AF281" s="50"/>
      <c r="AG281" s="31"/>
      <c r="AH281" s="39"/>
      <c r="AI281" s="39"/>
      <c r="AJ281" s="39"/>
    </row>
    <row r="282" customFormat="false" ht="14.5" hidden="false" customHeight="false" outlineLevel="0" collapsed="false">
      <c r="A282" s="32" t="s">
        <v>33</v>
      </c>
      <c r="B282" s="33" t="n">
        <v>41144</v>
      </c>
      <c r="C282" s="34" t="n">
        <v>164.8</v>
      </c>
      <c r="D282" s="35" t="n">
        <v>762000</v>
      </c>
      <c r="E282" s="35" t="n">
        <v>236000</v>
      </c>
      <c r="F282" s="35" t="n">
        <v>1350</v>
      </c>
      <c r="G282" s="36" t="n">
        <v>0.453</v>
      </c>
      <c r="H282" s="35" t="n">
        <v>489</v>
      </c>
      <c r="I282" s="37" t="n">
        <v>12.9</v>
      </c>
      <c r="J282" s="35" t="n">
        <v>503</v>
      </c>
      <c r="K282" s="51" t="n">
        <v>2.31</v>
      </c>
      <c r="L282" s="36" t="n">
        <v>1.05</v>
      </c>
      <c r="M282" s="38" t="n">
        <f aca="false">E282/(D282+E282)</f>
        <v>0.236472945891784</v>
      </c>
      <c r="N282" s="31" t="n">
        <f aca="false">LOG(L282/E282)-LOG(J282/D282)</f>
        <v>-2.1713357176165</v>
      </c>
      <c r="O282" s="39" t="n">
        <f aca="false">LOG(I282/E282)-4*LOG(J282/D282)</f>
        <v>8.45922565246383</v>
      </c>
      <c r="P282" s="40" t="n">
        <f aca="false">1/((0.0008487619*M282^4-0.001191429*M282^3+0.0006858667*M282^2-0.0003799214*M282+0.001147017)+(-0.005137695*M282^4+0.005929029*M282^3-0.002740698*M282^2+0.0005322879*M282-0.00077217)*N282+(-0.009782143*M282^4+0.01168796*M282^3-0.005585195*M282^2+0.001486423*M282-0.0005542923)*N282^2+(-0.005205648*M282^4+0.006267498*M282^3-0.003011277*M282^2+0.0008427649*M282-0.0002680103)*N282^3+(-0.0008588714*M282^4+0.001036726*M282^3-0.000498879*M282^2+0.0001418067*M282-0.00004093)*N282^4)-273.15</f>
        <v>215.829827132222</v>
      </c>
      <c r="Q282" s="41" t="n">
        <f aca="false">10^(5.3323-1986.4/(P282+273.15))*(1+(M282/(1-M282)))</f>
        <v>24.3859846456294</v>
      </c>
      <c r="R282" s="42" t="n">
        <f aca="false">1/((-249.7937*M282^4+260.668*M282^3-98.31472*M282^2+16.41854*M282-1.147862)+(89.79142*M282^4-93.69606*M282^3+35.33578*M282^2-5.899114*M282+0.4110321)*O282+(-12.07122*M282^4+12.59559*M282^3-4.749825*M282^2+0.7927105*M282-0.0550276)*O282^2+(0.7193242*M282^4-0.7505385*M282^3+0.2830093*M282^2-0.04721837*M282+0.003268372)*O282^3+(-0.01603161*M282^4+0.01672658*M282^3-0.006306754*M282^2+0.001051957*M282-0.00007262834)*O282^4)-273.15</f>
        <v>759.604701978558</v>
      </c>
      <c r="S282" s="43" t="n">
        <f aca="false">1/((-338.1988*M282^4+324.4917*M282^3-102.6725*M282^2+10.85846*M282-0.03389924)+(164.3052*M282^4-157.9805*M282^3+50.16642*M282^2-5.346373*M282+0.02051445)*O282+(-29.85781*M282^4+28.76961*M282^3-9.16867*M282^2+0.9845943*M282-0.004369622)*O282^2+(2.405338*M282^4-2.322631*M282^3+0.7428868*M282^2-0.08038292*M282+0.0004033068)*O282^3+(-0.07247987*M282^4+0.07013834*M282^3-0.02251543*M282^2+0.002454832*M282-0.00001364184)*O282^4)-273.15</f>
        <v>490.800488946946</v>
      </c>
      <c r="T282" s="44" t="n">
        <f aca="false">IF(O282&gt;9.5,R282,S282)</f>
        <v>490.800488946946</v>
      </c>
      <c r="U282" s="45" t="n">
        <f aca="false">10^(5.3323-1986.4/(T282+273.15))*(1+(M282/(1-M282)))</f>
        <v>706.817129430501</v>
      </c>
      <c r="V282" s="45" t="n">
        <f aca="false">10^(-4237400000/((T282+273.15)^3)+14105000/((T282+273.15)^2)-16926/(T282+273.15)+10.215)*(1+(M282/(1-M282)))</f>
        <v>692.556355837953</v>
      </c>
      <c r="W282" s="46" t="n">
        <f aca="false">IF(O282&gt;9.5,U282,V282)</f>
        <v>692.556355837953</v>
      </c>
      <c r="X282" s="47" t="n">
        <f aca="false">LOG(F282/(E282+I282))-4*LOG((J282+4*I282)/(D282-2*I282))</f>
        <v>10.3092396327556</v>
      </c>
      <c r="Y282" s="48" t="n">
        <f aca="false">1/((-0.0000622619*M282^4+0.00006685541*M282^3-0.00002653208*M282^2+0.000003056223*M282+0.000001021845)*X282^4+(0.00280445*M282^4-0.002992959*M282^3+0.001167822*M282^2-0.0001254123*M282-0.00004531143)*X282^3+(-0.0470429*M282^4+0.04991906*M282^3-0.01917336*M282^2+0.001920842*M282+0.0007510058)*X282^2+(0.3483213*M282^4-0.367639*M282^3+0.1391247*M282^2-0.01297486*M282-0.005414418)*X282+(-0.96068*M282^4+1.008786*M282^3-0.3764276*M282^2+0.03258146*M282+0.01498928))-273.15</f>
        <v>838.704453692504</v>
      </c>
      <c r="Z282" s="13" t="n">
        <f aca="false">10^(-1052100000/((Y282+273.15)^3)+2394800/((Y282+273.15)^2)-2750.8/(Y282+273.15)+4.527)*(1+(M282/(1-M282)))</f>
        <v>2197.16294455354</v>
      </c>
      <c r="AA282" s="49" t="n">
        <f aca="false">-0.000000000004960196*Y282^4+0.00000001553066*Y282^3-0.00001833542*Y282^2+0.009852548*Y282+3.379594</f>
        <v>5.45359312731292</v>
      </c>
      <c r="AB282" s="49" t="n">
        <f aca="false">(10^(LOG(F282/1000000)-AA282))*1000000</f>
        <v>0.00475051442512628</v>
      </c>
      <c r="AC282" s="50"/>
      <c r="AD282" s="50"/>
      <c r="AE282" s="50"/>
      <c r="AF282" s="50"/>
      <c r="AG282" s="31"/>
      <c r="AH282" s="39"/>
      <c r="AI282" s="39"/>
      <c r="AJ282" s="39"/>
    </row>
    <row r="283" customFormat="false" ht="14.5" hidden="false" customHeight="false" outlineLevel="0" collapsed="false">
      <c r="A283" s="32" t="s">
        <v>33</v>
      </c>
      <c r="B283" s="33" t="n">
        <v>41173</v>
      </c>
      <c r="C283" s="34" t="s">
        <v>34</v>
      </c>
      <c r="D283" s="35" t="n">
        <v>746000</v>
      </c>
      <c r="E283" s="35" t="n">
        <v>252000</v>
      </c>
      <c r="F283" s="35" t="n">
        <v>1250</v>
      </c>
      <c r="G283" s="36" t="n">
        <v>0.449</v>
      </c>
      <c r="H283" s="35" t="n">
        <v>485</v>
      </c>
      <c r="I283" s="37" t="n">
        <v>13.2</v>
      </c>
      <c r="J283" s="35" t="n">
        <v>507</v>
      </c>
      <c r="K283" s="51" t="n">
        <v>2.44</v>
      </c>
      <c r="L283" s="36" t="n">
        <v>1.174</v>
      </c>
      <c r="M283" s="38" t="n">
        <f aca="false">E283/(D283+E283)</f>
        <v>0.25250501002004</v>
      </c>
      <c r="N283" s="31" t="n">
        <f aca="false">LOG(L283/E283)-LOG(J283/D283)</f>
        <v>-2.16400157573062</v>
      </c>
      <c r="O283" s="39" t="n">
        <f aca="false">LOG(I283/E283)-4*LOG(J283/D283)</f>
        <v>8.39009686298164</v>
      </c>
      <c r="P283" s="40" t="n">
        <f aca="false">1/((0.0008487619*M283^4-0.001191429*M283^3+0.0006858667*M283^2-0.0003799214*M283+0.001147017)+(-0.005137695*M283^4+0.005929029*M283^3-0.002740698*M283^2+0.0005322879*M283-0.00077217)*N283+(-0.009782143*M283^4+0.01168796*M283^3-0.005585195*M283^2+0.001486423*M283-0.0005542923)*N283^2+(-0.005205648*M283^4+0.006267498*M283^3-0.003011277*M283^2+0.0008427649*M283-0.0002680103)*N283^3+(-0.0008588714*M283^4+0.001036726*M283^3-0.000498879*M283^2+0.0001418067*M283-0.00004093)*N283^4)-273.15</f>
        <v>216.596421182463</v>
      </c>
      <c r="Q283" s="41" t="n">
        <f aca="false">10^(5.3323-1986.4/(P283+273.15))*(1+(M283/(1-M283)))</f>
        <v>25.2763967323931</v>
      </c>
      <c r="R283" s="42" t="n">
        <f aca="false">1/((-249.7937*M283^4+260.668*M283^3-98.31472*M283^2+16.41854*M283-1.147862)+(89.79142*M283^4-93.69606*M283^3+35.33578*M283^2-5.899114*M283+0.4110321)*O283+(-12.07122*M283^4+12.59559*M283^3-4.749825*M283^2+0.7927105*M283-0.0550276)*O283^2+(0.7193242*M283^4-0.7505385*M283^3+0.2830093*M283^2-0.04721837*M283+0.003268372)*O283^3+(-0.01603161*M283^4+0.01672658*M283^3-0.006306754*M283^2+0.001051957*M283-0.00007262834)*O283^4)-273.15</f>
        <v>796.608141219184</v>
      </c>
      <c r="S283" s="43" t="n">
        <f aca="false">1/((-338.1988*M283^4+324.4917*M283^3-102.6725*M283^2+10.85846*M283-0.03389924)+(164.3052*M283^4-157.9805*M283^3+50.16642*M283^2-5.346373*M283+0.02051445)*O283+(-29.85781*M283^4+28.76961*M283^3-9.16867*M283^2+0.9845943*M283-0.004369622)*O283^2+(2.405338*M283^4-2.322631*M283^3+0.7428868*M283^2-0.08038292*M283+0.0004033068)*O283^3+(-0.07247987*M283^4+0.07013834*M283^3-0.02251543*M283^2+0.002454832*M283-0.00001364184)*O283^4)-273.15</f>
        <v>494.905511399607</v>
      </c>
      <c r="T283" s="44" t="n">
        <f aca="false">IF(O283&gt;9.5,R283,S283)</f>
        <v>494.905511399607</v>
      </c>
      <c r="U283" s="45" t="n">
        <f aca="false">10^(5.3323-1986.4/(T283+273.15))*(1+(M283/(1-M283)))</f>
        <v>745.453086734806</v>
      </c>
      <c r="V283" s="45" t="n">
        <f aca="false">10^(-4237400000/((T283+273.15)^3)+14105000/((T283+273.15)^2)-16926/(T283+273.15)+10.215)*(1+(M283/(1-M283)))</f>
        <v>727.796189171231</v>
      </c>
      <c r="W283" s="46" t="n">
        <f aca="false">IF(O283&gt;9.5,U283,V283)</f>
        <v>727.796189171231</v>
      </c>
      <c r="X283" s="47" t="n">
        <f aca="false">LOG(F283/(E283+I283))-4*LOG((J283+4*I283)/(D283-2*I283))</f>
        <v>10.1942489798081</v>
      </c>
      <c r="Y283" s="48" t="n">
        <f aca="false">1/((-0.0000622619*M283^4+0.00006685541*M283^3-0.00002653208*M283^2+0.000003056223*M283+0.000001021845)*X283^4+(0.00280445*M283^4-0.002992959*M283^3+0.001167822*M283^2-0.0001254123*M283-0.00004531143)*X283^3+(-0.0470429*M283^4+0.04991906*M283^3-0.01917336*M283^2+0.001920842*M283+0.0007510058)*X283^2+(0.3483213*M283^4-0.367639*M283^3+0.1391247*M283^2-0.01297486*M283-0.005414418)*X283+(-0.96068*M283^4+1.008786*M283^3-0.3764276*M283^2+0.03258146*M283+0.01498928))-273.15</f>
        <v>853.05419654618</v>
      </c>
      <c r="Z283" s="13" t="n">
        <f aca="false">10^(-1052100000/((Y283+273.15)^3)+2394800/((Y283+273.15)^2)-2750.8/(Y283+273.15)+4.527)*(1+(M283/(1-M283)))</f>
        <v>2303.76570415232</v>
      </c>
      <c r="AA283" s="49" t="n">
        <f aca="false">-0.000000000004960196*Y283^4+0.00000001553066*Y283^3-0.00001833542*Y283^2+0.009852548*Y283+3.379594</f>
        <v>5.45591952456718</v>
      </c>
      <c r="AB283" s="49" t="n">
        <f aca="false">(10^(LOG(F283/1000000)-AA283))*1000000</f>
        <v>0.00437512523015322</v>
      </c>
      <c r="AC283" s="50"/>
      <c r="AD283" s="50"/>
      <c r="AE283" s="50"/>
      <c r="AF283" s="50"/>
      <c r="AG283" s="31"/>
      <c r="AH283" s="39"/>
      <c r="AI283" s="39"/>
      <c r="AJ283" s="39"/>
    </row>
    <row r="284" customFormat="false" ht="14.5" hidden="false" customHeight="false" outlineLevel="0" collapsed="false">
      <c r="A284" s="32" t="s">
        <v>33</v>
      </c>
      <c r="B284" s="33" t="n">
        <v>41207</v>
      </c>
      <c r="C284" s="34" t="n">
        <v>163.9</v>
      </c>
      <c r="D284" s="35" t="n">
        <v>757000</v>
      </c>
      <c r="E284" s="35" t="n">
        <v>241000</v>
      </c>
      <c r="F284" s="35" t="n">
        <v>1250</v>
      </c>
      <c r="G284" s="36" t="n">
        <v>0.394</v>
      </c>
      <c r="H284" s="35" t="n">
        <v>469</v>
      </c>
      <c r="I284" s="37" t="n">
        <v>13</v>
      </c>
      <c r="J284" s="35" t="n">
        <v>490</v>
      </c>
      <c r="K284" s="51" t="n">
        <v>2.35</v>
      </c>
      <c r="L284" s="36" t="n">
        <v>1.109</v>
      </c>
      <c r="M284" s="38" t="n">
        <f aca="false">E284/(D284+E284)</f>
        <v>0.241482965931864</v>
      </c>
      <c r="N284" s="31" t="n">
        <f aca="false">LOG(L284/E284)-LOG(J284/D284)</f>
        <v>-2.14818569695415</v>
      </c>
      <c r="O284" s="39" t="n">
        <f aca="false">LOG(I284/E284)-4*LOG(J284/D284)</f>
        <v>8.48752550761821</v>
      </c>
      <c r="P284" s="40" t="n">
        <f aca="false">1/((0.0008487619*M284^4-0.001191429*M284^3+0.0006858667*M284^2-0.0003799214*M284+0.001147017)+(-0.005137695*M284^4+0.005929029*M284^3-0.002740698*M284^2+0.0005322879*M284-0.00077217)*N284+(-0.009782143*M284^4+0.01168796*M284^3-0.005585195*M284^2+0.001486423*M284-0.0005542923)*N284^2+(-0.005205648*M284^4+0.006267498*M284^3-0.003011277*M284^2+0.0008427649*M284-0.0002680103)*N284^3+(-0.0008588714*M284^4+0.001036726*M284^3-0.000498879*M284^2+0.0001418067*M284-0.00004093)*N284^4)-273.15</f>
        <v>218.353327844269</v>
      </c>
      <c r="Q284" s="41" t="n">
        <f aca="false">10^(5.3323-1986.4/(P284+273.15))*(1+(M284/(1-M284)))</f>
        <v>25.7546961602246</v>
      </c>
      <c r="R284" s="42" t="n">
        <f aca="false">1/((-249.7937*M284^4+260.668*M284^3-98.31472*M284^2+16.41854*M284-1.147862)+(89.79142*M284^4-93.69606*M284^3+35.33578*M284^2-5.899114*M284+0.4110321)*O284+(-12.07122*M284^4+12.59559*M284^3-4.749825*M284^2+0.7927105*M284-0.0550276)*O284^2+(0.7193242*M284^4-0.7505385*M284^3+0.2830093*M284^2-0.04721837*M284+0.003268372)*O284^3+(-0.01603161*M284^4+0.01672658*M284^3-0.006306754*M284^2+0.001051957*M284-0.00007262834)*O284^4)-273.15</f>
        <v>727.596037994844</v>
      </c>
      <c r="S284" s="43" t="n">
        <f aca="false">1/((-338.1988*M284^4+324.4917*M284^3-102.6725*M284^2+10.85846*M284-0.03389924)+(164.3052*M284^4-157.9805*M284^3+50.16642*M284^2-5.346373*M284+0.02051445)*O284+(-29.85781*M284^4+28.76961*M284^3-9.16867*M284^2+0.9845943*M284-0.004369622)*O284^2+(2.405338*M284^4-2.322631*M284^3+0.7428868*M284^2-0.08038292*M284+0.0004033068)*O284^3+(-0.07247987*M284^4+0.07013834*M284^3-0.02251543*M284^2+0.002454832*M284-0.00001364184)*O284^4)-273.15</f>
        <v>487.235014375217</v>
      </c>
      <c r="T284" s="44" t="n">
        <f aca="false">IF(O284&gt;9.5,R284,S284)</f>
        <v>487.235014375217</v>
      </c>
      <c r="U284" s="45" t="n">
        <f aca="false">10^(5.3323-1986.4/(T284+273.15))*(1+(M284/(1-M284)))</f>
        <v>691.789343353157</v>
      </c>
      <c r="V284" s="45" t="n">
        <f aca="false">10^(-4237400000/((T284+273.15)^3)+14105000/((T284+273.15)^2)-16926/(T284+273.15)+10.215)*(1+(M284/(1-M284)))</f>
        <v>679.649876992799</v>
      </c>
      <c r="W284" s="46" t="n">
        <f aca="false">IF(O284&gt;9.5,U284,V284)</f>
        <v>679.649876992799</v>
      </c>
      <c r="X284" s="47" t="n">
        <f aca="false">LOG(F284/(E284+I284))-4*LOG((J284+4*I284)/(D284-2*I284))</f>
        <v>10.2951962499217</v>
      </c>
      <c r="Y284" s="48" t="n">
        <f aca="false">1/((-0.0000622619*M284^4+0.00006685541*M284^3-0.00002653208*M284^2+0.000003056223*M284+0.000001021845)*X284^4+(0.00280445*M284^4-0.002992959*M284^3+0.001167822*M284^2-0.0001254123*M284-0.00004531143)*X284^3+(-0.0470429*M284^4+0.04991906*M284^3-0.01917336*M284^2+0.001920842*M284+0.0007510058)*X284^2+(0.3483213*M284^4-0.367639*M284^3+0.1391247*M284^2-0.01297486*M284-0.005414418)*X284+(-0.96068*M284^4+1.008786*M284^3-0.3764276*M284^2+0.03258146*M284+0.01498928))-273.15</f>
        <v>840.240728265998</v>
      </c>
      <c r="Z284" s="13" t="n">
        <f aca="false">10^(-1052100000/((Y284+273.15)^3)+2394800/((Y284+273.15)^2)-2750.8/(Y284+273.15)+4.527)*(1+(M284/(1-M284)))</f>
        <v>2217.97679847408</v>
      </c>
      <c r="AA284" s="49" t="n">
        <f aca="false">-0.000000000004960196*Y284^4+0.00000001553066*Y284^3-0.00001833542*Y284^2+0.009852548*Y284+3.379594</f>
        <v>5.4538463642272</v>
      </c>
      <c r="AB284" s="49" t="n">
        <f aca="false">(10^(LOG(F284/1000000)-AA284))*1000000</f>
        <v>0.004396060379421</v>
      </c>
      <c r="AC284" s="50"/>
      <c r="AD284" s="50"/>
      <c r="AE284" s="50"/>
      <c r="AF284" s="50"/>
      <c r="AG284" s="31"/>
      <c r="AH284" s="39"/>
      <c r="AI284" s="39"/>
      <c r="AJ284" s="39"/>
    </row>
    <row r="285" customFormat="false" ht="14.5" hidden="false" customHeight="false" outlineLevel="0" collapsed="false">
      <c r="A285" s="32" t="s">
        <v>33</v>
      </c>
      <c r="B285" s="33" t="n">
        <v>41222</v>
      </c>
      <c r="C285" s="34" t="n">
        <v>162.6</v>
      </c>
      <c r="D285" s="35" t="n">
        <v>744000</v>
      </c>
      <c r="E285" s="35" t="n">
        <v>253000</v>
      </c>
      <c r="F285" s="35" t="n">
        <v>1250</v>
      </c>
      <c r="G285" s="36" t="n">
        <v>0.487</v>
      </c>
      <c r="H285" s="35" t="n">
        <v>460</v>
      </c>
      <c r="I285" s="37" t="n">
        <v>12.7</v>
      </c>
      <c r="J285" s="35" t="n">
        <v>439</v>
      </c>
      <c r="K285" s="51" t="n">
        <v>1.96</v>
      </c>
      <c r="L285" s="36" t="n">
        <v>1.073</v>
      </c>
      <c r="M285" s="38" t="n">
        <f aca="false">E285/(D285+E285)</f>
        <v>0.253761283851555</v>
      </c>
      <c r="N285" s="31" t="n">
        <f aca="false">LOG(L285/E285)-LOG(J285/D285)</f>
        <v>-2.14341238390611</v>
      </c>
      <c r="O285" s="39" t="n">
        <f aca="false">LOG(I285/E285)-4*LOG(J285/D285)</f>
        <v>8.61711686099517</v>
      </c>
      <c r="P285" s="40" t="n">
        <f aca="false">1/((0.0008487619*M285^4-0.001191429*M285^3+0.0006858667*M285^2-0.0003799214*M285+0.001147017)+(-0.005137695*M285^4+0.005929029*M285^3-0.002740698*M285^2+0.0005322879*M285-0.00077217)*N285+(-0.009782143*M285^4+0.01168796*M285^3-0.005585195*M285^2+0.001486423*M285-0.0005542923)*N285^2+(-0.005205648*M285^4+0.006267498*M285^3-0.003011277*M285^2+0.0008427649*M285-0.0002680103)*N285^3+(-0.0008588714*M285^4+0.001036726*M285^3-0.000498879*M285^2+0.0001418067*M285-0.00004093)*N285^4)-273.15</f>
        <v>218.847559814914</v>
      </c>
      <c r="Q285" s="41" t="n">
        <f aca="false">10^(5.3323-1986.4/(P285+273.15))*(1+(M285/(1-M285)))</f>
        <v>26.4243202584735</v>
      </c>
      <c r="R285" s="42" t="n">
        <f aca="false">1/((-249.7937*M285^4+260.668*M285^3-98.31472*M285^2+16.41854*M285-1.147862)+(89.79142*M285^4-93.69606*M285^3+35.33578*M285^2-5.899114*M285+0.4110321)*O285+(-12.07122*M285^4+12.59559*M285^3-4.749825*M285^2+0.7927105*M285-0.0550276)*O285^2+(0.7193242*M285^4-0.7505385*M285^3+0.2830093*M285^2-0.04721837*M285+0.003268372)*O285^3+(-0.01603161*M285^4+0.01672658*M285^3-0.006306754*M285^2+0.001051957*M285-0.00007262834)*O285^4)-273.15</f>
        <v>621.958890585113</v>
      </c>
      <c r="S285" s="43" t="n">
        <f aca="false">1/((-338.1988*M285^4+324.4917*M285^3-102.6725*M285^2+10.85846*M285-0.03389924)+(164.3052*M285^4-157.9805*M285^3+50.16642*M285^2-5.346373*M285+0.02051445)*O285+(-29.85781*M285^4+28.76961*M285^3-9.16867*M285^2+0.9845943*M285-0.004369622)*O285^2+(2.405338*M285^4-2.322631*M285^3+0.7428868*M285^2-0.08038292*M285+0.0004033068)*O285^3+(-0.07247987*M285^4+0.07013834*M285^3-0.02251543*M285^2+0.002454832*M285-0.00001364184)*O285^4)-273.15</f>
        <v>471.911259069782</v>
      </c>
      <c r="T285" s="44" t="n">
        <f aca="false">IF(O285&gt;9.5,R285,S285)</f>
        <v>471.911259069782</v>
      </c>
      <c r="U285" s="45" t="n">
        <f aca="false">10^(5.3323-1986.4/(T285+273.15))*(1+(M285/(1-M285)))</f>
        <v>621.344877561141</v>
      </c>
      <c r="V285" s="45" t="n">
        <f aca="false">10^(-4237400000/((T285+273.15)^3)+14105000/((T285+273.15)^2)-16926/(T285+273.15)+10.215)*(1+(M285/(1-M285)))</f>
        <v>614.250415844003</v>
      </c>
      <c r="W285" s="46" t="n">
        <f aca="false">IF(O285&gt;9.5,U285,V285)</f>
        <v>614.250415844003</v>
      </c>
      <c r="X285" s="47" t="n">
        <f aca="false">LOG(F285/(E285+I285))-4*LOG((J285+4*I285)/(D285-2*I285))</f>
        <v>10.4199250029618</v>
      </c>
      <c r="Y285" s="48" t="n">
        <f aca="false">1/((-0.0000622619*M285^4+0.00006685541*M285^3-0.00002653208*M285^2+0.000003056223*M285+0.000001021845)*X285^4+(0.00280445*M285^4-0.002992959*M285^3+0.001167822*M285^2-0.0001254123*M285-0.00004531143)*X285^3+(-0.0470429*M285^4+0.04991906*M285^3-0.01917336*M285^2+0.001920842*M285+0.0007510058)*X285^2+(0.3483213*M285^4-0.367639*M285^3+0.1391247*M285^2-0.01297486*M285-0.005414418)*X285+(-0.96068*M285^4+1.008786*M285^3-0.3764276*M285^2+0.03258146*M285+0.01498928))-273.15</f>
        <v>823.242498328684</v>
      </c>
      <c r="Z285" s="13" t="n">
        <f aca="false">10^(-1052100000/((Y285+273.15)^3)+2394800/((Y285+273.15)^2)-2750.8/(Y285+273.15)+4.527)*(1+(M285/(1-M285)))</f>
        <v>2183.22936779003</v>
      </c>
      <c r="AA285" s="49" t="n">
        <f aca="false">-0.000000000004960196*Y285^4+0.00000001553066*Y285^3-0.00001833542*Y285^2+0.009852548*Y285+3.379594</f>
        <v>5.45099738439639</v>
      </c>
      <c r="AB285" s="49" t="n">
        <f aca="false">(10^(LOG(F285/1000000)-AA285))*1000000</f>
        <v>0.00442499341364874</v>
      </c>
      <c r="AC285" s="50"/>
      <c r="AD285" s="50"/>
      <c r="AE285" s="50"/>
      <c r="AF285" s="50"/>
      <c r="AG285" s="31"/>
      <c r="AH285" s="39"/>
      <c r="AI285" s="39"/>
      <c r="AJ285" s="39"/>
    </row>
    <row r="286" customFormat="false" ht="14.5" hidden="false" customHeight="false" outlineLevel="0" collapsed="false">
      <c r="A286" s="32" t="s">
        <v>33</v>
      </c>
      <c r="B286" s="33" t="n">
        <v>41222</v>
      </c>
      <c r="C286" s="34" t="n">
        <v>162.6</v>
      </c>
      <c r="D286" s="35" t="n">
        <v>754000</v>
      </c>
      <c r="E286" s="35" t="n">
        <v>243000</v>
      </c>
      <c r="F286" s="35" t="n">
        <v>1420</v>
      </c>
      <c r="G286" s="36" t="n">
        <v>0.541</v>
      </c>
      <c r="H286" s="35" t="n">
        <v>510</v>
      </c>
      <c r="I286" s="37" t="n">
        <v>14.4</v>
      </c>
      <c r="J286" s="35" t="n">
        <v>527</v>
      </c>
      <c r="K286" s="51" t="n">
        <v>2.48</v>
      </c>
      <c r="L286" s="36" t="n">
        <v>1.121</v>
      </c>
      <c r="M286" s="38" t="n">
        <f aca="false">E286/(D286+E286)</f>
        <v>0.243731193580742</v>
      </c>
      <c r="N286" s="31" t="n">
        <f aca="false">LOG(L286/E286)-LOG(J286/D286)</f>
        <v>-2.18043993034611</v>
      </c>
      <c r="O286" s="39" t="n">
        <f aca="false">LOG(I286/E286)-4*LOG(J286/D286)</f>
        <v>8.39499914112585</v>
      </c>
      <c r="P286" s="40" t="n">
        <f aca="false">1/((0.0008487619*M286^4-0.001191429*M286^3+0.0006858667*M286^2-0.0003799214*M286+0.001147017)+(-0.005137695*M286^4+0.005929029*M286^3-0.002740698*M286^2+0.0005322879*M286-0.00077217)*N286+(-0.009782143*M286^4+0.01168796*M286^3-0.005585195*M286^2+0.001486423*M286-0.0005542923)*N286^2+(-0.005205648*M286^4+0.006267498*M286^3-0.003011277*M286^2+0.0008427649*M286-0.0002680103)*N286^3+(-0.0008588714*M286^4+0.001036726*M286^3-0.000498879*M286^2+0.0001418067*M286-0.00004093)*N286^4)-273.15</f>
        <v>214.823754912093</v>
      </c>
      <c r="Q286" s="41" t="n">
        <f aca="false">10^(5.3323-1986.4/(P286+273.15))*(1+(M286/(1-M286)))</f>
        <v>24.1497746528502</v>
      </c>
      <c r="R286" s="42" t="n">
        <f aca="false">1/((-249.7937*M286^4+260.668*M286^3-98.31472*M286^2+16.41854*M286-1.147862)+(89.79142*M286^4-93.69606*M286^3+35.33578*M286^2-5.899114*M286+0.4110321)*O286+(-12.07122*M286^4+12.59559*M286^3-4.749825*M286^2+0.7927105*M286-0.0550276)*O286^2+(0.7193242*M286^4-0.7505385*M286^3+0.2830093*M286^2-0.04721837*M286+0.003268372)*O286^3+(-0.01603161*M286^4+0.01672658*M286^3-0.006306754*M286^2+0.001051957*M286-0.00007262834)*O286^4)-273.15</f>
        <v>809.702528486959</v>
      </c>
      <c r="S286" s="43" t="n">
        <f aca="false">1/((-338.1988*M286^4+324.4917*M286^3-102.6725*M286^2+10.85846*M286-0.03389924)+(164.3052*M286^4-157.9805*M286^3+50.16642*M286^2-5.346373*M286+0.02051445)*O286+(-29.85781*M286^4+28.76961*M286^3-9.16867*M286^2+0.9845943*M286-0.004369622)*O286^2+(2.405338*M286^4-2.322631*M286^3+0.7428868*M286^2-0.08038292*M286+0.0004033068)*O286^3+(-0.07247987*M286^4+0.07013834*M286^3-0.02251543*M286^2+0.002454832*M286-0.00001364184)*O286^4)-273.15</f>
        <v>495.786510601844</v>
      </c>
      <c r="T286" s="44" t="n">
        <f aca="false">IF(O286&gt;9.5,R286,S286)</f>
        <v>495.786510601844</v>
      </c>
      <c r="U286" s="45" t="n">
        <f aca="false">10^(5.3323-1986.4/(T286+273.15))*(1+(M286/(1-M286)))</f>
        <v>741.849150129082</v>
      </c>
      <c r="V286" s="45" t="n">
        <f aca="false">10^(-4237400000/((T286+273.15)^3)+14105000/((T286+273.15)^2)-16926/(T286+273.15)+10.215)*(1+(M286/(1-M286)))</f>
        <v>723.671496434895</v>
      </c>
      <c r="W286" s="46" t="n">
        <f aca="false">IF(O286&gt;9.5,U286,V286)</f>
        <v>723.671496434895</v>
      </c>
      <c r="X286" s="47" t="n">
        <f aca="false">LOG(F286/(E286+I286))-4*LOG((J286+4*I286)/(D286-2*I286))</f>
        <v>10.2086401199583</v>
      </c>
      <c r="Y286" s="48" t="n">
        <f aca="false">1/((-0.0000622619*M286^4+0.00006685541*M286^3-0.00002653208*M286^2+0.000003056223*M286+0.000001021845)*X286^4+(0.00280445*M286^4-0.002992959*M286^3+0.001167822*M286^2-0.0001254123*M286-0.00004531143)*X286^3+(-0.0470429*M286^4+0.04991906*M286^3-0.01917336*M286^2+0.001920842*M286+0.0007510058)*X286^2+(0.3483213*M286^4-0.367639*M286^3+0.1391247*M286^2-0.01297486*M286-0.005414418)*X286+(-0.96068*M286^4+1.008786*M286^3-0.3764276*M286^2+0.03258146*M286+0.01498928))-273.15</f>
        <v>851.646850592801</v>
      </c>
      <c r="Z286" s="13" t="n">
        <f aca="false">10^(-1052100000/((Y286+273.15)^3)+2394800/((Y286+273.15)^2)-2750.8/(Y286+273.15)+4.527)*(1+(M286/(1-M286)))</f>
        <v>2271.29711637467</v>
      </c>
      <c r="AA286" s="49" t="n">
        <f aca="false">-0.000000000004960196*Y286^4+0.00000001553066*Y286^3-0.00001833542*Y286^2+0.009852548*Y286+3.379594</f>
        <v>5.45569548670109</v>
      </c>
      <c r="AB286" s="49" t="n">
        <f aca="false">(10^(LOG(F286/1000000)-AA286))*1000000</f>
        <v>0.00497270685154391</v>
      </c>
      <c r="AC286" s="50"/>
      <c r="AD286" s="50"/>
      <c r="AE286" s="50"/>
      <c r="AF286" s="50"/>
      <c r="AG286" s="31"/>
      <c r="AH286" s="39"/>
      <c r="AI286" s="39"/>
      <c r="AJ286" s="39"/>
    </row>
    <row r="287" customFormat="false" ht="14.5" hidden="false" customHeight="false" outlineLevel="0" collapsed="false">
      <c r="A287" s="32" t="s">
        <v>33</v>
      </c>
      <c r="B287" s="33" t="n">
        <v>41256</v>
      </c>
      <c r="C287" s="34" t="n">
        <v>162.3</v>
      </c>
      <c r="D287" s="35" t="n">
        <v>762000</v>
      </c>
      <c r="E287" s="35" t="n">
        <v>236000</v>
      </c>
      <c r="F287" s="35" t="n">
        <v>1370</v>
      </c>
      <c r="G287" s="36" t="n">
        <v>0.465</v>
      </c>
      <c r="H287" s="35" t="n">
        <v>465</v>
      </c>
      <c r="I287" s="37" t="n">
        <v>13.8</v>
      </c>
      <c r="J287" s="35" t="n">
        <v>480</v>
      </c>
      <c r="K287" s="51" t="n">
        <v>2.2</v>
      </c>
      <c r="L287" s="36" t="n">
        <v>1.279</v>
      </c>
      <c r="M287" s="38" t="n">
        <f aca="false">E287/(D287+E287)</f>
        <v>0.236472945891784</v>
      </c>
      <c r="N287" s="31" t="n">
        <f aca="false">LOG(L287/E287)-LOG(J287/D287)</f>
        <v>-2.06532772452744</v>
      </c>
      <c r="O287" s="39" t="n">
        <f aca="false">LOG(I287/E287)-4*LOG(J287/D287)</f>
        <v>8.56982201928718</v>
      </c>
      <c r="P287" s="40" t="n">
        <f aca="false">1/((0.0008487619*M287^4-0.001191429*M287^3+0.0006858667*M287^2-0.0003799214*M287+0.001147017)+(-0.005137695*M287^4+0.005929029*M287^3-0.002740698*M287^2+0.0005322879*M287-0.00077217)*N287+(-0.009782143*M287^4+0.01168796*M287^3-0.005585195*M287^2+0.001486423*M287-0.0005542923)*N287^2+(-0.005205648*M287^4+0.006267498*M287^3-0.003011277*M287^2+0.0008427649*M287-0.0002680103)*N287^3+(-0.0008588714*M287^4+0.001036726*M287^3-0.000498879*M287^2+0.0001418067*M287-0.00004093)*N287^4)-273.15</f>
        <v>227.57527329506</v>
      </c>
      <c r="Q287" s="41" t="n">
        <f aca="false">10^(5.3323-1986.4/(P287+273.15))*(1+(M287/(1-M287)))</f>
        <v>30.3689624400239</v>
      </c>
      <c r="R287" s="42" t="n">
        <f aca="false">1/((-249.7937*M287^4+260.668*M287^3-98.31472*M287^2+16.41854*M287-1.147862)+(89.79142*M287^4-93.69606*M287^3+35.33578*M287^2-5.899114*M287+0.4110321)*O287+(-12.07122*M287^4+12.59559*M287^3-4.749825*M287^2+0.7927105*M287-0.0550276)*O287^2+(0.7193242*M287^4-0.7505385*M287^3+0.2830093*M287^2-0.04721837*M287+0.003268372)*O287^3+(-0.01603161*M287^4+0.01672658*M287^3-0.006306754*M287^2+0.001051957*M287-0.00007262834)*O287^4)-273.15</f>
        <v>670.56744839885</v>
      </c>
      <c r="S287" s="43" t="n">
        <f aca="false">1/((-338.1988*M287^4+324.4917*M287^3-102.6725*M287^2+10.85846*M287-0.03389924)+(164.3052*M287^4-157.9805*M287^3+50.16642*M287^2-5.346373*M287+0.02051445)*O287+(-29.85781*M287^4+28.76961*M287^3-9.16867*M287^2+0.9845943*M287-0.004369622)*O287^2+(2.405338*M287^4-2.322631*M287^3+0.7428868*M287^2-0.08038292*M287+0.0004033068)*O287^3+(-0.07247987*M287^4+0.07013834*M287^3-0.02251543*M287^2+0.002454832*M287-0.00001364184)*O287^4)-273.15</f>
        <v>479.86050851396</v>
      </c>
      <c r="T287" s="44" t="n">
        <f aca="false">IF(O287&gt;9.5,R287,S287)</f>
        <v>479.86050851396</v>
      </c>
      <c r="U287" s="45" t="n">
        <f aca="false">10^(5.3323-1986.4/(T287+273.15))*(1+(M287/(1-M287)))</f>
        <v>647.934307693026</v>
      </c>
      <c r="V287" s="45" t="n">
        <f aca="false">10^(-4237400000/((T287+273.15)^3)+14105000/((T287+273.15)^2)-16926/(T287+273.15)+10.215)*(1+(M287/(1-M287)))</f>
        <v>639.199433731859</v>
      </c>
      <c r="W287" s="46" t="n">
        <f aca="false">IF(O287&gt;9.5,U287,V287)</f>
        <v>639.199433731859</v>
      </c>
      <c r="X287" s="47" t="n">
        <f aca="false">LOG(F287/(E287+I287))-4*LOG((J287+4*I287)/(D287-2*I287))</f>
        <v>10.3774757135175</v>
      </c>
      <c r="Y287" s="48" t="n">
        <f aca="false">1/((-0.0000622619*M287^4+0.00006685541*M287^3-0.00002653208*M287^2+0.000003056223*M287+0.000001021845)*X287^4+(0.00280445*M287^4-0.002992959*M287^3+0.001167822*M287^2-0.0001254123*M287-0.00004531143)*X287^3+(-0.0470429*M287^4+0.04991906*M287^3-0.01917336*M287^2+0.001920842*M287+0.0007510058)*X287^2+(0.3483213*M287^4-0.367639*M287^3+0.1391247*M287^2-0.01297486*M287-0.005414418)*X287+(-0.96068*M287^4+1.008786*M287^3-0.3764276*M287^2+0.03258146*M287+0.01498928))-273.15</f>
        <v>829.793337055425</v>
      </c>
      <c r="Z287" s="13" t="n">
        <f aca="false">10^(-1052100000/((Y287+273.15)^3)+2394800/((Y287+273.15)^2)-2750.8/(Y287+273.15)+4.527)*(1+(M287/(1-M287)))</f>
        <v>2160.72370356166</v>
      </c>
      <c r="AA287" s="49" t="n">
        <f aca="false">-0.000000000004960196*Y287^4+0.00000001553066*Y287^3-0.00001833542*Y287^2+0.009852548*Y287+3.379594</f>
        <v>5.45210697058348</v>
      </c>
      <c r="AB287" s="49" t="n">
        <f aca="false">(10^(LOG(F287/1000000)-AA287))*1000000</f>
        <v>0.00483741778048777</v>
      </c>
      <c r="AC287" s="50"/>
      <c r="AD287" s="50"/>
      <c r="AE287" s="50"/>
      <c r="AF287" s="50"/>
      <c r="AG287" s="31"/>
      <c r="AH287" s="39"/>
      <c r="AI287" s="39"/>
      <c r="AJ287" s="39"/>
    </row>
    <row r="288" customFormat="false" ht="14.5" hidden="false" customHeight="false" outlineLevel="0" collapsed="false">
      <c r="A288" s="32" t="s">
        <v>33</v>
      </c>
      <c r="B288" s="33" t="n">
        <v>41284</v>
      </c>
      <c r="C288" s="34" t="n">
        <v>163.3</v>
      </c>
      <c r="D288" s="35" t="n">
        <v>768000</v>
      </c>
      <c r="E288" s="35" t="n">
        <v>230000</v>
      </c>
      <c r="F288" s="35" t="n">
        <v>1330</v>
      </c>
      <c r="G288" s="36" t="n">
        <v>0.472</v>
      </c>
      <c r="H288" s="35" t="n">
        <v>451</v>
      </c>
      <c r="I288" s="37" t="n">
        <v>14</v>
      </c>
      <c r="J288" s="35" t="n">
        <v>454</v>
      </c>
      <c r="K288" s="51" t="n">
        <v>2.14</v>
      </c>
      <c r="L288" s="36" t="n">
        <v>1.095</v>
      </c>
      <c r="M288" s="38" t="n">
        <f aca="false">E288/(D288+E288)</f>
        <v>0.230460921843687</v>
      </c>
      <c r="N288" s="31" t="n">
        <f aca="false">LOG(L288/E288)-LOG(J288/D288)</f>
        <v>-2.09400834966705</v>
      </c>
      <c r="O288" s="39" t="n">
        <f aca="false">LOG(I288/E288)-4*LOG(J288/D288)</f>
        <v>8.69762166835828</v>
      </c>
      <c r="P288" s="40" t="n">
        <f aca="false">1/((0.0008487619*M288^4-0.001191429*M288^3+0.0006858667*M288^2-0.0003799214*M288+0.001147017)+(-0.005137695*M288^4+0.005929029*M288^3-0.002740698*M288^2+0.0005322879*M288-0.00077217)*N288+(-0.009782143*M288^4+0.01168796*M288^3-0.005585195*M288^2+0.001486423*M288-0.0005542923)*N288^2+(-0.005205648*M288^4+0.006267498*M288^3-0.003011277*M288^2+0.0008427649*M288-0.0002680103)*N288^3+(-0.0008588714*M288^4+0.001036726*M288^3-0.000498879*M288^2+0.0001418067*M288-0.00004093)*N288^4)-273.15</f>
        <v>224.38245163341</v>
      </c>
      <c r="Q288" s="41" t="n">
        <f aca="false">10^(5.3323-1986.4/(P288+273.15))*(1+(M288/(1-M288)))</f>
        <v>28.4161954224001</v>
      </c>
      <c r="R288" s="42" t="n">
        <f aca="false">1/((-249.7937*M288^4+260.668*M288^3-98.31472*M288^2+16.41854*M288-1.147862)+(89.79142*M288^4-93.69606*M288^3+35.33578*M288^2-5.899114*M288+0.4110321)*O288+(-12.07122*M288^4+12.59559*M288^3-4.749825*M288^2+0.7927105*M288-0.0550276)*O288^2+(0.7193242*M288^4-0.7505385*M288^3+0.2830093*M288^2-0.04721837*M288+0.003268372)*O288^3+(-0.01603161*M288^4+0.01672658*M288^3-0.006306754*M288^2+0.001051957*M288-0.00007262834)*O288^4)-273.15</f>
        <v>595.681338051462</v>
      </c>
      <c r="S288" s="43" t="n">
        <f aca="false">1/((-338.1988*M288^4+324.4917*M288^3-102.6725*M288^2+10.85846*M288-0.03389924)+(164.3052*M288^4-157.9805*M288^3+50.16642*M288^2-5.346373*M288+0.02051445)*O288+(-29.85781*M288^4+28.76961*M288^3-9.16867*M288^2+0.9845943*M288-0.004369622)*O288^2+(2.405338*M288^4-2.322631*M288^3+0.7428868*M288^2-0.08038292*M288+0.0004033068)*O288^3+(-0.07247987*M288^4+0.07013834*M288^3-0.02251543*M288^2+0.002454832*M288-0.00001364184)*O288^4)-273.15</f>
        <v>467.548668157073</v>
      </c>
      <c r="T288" s="44" t="n">
        <f aca="false">IF(O288&gt;9.5,R288,S288)</f>
        <v>467.548668157073</v>
      </c>
      <c r="U288" s="45" t="n">
        <f aca="false">10^(5.3323-1986.4/(T288+273.15))*(1+(M288/(1-M288)))</f>
        <v>581.134957690105</v>
      </c>
      <c r="V288" s="45" t="n">
        <f aca="false">10^(-4237400000/((T288+273.15)^3)+14105000/((T288+273.15)^2)-16926/(T288+273.15)+10.215)*(1+(M288/(1-M288)))</f>
        <v>574.492827646605</v>
      </c>
      <c r="W288" s="46" t="n">
        <f aca="false">IF(O288&gt;9.5,U288,V288)</f>
        <v>574.492827646605</v>
      </c>
      <c r="X288" s="47" t="n">
        <f aca="false">LOG(F288/(E288+I288))-4*LOG((J288+4*I288)/(D288-2*I288))</f>
        <v>10.4731982104055</v>
      </c>
      <c r="Y288" s="48" t="n">
        <f aca="false">1/((-0.0000622619*M288^4+0.00006685541*M288^3-0.00002653208*M288^2+0.000003056223*M288+0.000001021845)*X288^4+(0.00280445*M288^4-0.002992959*M288^3+0.001167822*M288^2-0.0001254123*M288-0.00004531143)*X288^3+(-0.0470429*M288^4+0.04991906*M288^3-0.01917336*M288^2+0.001920842*M288+0.0007510058)*X288^2+(0.3483213*M288^4-0.367639*M288^3+0.1391247*M288^2-0.01297486*M288-0.005414418)*X288+(-0.96068*M288^4+1.008786*M288^3-0.3764276*M288^2+0.03258146*M288+0.01498928))-273.15</f>
        <v>817.91701916607</v>
      </c>
      <c r="Z288" s="13" t="n">
        <f aca="false">10^(-1052100000/((Y288+273.15)^3)+2394800/((Y288+273.15)^2)-2750.8/(Y288+273.15)+4.527)*(1+(M288/(1-M288)))</f>
        <v>2095.31496811558</v>
      </c>
      <c r="AA288" s="49" t="n">
        <f aca="false">-0.000000000004960196*Y288^4+0.00000001553066*Y288^3-0.00001833542*Y288^2+0.009852548*Y288+3.379594</f>
        <v>5.45008585875514</v>
      </c>
      <c r="AB288" s="49" t="n">
        <f aca="false">(10^(LOG(F288/1000000)-AA288))*1000000</f>
        <v>0.00471808523287991</v>
      </c>
      <c r="AC288" s="50"/>
      <c r="AD288" s="50"/>
      <c r="AE288" s="50"/>
      <c r="AF288" s="50"/>
      <c r="AG288" s="31"/>
      <c r="AH288" s="39"/>
      <c r="AI288" s="39"/>
      <c r="AJ288" s="39"/>
    </row>
    <row r="289" customFormat="false" ht="14.5" hidden="false" customHeight="false" outlineLevel="0" collapsed="false">
      <c r="A289" s="32" t="s">
        <v>33</v>
      </c>
      <c r="B289" s="33" t="n">
        <v>41310</v>
      </c>
      <c r="C289" s="34" t="n">
        <v>162.6</v>
      </c>
      <c r="D289" s="35" t="n">
        <v>757000</v>
      </c>
      <c r="E289" s="35" t="n">
        <v>241000</v>
      </c>
      <c r="F289" s="35" t="n">
        <v>1360</v>
      </c>
      <c r="G289" s="36" t="n">
        <v>0.429</v>
      </c>
      <c r="H289" s="35" t="n">
        <v>481</v>
      </c>
      <c r="I289" s="37" t="n">
        <v>15.2</v>
      </c>
      <c r="J289" s="35" t="n">
        <v>490</v>
      </c>
      <c r="K289" s="51" t="n">
        <v>2.36</v>
      </c>
      <c r="L289" s="36" t="n">
        <v>1.042</v>
      </c>
      <c r="M289" s="38" t="n">
        <f aca="false">E289/(D289+E289)</f>
        <v>0.241482965931864</v>
      </c>
      <c r="N289" s="31" t="n">
        <f aca="false">LOG(L289/E289)-LOG(J289/D289)</f>
        <v>-2.1752495241398</v>
      </c>
      <c r="O289" s="39" t="n">
        <f aca="false">LOG(I289/E289)-4*LOG(J289/D289)</f>
        <v>8.55542574325614</v>
      </c>
      <c r="P289" s="40" t="n">
        <f aca="false">1/((0.0008487619*M289^4-0.001191429*M289^3+0.0006858667*M289^2-0.0003799214*M289+0.001147017)+(-0.005137695*M289^4+0.005929029*M289^3-0.002740698*M289^2+0.0005322879*M289-0.00077217)*N289+(-0.009782143*M289^4+0.01168796*M289^3-0.005585195*M289^2+0.001486423*M289-0.0005542923)*N289^2+(-0.005205648*M289^4+0.006267498*M289^3-0.003011277*M289^2+0.0008427649*M289-0.0002680103)*N289^3+(-0.0008588714*M289^4+0.001036726*M289^3-0.000498879*M289^2+0.0001418067*M289-0.00004093)*N289^4)-273.15</f>
        <v>215.393074452778</v>
      </c>
      <c r="Q289" s="41" t="n">
        <f aca="false">10^(5.3323-1986.4/(P289+273.15))*(1+(M289/(1-M289)))</f>
        <v>24.3426413376851</v>
      </c>
      <c r="R289" s="42" t="n">
        <f aca="false">1/((-249.7937*M289^4+260.668*M289^3-98.31472*M289^2+16.41854*M289-1.147862)+(89.79142*M289^4-93.69606*M289^3+35.33578*M289^2-5.899114*M289+0.4110321)*O289+(-12.07122*M289^4+12.59559*M289^3-4.749825*M289^2+0.7927105*M289-0.0550276)*O289^2+(0.7193242*M289^4-0.7505385*M289^3+0.2830093*M289^2-0.04721837*M289+0.003268372)*O289^3+(-0.01603161*M289^4+0.01672658*M289^3-0.006306754*M289^2+0.001051957*M289-0.00007262834)*O289^4)-273.15</f>
        <v>675.314502354423</v>
      </c>
      <c r="S289" s="43" t="n">
        <f aca="false">1/((-338.1988*M289^4+324.4917*M289^3-102.6725*M289^2+10.85846*M289-0.03389924)+(164.3052*M289^4-157.9805*M289^3+50.16642*M289^2-5.346373*M289+0.02051445)*O289+(-29.85781*M289^4+28.76961*M289^3-9.16867*M289^2+0.9845943*M289-0.004369622)*O289^2+(2.405338*M289^4-2.322631*M289^3+0.7428868*M289^2-0.08038292*M289+0.0004033068)*O289^3+(-0.07247987*M289^4+0.07013834*M289^3-0.02251543*M289^2+0.002454832*M289-0.00001364184)*O289^4)-273.15</f>
        <v>480.454508412554</v>
      </c>
      <c r="T289" s="44" t="n">
        <f aca="false">IF(O289&gt;9.5,R289,S289)</f>
        <v>480.454508412554</v>
      </c>
      <c r="U289" s="45" t="n">
        <f aca="false">10^(5.3323-1986.4/(T289+273.15))*(1+(M289/(1-M289)))</f>
        <v>655.343998819956</v>
      </c>
      <c r="V289" s="45" t="n">
        <f aca="false">10^(-4237400000/((T289+273.15)^3)+14105000/((T289+273.15)^2)-16926/(T289+273.15)+10.215)*(1+(M289/(1-M289)))</f>
        <v>646.342315241939</v>
      </c>
      <c r="W289" s="46" t="n">
        <f aca="false">IF(O289&gt;9.5,U289,V289)</f>
        <v>646.342315241939</v>
      </c>
      <c r="X289" s="47" t="n">
        <f aca="false">LOG(F289/(E289+I289))-4*LOG((J289+4*I289)/(D289-2*I289))</f>
        <v>10.3038325032364</v>
      </c>
      <c r="Y289" s="48" t="n">
        <f aca="false">1/((-0.0000622619*M289^4+0.00006685541*M289^3-0.00002653208*M289^2+0.000003056223*M289+0.000001021845)*X289^4+(0.00280445*M289^4-0.002992959*M289^3+0.001167822*M289^2-0.0001254123*M289-0.00004531143)*X289^3+(-0.0470429*M289^4+0.04991906*M289^3-0.01917336*M289^2+0.001920842*M289+0.0007510058)*X289^2+(0.3483213*M289^4-0.367639*M289^3+0.1391247*M289^2-0.01297486*M289-0.005414418)*X289+(-0.96068*M289^4+1.008786*M289^3-0.3764276*M289^2+0.03258146*M289+0.01498928))-273.15</f>
        <v>839.101256671704</v>
      </c>
      <c r="Z289" s="13" t="n">
        <f aca="false">10^(-1052100000/((Y289+273.15)^3)+2394800/((Y289+273.15)^2)-2750.8/(Y289+273.15)+4.527)*(1+(M289/(1-M289)))</f>
        <v>2213.30348567206</v>
      </c>
      <c r="AA289" s="49" t="n">
        <f aca="false">-0.000000000004960196*Y289^4+0.00000001553066*Y289^3-0.00001833542*Y289^2+0.009852548*Y289+3.379594</f>
        <v>5.45365862401528</v>
      </c>
      <c r="AB289" s="49" t="n">
        <f aca="false">(10^(LOG(F289/1000000)-AA289))*1000000</f>
        <v>0.00478498173507409</v>
      </c>
      <c r="AC289" s="50"/>
      <c r="AD289" s="50"/>
      <c r="AE289" s="50"/>
      <c r="AF289" s="50"/>
      <c r="AG289" s="31"/>
      <c r="AH289" s="39"/>
      <c r="AI289" s="39"/>
      <c r="AJ289" s="39"/>
    </row>
    <row r="290" customFormat="false" ht="14.5" hidden="false" customHeight="false" outlineLevel="0" collapsed="false">
      <c r="A290" s="32" t="s">
        <v>33</v>
      </c>
      <c r="B290" s="33" t="n">
        <v>41361</v>
      </c>
      <c r="C290" s="34" t="s">
        <v>34</v>
      </c>
      <c r="D290" s="35" t="n">
        <v>754000</v>
      </c>
      <c r="E290" s="35" t="n">
        <v>243000</v>
      </c>
      <c r="F290" s="35" t="n">
        <v>1440</v>
      </c>
      <c r="G290" s="36" t="n">
        <v>0.419</v>
      </c>
      <c r="H290" s="35" t="n">
        <v>468</v>
      </c>
      <c r="I290" s="37" t="n">
        <v>15.3</v>
      </c>
      <c r="J290" s="35" t="n">
        <v>480</v>
      </c>
      <c r="K290" s="51" t="n">
        <v>2.26</v>
      </c>
      <c r="L290" s="36" t="n">
        <v>1.099</v>
      </c>
      <c r="M290" s="38" t="n">
        <f aca="false">E290/(D290+E290)</f>
        <v>0.243731193580742</v>
      </c>
      <c r="N290" s="31" t="n">
        <f aca="false">LOG(L290/E290)-LOG(J290/D290)</f>
        <v>-2.14847847268063</v>
      </c>
      <c r="O290" s="39" t="n">
        <f aca="false">LOG(I290/E290)-4*LOG(J290/D290)</f>
        <v>8.58360559119603</v>
      </c>
      <c r="P290" s="40" t="n">
        <f aca="false">1/((0.0008487619*M290^4-0.001191429*M290^3+0.0006858667*M290^2-0.0003799214*M290+0.001147017)+(-0.005137695*M290^4+0.005929029*M290^3-0.002740698*M290^2+0.0005322879*M290-0.00077217)*N290+(-0.009782143*M290^4+0.01168796*M290^3-0.005585195*M290^2+0.001486423*M290-0.0005542923)*N290^2+(-0.005205648*M290^4+0.006267498*M290^3-0.003011277*M290^2+0.0008427649*M290-0.0002680103)*N290^3+(-0.0008588714*M290^4+0.001036726*M290^3-0.000498879*M290^2+0.0001418067*M290-0.00004093)*N290^4)-273.15</f>
        <v>218.315862421763</v>
      </c>
      <c r="Q290" s="41" t="n">
        <f aca="false">10^(5.3323-1986.4/(P290+273.15))*(1+(M290/(1-M290)))</f>
        <v>25.8129411570669</v>
      </c>
      <c r="R290" s="42" t="n">
        <f aca="false">1/((-249.7937*M290^4+260.668*M290^3-98.31472*M290^2+16.41854*M290-1.147862)+(89.79142*M290^4-93.69606*M290^3+35.33578*M290^2-5.899114*M290+0.4110321)*O290+(-12.07122*M290^4+12.59559*M290^3-4.749825*M290^2+0.7927105*M290-0.0550276)*O290^2+(0.7193242*M290^4-0.7505385*M290^3+0.2830093*M290^2-0.04721837*M290+0.003268372)*O290^3+(-0.01603161*M290^4+0.01672658*M290^3-0.006306754*M290^2+0.001051957*M290-0.00007262834)*O290^4)-273.15</f>
        <v>653.483788179398</v>
      </c>
      <c r="S290" s="43" t="n">
        <f aca="false">1/((-338.1988*M290^4+324.4917*M290^3-102.6725*M290^2+10.85846*M290-0.03389924)+(164.3052*M290^4-157.9805*M290^3+50.16642*M290^2-5.346373*M290+0.02051445)*O290+(-29.85781*M290^4+28.76961*M290^3-9.16867*M290^2+0.9845943*M290-0.004369622)*O290^2+(2.405338*M290^4-2.322631*M290^3+0.7428868*M290^2-0.08038292*M290+0.0004033068)*O290^3+(-0.07247987*M290^4+0.07013834*M290^3-0.02251543*M290^2+0.002454832*M290-0.00001364184)*O290^4)-273.15</f>
        <v>477.17729404775</v>
      </c>
      <c r="T290" s="44" t="n">
        <f aca="false">IF(O290&gt;9.5,R290,S290)</f>
        <v>477.17729404775</v>
      </c>
      <c r="U290" s="45" t="n">
        <f aca="false">10^(5.3323-1986.4/(T290+273.15))*(1+(M290/(1-M290)))</f>
        <v>640.096973647698</v>
      </c>
      <c r="V290" s="45" t="n">
        <f aca="false">10^(-4237400000/((T290+273.15)^3)+14105000/((T290+273.15)^2)-16926/(T290+273.15)+10.215)*(1+(M290/(1-M290)))</f>
        <v>632.096084786337</v>
      </c>
      <c r="W290" s="46" t="n">
        <f aca="false">IF(O290&gt;9.5,U290,V290)</f>
        <v>632.096084786337</v>
      </c>
      <c r="X290" s="47" t="n">
        <f aca="false">LOG(F290/(E290+I290))-4*LOG((J290+4*I290)/(D290-2*I290))</f>
        <v>10.3487126043816</v>
      </c>
      <c r="Y290" s="48" t="n">
        <f aca="false">1/((-0.0000622619*M290^4+0.00006685541*M290^3-0.00002653208*M290^2+0.000003056223*M290+0.000001021845)*X290^4+(0.00280445*M290^4-0.002992959*M290^3+0.001167822*M290^2-0.0001254123*M290-0.00004531143)*X290^3+(-0.0470429*M290^4+0.04991906*M290^3-0.01917336*M290^2+0.001920842*M290+0.0007510058)*X290^2+(0.3483213*M290^4-0.367639*M290^3+0.1391247*M290^2-0.01297486*M290-0.005414418)*X290+(-0.96068*M290^4+1.008786*M290^3-0.3764276*M290^2+0.03258146*M290+0.01498928))-273.15</f>
        <v>833.075658184859</v>
      </c>
      <c r="Z290" s="13" t="n">
        <f aca="false">10^(-1052100000/((Y290+273.15)^3)+2394800/((Y290+273.15)^2)-2750.8/(Y290+273.15)+4.527)*(1+(M290/(1-M290)))</f>
        <v>2195.03765753358</v>
      </c>
      <c r="AA290" s="49" t="n">
        <f aca="false">-0.000000000004960196*Y290^4+0.00000001553066*Y290^3-0.00001833542*Y290^2+0.009852548*Y290+3.379594</f>
        <v>5.45265766917504</v>
      </c>
      <c r="AB290" s="49" t="n">
        <f aca="false">(10^(LOG(F290/1000000)-AA290))*1000000</f>
        <v>0.0050781417900356</v>
      </c>
      <c r="AC290" s="50"/>
      <c r="AD290" s="50"/>
      <c r="AE290" s="50"/>
      <c r="AF290" s="50"/>
      <c r="AG290" s="31"/>
      <c r="AH290" s="39"/>
      <c r="AI290" s="39"/>
      <c r="AJ290" s="39"/>
    </row>
    <row r="291" customFormat="false" ht="14.5" hidden="false" customHeight="false" outlineLevel="0" collapsed="false">
      <c r="A291" s="32" t="s">
        <v>33</v>
      </c>
      <c r="B291" s="33" t="n">
        <v>41380</v>
      </c>
      <c r="C291" s="34" t="n">
        <v>161.7</v>
      </c>
      <c r="D291" s="35" t="n">
        <v>758000</v>
      </c>
      <c r="E291" s="35" t="n">
        <v>240000</v>
      </c>
      <c r="F291" s="35" t="n">
        <v>1450</v>
      </c>
      <c r="G291" s="36" t="n">
        <v>0.387</v>
      </c>
      <c r="H291" s="35" t="n">
        <v>517</v>
      </c>
      <c r="I291" s="37" t="n">
        <v>16.1</v>
      </c>
      <c r="J291" s="35" t="n">
        <v>517</v>
      </c>
      <c r="K291" s="51" t="n">
        <v>2.38</v>
      </c>
      <c r="L291" s="36" t="n">
        <v>1.294</v>
      </c>
      <c r="M291" s="38" t="n">
        <f aca="false">E291/(D291+E291)</f>
        <v>0.240480961923848</v>
      </c>
      <c r="N291" s="31" t="n">
        <f aca="false">LOG(L291/E291)-LOG(J291/D291)</f>
        <v>-2.10209830284081</v>
      </c>
      <c r="O291" s="39" t="n">
        <f aca="false">LOG(I291/E291)-4*LOG(J291/D291)</f>
        <v>8.49132928447269</v>
      </c>
      <c r="P291" s="40" t="n">
        <f aca="false">1/((0.0008487619*M291^4-0.001191429*M291^3+0.0006858667*M291^2-0.0003799214*M291+0.001147017)+(-0.005137695*M291^4+0.005929029*M291^3-0.002740698*M291^2+0.0005322879*M291-0.00077217)*N291+(-0.009782143*M291^4+0.01168796*M291^3-0.005585195*M291^2+0.001486423*M291-0.0005542923)*N291^2+(-0.005205648*M291^4+0.006267498*M291^3-0.003011277*M291^2+0.0008427649*M291-0.0002680103)*N291^3+(-0.0008588714*M291^4+0.001036726*M291^3-0.000498879*M291^2+0.0001418067*M291-0.00004093)*N291^4)-273.15</f>
        <v>223.450626954627</v>
      </c>
      <c r="Q291" s="41" t="n">
        <f aca="false">10^(5.3323-1986.4/(P291+273.15))*(1+(M291/(1-M291)))</f>
        <v>28.2986935154522</v>
      </c>
      <c r="R291" s="42" t="n">
        <f aca="false">1/((-249.7937*M291^4+260.668*M291^3-98.31472*M291^2+16.41854*M291-1.147862)+(89.79142*M291^4-93.69606*M291^3+35.33578*M291^2-5.899114*M291+0.4110321)*O291+(-12.07122*M291^4+12.59559*M291^3-4.749825*M291^2+0.7927105*M291-0.0550276)*O291^2+(0.7193242*M291^4-0.7505385*M291^3+0.2830093*M291^2-0.04721837*M291+0.003268372)*O291^3+(-0.01603161*M291^4+0.01672658*M291^3-0.006306754*M291^2+0.001051957*M291-0.00007262834)*O291^4)-273.15</f>
        <v>725.84105183534</v>
      </c>
      <c r="S291" s="43" t="n">
        <f aca="false">1/((-338.1988*M291^4+324.4917*M291^3-102.6725*M291^2+10.85846*M291-0.03389924)+(164.3052*M291^4-157.9805*M291^3+50.16642*M291^2-5.346373*M291+0.02051445)*O291+(-29.85781*M291^4+28.76961*M291^3-9.16867*M291^2+0.9845943*M291-0.004369622)*O291^2+(2.405338*M291^4-2.322631*M291^3+0.7428868*M291^2-0.08038292*M291+0.0004033068)*O291^3+(-0.07247987*M291^4+0.07013834*M291^3-0.02251543*M291^2+0.002454832*M291-0.00001364184)*O291^4)-273.15</f>
        <v>487.025915046425</v>
      </c>
      <c r="T291" s="44" t="n">
        <f aca="false">IF(O291&gt;9.5,R291,S291)</f>
        <v>487.025915046425</v>
      </c>
      <c r="U291" s="45" t="n">
        <f aca="false">10^(5.3323-1986.4/(T291+273.15))*(1+(M291/(1-M291)))</f>
        <v>689.73452793731</v>
      </c>
      <c r="V291" s="45" t="n">
        <f aca="false">10^(-4237400000/((T291+273.15)^3)+14105000/((T291+273.15)^2)-16926/(T291+273.15)+10.215)*(1+(M291/(1-M291)))</f>
        <v>677.728607805305</v>
      </c>
      <c r="W291" s="46" t="n">
        <f aca="false">IF(O291&gt;9.5,U291,V291)</f>
        <v>677.728607805305</v>
      </c>
      <c r="X291" s="47" t="n">
        <f aca="false">LOG(F291/(E291+I291))-4*LOG((J291+4*I291)/(D291-2*I291))</f>
        <v>10.2418305431171</v>
      </c>
      <c r="Y291" s="48" t="n">
        <f aca="false">1/((-0.0000622619*M291^4+0.00006685541*M291^3-0.00002653208*M291^2+0.000003056223*M291+0.000001021845)*X291^4+(0.00280445*M291^4-0.002992959*M291^3+0.001167822*M291^2-0.0001254123*M291-0.00004531143)*X291^3+(-0.0470429*M291^4+0.04991906*M291^3-0.01917336*M291^2+0.001920842*M291+0.0007510058)*X291^2+(0.3483213*M291^4-0.367639*M291^3+0.1391247*M291^2-0.01297486*M291-0.005414418)*X291+(-0.96068*M291^4+1.008786*M291^3-0.3764276*M291^2+0.03258146*M291+0.01498928))-273.15</f>
        <v>847.39455282235</v>
      </c>
      <c r="Z291" s="13" t="n">
        <f aca="false">10^(-1052100000/((Y291+273.15)^3)+2394800/((Y291+273.15)^2)-2750.8/(Y291+273.15)+4.527)*(1+(M291/(1-M291)))</f>
        <v>2244.27220833549</v>
      </c>
      <c r="AA291" s="49" t="n">
        <f aca="false">-0.000000000004960196*Y291^4+0.00000001553066*Y291^3-0.00001833542*Y291^2+0.009852548*Y291+3.379594</f>
        <v>5.4550128392256</v>
      </c>
      <c r="AB291" s="49" t="n">
        <f aca="false">(10^(LOG(F291/1000000)-AA291))*1000000</f>
        <v>0.00508575181792631</v>
      </c>
      <c r="AC291" s="50"/>
      <c r="AD291" s="50"/>
      <c r="AE291" s="50"/>
      <c r="AF291" s="50"/>
      <c r="AG291" s="31"/>
      <c r="AH291" s="39"/>
      <c r="AI291" s="39"/>
      <c r="AJ291" s="39"/>
    </row>
    <row r="292" customFormat="false" ht="14.5" hidden="false" customHeight="false" outlineLevel="0" collapsed="false">
      <c r="A292" s="32" t="s">
        <v>33</v>
      </c>
      <c r="B292" s="33" t="n">
        <v>41422</v>
      </c>
      <c r="C292" s="34" t="n">
        <v>163.2</v>
      </c>
      <c r="D292" s="35" t="n">
        <v>752000</v>
      </c>
      <c r="E292" s="35" t="n">
        <v>246000</v>
      </c>
      <c r="F292" s="35" t="n">
        <v>1480</v>
      </c>
      <c r="G292" s="36" t="n">
        <v>0.449</v>
      </c>
      <c r="H292" s="35" t="n">
        <v>499</v>
      </c>
      <c r="I292" s="37" t="n">
        <v>15.5</v>
      </c>
      <c r="J292" s="35" t="n">
        <v>536</v>
      </c>
      <c r="K292" s="51" t="n">
        <v>2.56</v>
      </c>
      <c r="L292" s="36" t="n">
        <v>1.18</v>
      </c>
      <c r="M292" s="38" t="n">
        <f aca="false">E292/(D292+E292)</f>
        <v>0.246492985971944</v>
      </c>
      <c r="N292" s="31" t="n">
        <f aca="false">LOG(L292/E292)-LOG(J292/D292)</f>
        <v>-2.17200004889838</v>
      </c>
      <c r="O292" s="39" t="n">
        <f aca="false">LOG(I292/E292)-4*LOG(J292/D292)</f>
        <v>8.3876087946624</v>
      </c>
      <c r="P292" s="40" t="n">
        <f aca="false">1/((0.0008487619*M292^4-0.001191429*M292^3+0.0006858667*M292^2-0.0003799214*M292+0.001147017)+(-0.005137695*M292^4+0.005929029*M292^3-0.002740698*M292^2+0.0005322879*M292-0.00077217)*N292+(-0.009782143*M292^4+0.01168796*M292^3-0.005585195*M292^2+0.001486423*M292-0.0005542923)*N292^2+(-0.005205648*M292^4+0.006267498*M292^3-0.003011277*M292^2+0.0008427649*M292-0.0002680103)*N292^3+(-0.0008588714*M292^4+0.001036726*M292^3-0.000498879*M292^2+0.0001418067*M292-0.00004093)*N292^4)-273.15</f>
        <v>215.736960270394</v>
      </c>
      <c r="Q292" s="41" t="n">
        <f aca="false">10^(5.3323-1986.4/(P292+273.15))*(1+(M292/(1-M292)))</f>
        <v>24.6663996102538</v>
      </c>
      <c r="R292" s="42" t="n">
        <f aca="false">1/((-249.7937*M292^4+260.668*M292^3-98.31472*M292^2+16.41854*M292-1.147862)+(89.79142*M292^4-93.69606*M292^3+35.33578*M292^2-5.899114*M292+0.4110321)*O292+(-12.07122*M292^4+12.59559*M292^3-4.749825*M292^2+0.7927105*M292-0.0550276)*O292^2+(0.7193242*M292^4-0.7505385*M292^3+0.2830093*M292^2-0.04721837*M292+0.003268372)*O292^3+(-0.01603161*M292^4+0.01672658*M292^3-0.006306754*M292^2+0.001051957*M292-0.00007262834)*O292^4)-273.15</f>
        <v>811.780489711736</v>
      </c>
      <c r="S292" s="43" t="n">
        <f aca="false">1/((-338.1988*M292^4+324.4917*M292^3-102.6725*M292^2+10.85846*M292-0.03389924)+(164.3052*M292^4-157.9805*M292^3+50.16642*M292^2-5.346373*M292+0.02051445)*O292+(-29.85781*M292^4+28.76961*M292^3-9.16867*M292^2+0.9845943*M292-0.004369622)*O292^2+(2.405338*M292^4-2.322631*M292^3+0.7428868*M292^2-0.08038292*M292+0.0004033068)*O292^3+(-0.07247987*M292^4+0.07013834*M292^3-0.02251543*M292^2+0.002454832*M292-0.00001364184)*O292^4)-273.15</f>
        <v>496.061921521964</v>
      </c>
      <c r="T292" s="44" t="n">
        <f aca="false">IF(O292&gt;9.5,R292,S292)</f>
        <v>496.061921521964</v>
      </c>
      <c r="U292" s="45" t="n">
        <f aca="false">10^(5.3323-1986.4/(T292+273.15))*(1+(M292/(1-M292)))</f>
        <v>746.155641768871</v>
      </c>
      <c r="V292" s="45" t="n">
        <f aca="false">10^(-4237400000/((T292+273.15)^3)+14105000/((T292+273.15)^2)-16926/(T292+273.15)+10.215)*(1+(M292/(1-M292)))</f>
        <v>727.67856299588</v>
      </c>
      <c r="W292" s="46" t="n">
        <f aca="false">IF(O292&gt;9.5,U292,V292)</f>
        <v>727.67856299588</v>
      </c>
      <c r="X292" s="47" t="n">
        <f aca="false">LOG(F292/(E292+I292))-4*LOG((J292+4*I292)/(D292-2*I292))</f>
        <v>10.1772942576193</v>
      </c>
      <c r="Y292" s="48" t="n">
        <f aca="false">1/((-0.0000622619*M292^4+0.00006685541*M292^3-0.00002653208*M292^2+0.000003056223*M292+0.000001021845)*X292^4+(0.00280445*M292^4-0.002992959*M292^3+0.001167822*M292^2-0.0001254123*M292-0.00004531143)*X292^3+(-0.0470429*M292^4+0.04991906*M292^3-0.01917336*M292^2+0.001920842*M292+0.0007510058)*X292^2+(0.3483213*M292^4-0.367639*M292^3+0.1391247*M292^2-0.01297486*M292-0.005414418)*X292+(-0.96068*M292^4+1.008786*M292^3-0.3764276*M292^2+0.03258146*M292+0.01498928))-273.15</f>
        <v>855.714887759746</v>
      </c>
      <c r="Z292" s="13" t="n">
        <f aca="false">10^(-1052100000/((Y292+273.15)^3)+2394800/((Y292+273.15)^2)-2750.8/(Y292+273.15)+4.527)*(1+(M292/(1-M292)))</f>
        <v>2296.26513760695</v>
      </c>
      <c r="AA292" s="49" t="n">
        <f aca="false">-0.000000000004960196*Y292^4+0.00000001553066*Y292^3-0.00001833542*Y292^2+0.009852548*Y292+3.379594</f>
        <v>5.45634038995207</v>
      </c>
      <c r="AB292" s="49" t="n">
        <f aca="false">(10^(LOG(F292/1000000)-AA292))*1000000</f>
        <v>0.00517513073448807</v>
      </c>
      <c r="AC292" s="50"/>
      <c r="AD292" s="50"/>
      <c r="AE292" s="50"/>
      <c r="AF292" s="50"/>
      <c r="AG292" s="31"/>
      <c r="AH292" s="39"/>
      <c r="AI292" s="39"/>
      <c r="AJ292" s="39"/>
    </row>
    <row r="293" customFormat="false" ht="14.5" hidden="false" customHeight="false" outlineLevel="0" collapsed="false">
      <c r="A293" s="32" t="s">
        <v>33</v>
      </c>
      <c r="B293" s="33" t="n">
        <v>41445</v>
      </c>
      <c r="C293" s="34" t="n">
        <v>165.3</v>
      </c>
      <c r="D293" s="35" t="n">
        <v>756000</v>
      </c>
      <c r="E293" s="35" t="n">
        <v>242000</v>
      </c>
      <c r="F293" s="35" t="n">
        <v>1470</v>
      </c>
      <c r="G293" s="36" t="n">
        <v>0.481</v>
      </c>
      <c r="H293" s="35" t="n">
        <v>502</v>
      </c>
      <c r="I293" s="37" t="n">
        <v>15.2</v>
      </c>
      <c r="J293" s="35" t="n">
        <v>532</v>
      </c>
      <c r="K293" s="51" t="n">
        <v>2.4</v>
      </c>
      <c r="L293" s="36" t="n">
        <v>1.311</v>
      </c>
      <c r="M293" s="38" t="n">
        <f aca="false">E293/(D293+E293)</f>
        <v>0.24248496993988</v>
      </c>
      <c r="N293" s="31" t="n">
        <f aca="false">LOG(L293/E293)-LOG(J293/D293)</f>
        <v>-2.11360251108419</v>
      </c>
      <c r="O293" s="39" t="n">
        <f aca="false">LOG(I293/E293)-4*LOG(J293/D293)</f>
        <v>8.40846887478897</v>
      </c>
      <c r="P293" s="40" t="n">
        <f aca="false">1/((0.0008487619*M293^4-0.001191429*M293^3+0.0006858667*M293^2-0.0003799214*M293+0.001147017)+(-0.005137695*M293^4+0.005929029*M293^3-0.002740698*M293^2+0.0005322879*M293-0.00077217)*N293+(-0.009782143*M293^4+0.01168796*M293^3-0.005585195*M293^2+0.001486423*M293-0.0005542923)*N293^2+(-0.005205648*M293^4+0.006267498*M293^3-0.003011277*M293^2+0.0008427649*M293-0.0002680103)*N293^3+(-0.0008588714*M293^4+0.001036726*M293^3-0.000498879*M293^2+0.0001418067*M293-0.00004093)*N293^4)-273.15</f>
        <v>222.167049613143</v>
      </c>
      <c r="Q293" s="41" t="n">
        <f aca="false">10^(5.3323-1986.4/(P293+273.15))*(1+(M293/(1-M293)))</f>
        <v>27.7043589803922</v>
      </c>
      <c r="R293" s="42" t="n">
        <f aca="false">1/((-249.7937*M293^4+260.668*M293^3-98.31472*M293^2+16.41854*M293-1.147862)+(89.79142*M293^4-93.69606*M293^3+35.33578*M293^2-5.899114*M293+0.4110321)*O293+(-12.07122*M293^4+12.59559*M293^3-4.749825*M293^2+0.7927105*M293-0.0550276)*O293^2+(0.7193242*M293^4-0.7505385*M293^3+0.2830093*M293^2-0.04721837*M293+0.003268372)*O293^3+(-0.01603161*M293^4+0.01672658*M293^3-0.006306754*M293^2+0.001051957*M293-0.00007262834)*O293^4)-273.15</f>
        <v>798.34383294487</v>
      </c>
      <c r="S293" s="43" t="n">
        <f aca="false">1/((-338.1988*M293^4+324.4917*M293^3-102.6725*M293^2+10.85846*M293-0.03389924)+(164.3052*M293^4-157.9805*M293^3+50.16642*M293^2-5.346373*M293+0.02051445)*O293+(-29.85781*M293^4+28.76961*M293^3-9.16867*M293^2+0.9845943*M293-0.004369622)*O293^2+(2.405338*M293^4-2.322631*M293^3+0.7428868*M293^2-0.08038292*M293+0.0004033068)*O293^3+(-0.07247987*M293^4+0.07013834*M293^3-0.02251543*M293^2+0.002454832*M293-0.00001364184)*O293^4)-273.15</f>
        <v>494.703495283687</v>
      </c>
      <c r="T293" s="44" t="n">
        <f aca="false">IF(O293&gt;9.5,R293,S293)</f>
        <v>494.703495283687</v>
      </c>
      <c r="U293" s="45" t="n">
        <f aca="false">10^(5.3323-1986.4/(T293+273.15))*(1+(M293/(1-M293)))</f>
        <v>734.441014835517</v>
      </c>
      <c r="V293" s="45" t="n">
        <f aca="false">10^(-4237400000/((T293+273.15)^3)+14105000/((T293+273.15)^2)-16926/(T293+273.15)+10.215)*(1+(M293/(1-M293)))</f>
        <v>717.180279927772</v>
      </c>
      <c r="W293" s="46" t="n">
        <f aca="false">IF(O293&gt;9.5,U293,V293)</f>
        <v>717.180279927772</v>
      </c>
      <c r="X293" s="47" t="n">
        <f aca="false">LOG(F293/(E293+I293))-4*LOG((J293+4*I293)/(D293-2*I293))</f>
        <v>10.2058592375653</v>
      </c>
      <c r="Y293" s="48" t="n">
        <f aca="false">1/((-0.0000622619*M293^4+0.00006685541*M293^3-0.00002653208*M293^2+0.000003056223*M293+0.000001021845)*X293^4+(0.00280445*M293^4-0.002992959*M293^3+0.001167822*M293^2-0.0001254123*M293-0.00004531143)*X293^3+(-0.0470429*M293^4+0.04991906*M293^3-0.01917336*M293^2+0.001920842*M293+0.0007510058)*X293^2+(0.3483213*M293^4-0.367639*M293^3+0.1391247*M293^2-0.01297486*M293-0.005414418)*X293+(-0.96068*M293^4+1.008786*M293^3-0.3764276*M293^2+0.03258146*M293+0.01498928))-273.15</f>
        <v>852.098638361566</v>
      </c>
      <c r="Z293" s="13" t="n">
        <f aca="false">10^(-1052100000/((Y293+273.15)^3)+2394800/((Y293+273.15)^2)-2750.8/(Y293+273.15)+4.527)*(1+(M293/(1-M293)))</f>
        <v>2269.40118957454</v>
      </c>
      <c r="AA293" s="49" t="n">
        <f aca="false">-0.000000000004960196*Y293^4+0.00000001553066*Y293^3-0.00001833542*Y293^2+0.009852548*Y293+3.379594</f>
        <v>5.45576751288645</v>
      </c>
      <c r="AB293" s="49" t="n">
        <f aca="false">(10^(LOG(F293/1000000)-AA293))*1000000</f>
        <v>0.00514694848944596</v>
      </c>
      <c r="AC293" s="50"/>
      <c r="AD293" s="50"/>
      <c r="AE293" s="50"/>
      <c r="AF293" s="50"/>
      <c r="AG293" s="31"/>
      <c r="AH293" s="39"/>
      <c r="AI293" s="39"/>
      <c r="AJ293" s="39"/>
    </row>
    <row r="294" customFormat="false" ht="14.5" hidden="false" customHeight="false" outlineLevel="0" collapsed="false">
      <c r="A294" s="32" t="s">
        <v>33</v>
      </c>
      <c r="B294" s="33" t="n">
        <v>41481</v>
      </c>
      <c r="C294" s="34" t="n">
        <v>163.4</v>
      </c>
      <c r="D294" s="35" t="n">
        <v>742000</v>
      </c>
      <c r="E294" s="35" t="n">
        <v>255000</v>
      </c>
      <c r="F294" s="35" t="n">
        <v>1560</v>
      </c>
      <c r="G294" s="36" t="n">
        <v>0.858</v>
      </c>
      <c r="H294" s="35" t="n">
        <v>539</v>
      </c>
      <c r="I294" s="37" t="n">
        <v>15.7</v>
      </c>
      <c r="J294" s="35" t="n">
        <v>564</v>
      </c>
      <c r="K294" s="51" t="n">
        <v>2.44</v>
      </c>
      <c r="L294" s="36" t="n">
        <v>1.413</v>
      </c>
      <c r="M294" s="38" t="n">
        <f aca="false">E294/(D294+E294)</f>
        <v>0.255767301905717</v>
      </c>
      <c r="N294" s="31" t="n">
        <f aca="false">LOG(L294/E294)-LOG(J294/D294)</f>
        <v>-2.13727321728971</v>
      </c>
      <c r="O294" s="39" t="n">
        <f aca="false">LOG(I294/E294)-4*LOG(J294/D294)</f>
        <v>8.26585867715802</v>
      </c>
      <c r="P294" s="40" t="n">
        <f aca="false">1/((0.0008487619*M294^4-0.001191429*M294^3+0.0006858667*M294^2-0.0003799214*M294+0.001147017)+(-0.005137695*M294^4+0.005929029*M294^3-0.002740698*M294^2+0.0005322879*M294-0.00077217)*N294+(-0.009782143*M294^4+0.01168796*M294^3-0.005585195*M294^2+0.001486423*M294-0.0005542923)*N294^2+(-0.005205648*M294^4+0.006267498*M294^3-0.003011277*M294^2+0.0008427649*M294-0.0002680103)*N294^3+(-0.0008588714*M294^4+0.001036726*M294^3-0.000498879*M294^2+0.0001418067*M294-0.00004093)*N294^4)-273.15</f>
        <v>219.517012142285</v>
      </c>
      <c r="Q294" s="41" t="n">
        <f aca="false">10^(5.3323-1986.4/(P294+273.15))*(1+(M294/(1-M294)))</f>
        <v>26.8323699432082</v>
      </c>
      <c r="R294" s="42" t="n">
        <f aca="false">1/((-249.7937*M294^4+260.668*M294^3-98.31472*M294^2+16.41854*M294-1.147862)+(89.79142*M294^4-93.69606*M294^3+35.33578*M294^2-5.899114*M294+0.4110321)*O294+(-12.07122*M294^4+12.59559*M294^3-4.749825*M294^2+0.7927105*M294-0.0550276)*O294^2+(0.7193242*M294^4-0.7505385*M294^3+0.2830093*M294^2-0.04721837*M294+0.003268372)*O294^3+(-0.01603161*M294^4+0.01672658*M294^3-0.006306754*M294^2+0.001051957*M294-0.00007262834)*O294^4)-273.15</f>
        <v>930.807941889342</v>
      </c>
      <c r="S294" s="43" t="n">
        <f aca="false">1/((-338.1988*M294^4+324.4917*M294^3-102.6725*M294^2+10.85846*M294-0.03389924)+(164.3052*M294^4-157.9805*M294^3+50.16642*M294^2-5.346373*M294+0.02051445)*O294+(-29.85781*M294^4+28.76961*M294^3-9.16867*M294^2+0.9845943*M294-0.004369622)*O294^2+(2.405338*M294^4-2.322631*M294^3+0.7428868*M294^2-0.08038292*M294+0.0004033068)*O294^3+(-0.07247987*M294^4+0.07013834*M294^3-0.02251543*M294^2+0.002454832*M294-0.00001364184)*O294^4)-273.15</f>
        <v>505.979912769128</v>
      </c>
      <c r="T294" s="44" t="n">
        <f aca="false">IF(O294&gt;9.5,R294,S294)</f>
        <v>505.979912769128</v>
      </c>
      <c r="U294" s="45" t="n">
        <f aca="false">10^(5.3323-1986.4/(T294+273.15))*(1+(M294/(1-M294)))</f>
        <v>814.85552826966</v>
      </c>
      <c r="V294" s="45" t="n">
        <f aca="false">10^(-4237400000/((T294+273.15)^3)+14105000/((T294+273.15)^2)-16926/(T294+273.15)+10.215)*(1+(M294/(1-M294)))</f>
        <v>785.987833981107</v>
      </c>
      <c r="W294" s="46" t="n">
        <f aca="false">IF(O294&gt;9.5,U294,V294)</f>
        <v>785.987833981107</v>
      </c>
      <c r="X294" s="47" t="n">
        <f aca="false">LOG(F294/(E294+I294))-4*LOG((J294+4*I294)/(D294-2*I294))</f>
        <v>10.0795838342043</v>
      </c>
      <c r="Y294" s="48" t="n">
        <f aca="false">1/((-0.0000622619*M294^4+0.00006685541*M294^3-0.00002653208*M294^2+0.000003056223*M294+0.000001021845)*X294^4+(0.00280445*M294^4-0.002992959*M294^3+0.001167822*M294^2-0.0001254123*M294-0.00004531143)*X294^3+(-0.0470429*M294^4+0.04991906*M294^3-0.01917336*M294^2+0.001920842*M294+0.0007510058)*X294^2+(0.3483213*M294^4-0.367639*M294^3+0.1391247*M294^2-0.01297486*M294-0.005414418)*X294+(-0.96068*M294^4+1.008786*M294^3-0.3764276*M294^2+0.03258146*M294+0.01498928))-273.15</f>
        <v>868.561528575888</v>
      </c>
      <c r="Z294" s="13" t="n">
        <f aca="false">10^(-1052100000/((Y294+273.15)^3)+2394800/((Y294+273.15)^2)-2750.8/(Y294+273.15)+4.527)*(1+(M294/(1-M294)))</f>
        <v>2377.81250809087</v>
      </c>
      <c r="AA294" s="49" t="n">
        <f aca="false">-0.000000000004960196*Y294^4+0.00000001553066*Y294^3-0.00001833542*Y294^2+0.009852548*Y294+3.379594</f>
        <v>5.4583178813834</v>
      </c>
      <c r="AB294" s="49" t="n">
        <f aca="false">(10^(LOG(F294/1000000)-AA294))*1000000</f>
        <v>0.00543008611387784</v>
      </c>
      <c r="AC294" s="50"/>
      <c r="AD294" s="50"/>
      <c r="AE294" s="50"/>
      <c r="AF294" s="50"/>
      <c r="AG294" s="31"/>
      <c r="AH294" s="39"/>
      <c r="AI294" s="39"/>
      <c r="AJ294" s="39"/>
    </row>
    <row r="295" customFormat="false" ht="14.5" hidden="false" customHeight="false" outlineLevel="0" collapsed="false">
      <c r="A295" s="32" t="s">
        <v>33</v>
      </c>
      <c r="B295" s="33" t="n">
        <v>41509</v>
      </c>
      <c r="C295" s="34" t="n">
        <v>164.5</v>
      </c>
      <c r="D295" s="35" t="n">
        <v>737000</v>
      </c>
      <c r="E295" s="35" t="n">
        <v>260000</v>
      </c>
      <c r="F295" s="35" t="n">
        <v>1620</v>
      </c>
      <c r="G295" s="36" t="n">
        <v>0.435</v>
      </c>
      <c r="H295" s="35" t="n">
        <v>522</v>
      </c>
      <c r="I295" s="37" t="n">
        <v>15.4</v>
      </c>
      <c r="J295" s="35" t="n">
        <v>574</v>
      </c>
      <c r="K295" s="51" t="n">
        <v>2.5</v>
      </c>
      <c r="L295" s="36" t="n">
        <v>1.297</v>
      </c>
      <c r="M295" s="38" t="n">
        <f aca="false">E295/(D295+E295)</f>
        <v>0.260782347041123</v>
      </c>
      <c r="N295" s="31" t="n">
        <f aca="false">LOG(L295/E295)-LOG(J295/D295)</f>
        <v>-2.19347777642566</v>
      </c>
      <c r="O295" s="39" t="n">
        <f aca="false">LOG(I295/E295)-4*LOG(J295/D295)</f>
        <v>8.20676975470996</v>
      </c>
      <c r="P295" s="40" t="n">
        <f aca="false">1/((0.0008487619*M295^4-0.001191429*M295^3+0.0006858667*M295^2-0.0003799214*M295+0.001147017)+(-0.005137695*M295^4+0.005929029*M295^3-0.002740698*M295^2+0.0005322879*M295-0.00077217)*N295+(-0.009782143*M295^4+0.01168796*M295^3-0.005585195*M295^2+0.001486423*M295-0.0005542923)*N295^2+(-0.005205648*M295^4+0.006267498*M295^3-0.003011277*M295^2+0.0008427649*M295-0.0002680103)*N295^3+(-0.0008588714*M295^4+0.001036726*M295^3-0.000498879*M295^2+0.0001418067*M295-0.00004093)*N295^4)-273.15</f>
        <v>213.377749535343</v>
      </c>
      <c r="Q295" s="41" t="n">
        <f aca="false">10^(5.3323-1986.4/(P295+273.15))*(1+(M295/(1-M295)))</f>
        <v>24.0280436712022</v>
      </c>
      <c r="R295" s="42" t="n">
        <f aca="false">1/((-249.7937*M295^4+260.668*M295^3-98.31472*M295^2+16.41854*M295-1.147862)+(89.79142*M295^4-93.69606*M295^3+35.33578*M295^2-5.899114*M295+0.4110321)*O295+(-12.07122*M295^4+12.59559*M295^3-4.749825*M295^2+0.7927105*M295-0.0550276)*O295^2+(0.7193242*M295^4-0.7505385*M295^3+0.2830093*M295^2-0.04721837*M295+0.003268372)*O295^3+(-0.01603161*M295^4+0.01672658*M295^3-0.006306754*M295^2+0.001051957*M295-0.00007262834)*O295^4)-273.15</f>
        <v>996.056931650411</v>
      </c>
      <c r="S295" s="43" t="n">
        <f aca="false">1/((-338.1988*M295^4+324.4917*M295^3-102.6725*M295^2+10.85846*M295-0.03389924)+(164.3052*M295^4-157.9805*M295^3+50.16642*M295^2-5.346373*M295+0.02051445)*O295+(-29.85781*M295^4+28.76961*M295^3-9.16867*M295^2+0.9845943*M295-0.004369622)*O295^2+(2.405338*M295^4-2.322631*M295^3+0.7428868*M295^2-0.08038292*M295+0.0004033068)*O295^3+(-0.07247987*M295^4+0.07013834*M295^3-0.02251543*M295^2+0.002454832*M295-0.00001364184)*O295^4)-273.15</f>
        <v>510.615545930069</v>
      </c>
      <c r="T295" s="44" t="n">
        <f aca="false">IF(O295&gt;9.5,R295,S295)</f>
        <v>510.615545930069</v>
      </c>
      <c r="U295" s="45" t="n">
        <f aca="false">10^(5.3323-1986.4/(T295+273.15))*(1+(M295/(1-M295)))</f>
        <v>849.368759071407</v>
      </c>
      <c r="V295" s="45" t="n">
        <f aca="false">10^(-4237400000/((T295+273.15)^3)+14105000/((T295+273.15)^2)-16926/(T295+273.15)+10.215)*(1+(M295/(1-M295)))</f>
        <v>814.383620794876</v>
      </c>
      <c r="W295" s="46" t="n">
        <f aca="false">IF(O295&gt;9.5,U295,V295)</f>
        <v>814.383620794876</v>
      </c>
      <c r="X295" s="47" t="n">
        <f aca="false">LOG(F295/(E295+I295))-4*LOG((J295+4*I295)/(D295-2*I295))</f>
        <v>10.0515777410346</v>
      </c>
      <c r="Y295" s="48" t="n">
        <f aca="false">1/((-0.0000622619*M295^4+0.00006685541*M295^3-0.00002653208*M295^2+0.000003056223*M295+0.000001021845)*X295^4+(0.00280445*M295^4-0.002992959*M295^3+0.001167822*M295^2-0.0001254123*M295-0.00004531143)*X295^3+(-0.0470429*M295^4+0.04991906*M295^3-0.01917336*M295^2+0.001920842*M295+0.0007510058)*X295^2+(0.3483213*M295^4-0.367639*M295^3+0.1391247*M295^2-0.01297486*M295-0.005414418)*X295+(-0.96068*M295^4+1.008786*M295^3-0.3764276*M295^2+0.03258146*M295+0.01498928))-273.15</f>
        <v>872.164782281671</v>
      </c>
      <c r="Z295" s="13" t="n">
        <f aca="false">10^(-1052100000/((Y295+273.15)^3)+2394800/((Y295+273.15)^2)-2750.8/(Y295+273.15)+4.527)*(1+(M295/(1-M295)))</f>
        <v>2408.8163461776</v>
      </c>
      <c r="AA295" s="49" t="n">
        <f aca="false">-0.000000000004960196*Y295^4+0.00000001553066*Y295^3-0.00001833542*Y295^2+0.009852548*Y295+3.379594</f>
        <v>5.45885450499471</v>
      </c>
      <c r="AB295" s="49" t="n">
        <f aca="false">(10^(LOG(F295/1000000)-AA295))*1000000</f>
        <v>0.00563197229247898</v>
      </c>
      <c r="AC295" s="50"/>
      <c r="AD295" s="50"/>
      <c r="AE295" s="50"/>
      <c r="AF295" s="50"/>
      <c r="AG295" s="31"/>
      <c r="AH295" s="39"/>
      <c r="AI295" s="39"/>
      <c r="AJ295" s="39"/>
    </row>
    <row r="296" customFormat="false" ht="14.5" hidden="false" customHeight="false" outlineLevel="0" collapsed="false">
      <c r="A296" s="32" t="s">
        <v>33</v>
      </c>
      <c r="B296" s="33" t="n">
        <v>41540</v>
      </c>
      <c r="C296" s="34" t="n">
        <v>164.2</v>
      </c>
      <c r="D296" s="35" t="n">
        <v>746000</v>
      </c>
      <c r="E296" s="35" t="n">
        <v>251000</v>
      </c>
      <c r="F296" s="35" t="n">
        <v>1420</v>
      </c>
      <c r="G296" s="36" t="n">
        <v>0.386</v>
      </c>
      <c r="H296" s="35" t="n">
        <v>457</v>
      </c>
      <c r="I296" s="37" t="n">
        <v>13.9</v>
      </c>
      <c r="J296" s="35" t="n">
        <v>519</v>
      </c>
      <c r="K296" s="51" t="n">
        <v>2.19</v>
      </c>
      <c r="L296" s="36" t="n">
        <v>1.303</v>
      </c>
      <c r="M296" s="38" t="n">
        <f aca="false">E296/(D296+E296)</f>
        <v>0.251755265797392</v>
      </c>
      <c r="N296" s="31" t="n">
        <f aca="false">LOG(L296/E296)-LOG(J296/D296)</f>
        <v>-2.12715783614424</v>
      </c>
      <c r="O296" s="39" t="n">
        <f aca="false">LOG(I296/E296)-4*LOG(J296/D296)</f>
        <v>8.3736269572699</v>
      </c>
      <c r="P296" s="40" t="n">
        <f aca="false">1/((0.0008487619*M296^4-0.001191429*M296^3+0.0006858667*M296^2-0.0003799214*M296+0.001147017)+(-0.005137695*M296^4+0.005929029*M296^3-0.002740698*M296^2+0.0005322879*M296-0.00077217)*N296+(-0.009782143*M296^4+0.01168796*M296^3-0.005585195*M296^2+0.001486423*M296-0.0005542923)*N296^2+(-0.005205648*M296^4+0.006267498*M296^3-0.003011277*M296^2+0.0008427649*M296-0.0002680103)*N296^3+(-0.0008588714*M296^4+0.001036726*M296^3-0.000498879*M296^2+0.0001418067*M296-0.00004093)*N296^4)-273.15</f>
        <v>220.641930442092</v>
      </c>
      <c r="Q296" s="41" t="n">
        <f aca="false">10^(5.3323-1986.4/(P296+273.15))*(1+(M296/(1-M296)))</f>
        <v>27.2589639088371</v>
      </c>
      <c r="R296" s="42" t="n">
        <f aca="false">1/((-249.7937*M296^4+260.668*M296^3-98.31472*M296^2+16.41854*M296-1.147862)+(89.79142*M296^4-93.69606*M296^3+35.33578*M296^2-5.899114*M296+0.4110321)*O296+(-12.07122*M296^4+12.59559*M296^3-4.749825*M296^2+0.7927105*M296-0.0550276)*O296^2+(0.7193242*M296^4-0.7505385*M296^3+0.2830093*M296^2-0.04721837*M296+0.003268372)*O296^3+(-0.01603161*M296^4+0.01672658*M296^3-0.006306754*M296^2+0.001051957*M296-0.00007262834)*O296^4)-273.15</f>
        <v>814.879948505831</v>
      </c>
      <c r="S296" s="43" t="n">
        <f aca="false">1/((-338.1988*M296^4+324.4917*M296^3-102.6725*M296^2+10.85846*M296-0.03389924)+(164.3052*M296^4-157.9805*M296^3+50.16642*M296^2-5.346373*M296+0.02051445)*O296+(-29.85781*M296^4+28.76961*M296^3-9.16867*M296^2+0.9845943*M296-0.004369622)*O296^2+(2.405338*M296^4-2.322631*M296^3+0.7428868*M296^2-0.08038292*M296+0.0004033068)*O296^3+(-0.07247987*M296^4+0.07013834*M296^3-0.02251543*M296^2+0.002454832*M296-0.00001364184)*O296^4)-273.15</f>
        <v>496.581381493765</v>
      </c>
      <c r="T296" s="44" t="n">
        <f aca="false">IF(O296&gt;9.5,R296,S296)</f>
        <v>496.581381493765</v>
      </c>
      <c r="U296" s="45" t="n">
        <f aca="false">10^(5.3323-1986.4/(T296+273.15))*(1+(M296/(1-M296)))</f>
        <v>754.424530424924</v>
      </c>
      <c r="V296" s="45" t="n">
        <f aca="false">10^(-4237400000/((T296+273.15)^3)+14105000/((T296+273.15)^2)-16926/(T296+273.15)+10.215)*(1+(M296/(1-M296)))</f>
        <v>735.368608034839</v>
      </c>
      <c r="W296" s="46" t="n">
        <f aca="false">IF(O296&gt;9.5,U296,V296)</f>
        <v>735.368608034839</v>
      </c>
      <c r="X296" s="47" t="n">
        <f aca="false">LOG(F296/(E296+I296))-4*LOG((J296+4*I296)/(D296-2*I296))</f>
        <v>10.2060186584004</v>
      </c>
      <c r="Y296" s="48" t="n">
        <f aca="false">1/((-0.0000622619*M296^4+0.00006685541*M296^3-0.00002653208*M296^2+0.000003056223*M296+0.000001021845)*X296^4+(0.00280445*M296^4-0.002992959*M296^3+0.001167822*M296^2-0.0001254123*M296-0.00004531143)*X296^3+(-0.0470429*M296^4+0.04991906*M296^3-0.01917336*M296^2+0.001920842*M296+0.0007510058)*X296^2+(0.3483213*M296^4-0.367639*M296^3+0.1391247*M296^2-0.01297486*M296-0.005414418)*X296+(-0.96068*M296^4+1.008786*M296^3-0.3764276*M296^2+0.03258146*M296+0.01498928))-273.15</f>
        <v>851.510365594814</v>
      </c>
      <c r="Z296" s="13" t="n">
        <f aca="false">10^(-1052100000/((Y296+273.15)^3)+2394800/((Y296+273.15)^2)-2750.8/(Y296+273.15)+4.527)*(1+(M296/(1-M296)))</f>
        <v>2295.09112232245</v>
      </c>
      <c r="AA296" s="49" t="n">
        <f aca="false">-0.000000000004960196*Y296^4+0.00000001553066*Y296^3-0.00001833542*Y296^2+0.009852548*Y296+3.379594</f>
        <v>5.45567370819095</v>
      </c>
      <c r="AB296" s="49" t="n">
        <f aca="false">(10^(LOG(F296/1000000)-AA296))*1000000</f>
        <v>0.00497295622349441</v>
      </c>
      <c r="AC296" s="50"/>
      <c r="AD296" s="50"/>
      <c r="AE296" s="50"/>
      <c r="AF296" s="50"/>
      <c r="AG296" s="31"/>
      <c r="AH296" s="39"/>
      <c r="AI296" s="39"/>
      <c r="AJ296" s="39"/>
    </row>
    <row r="297" customFormat="false" ht="14.5" hidden="false" customHeight="false" outlineLevel="0" collapsed="false">
      <c r="A297" s="32" t="s">
        <v>33</v>
      </c>
      <c r="B297" s="33" t="n">
        <v>41564</v>
      </c>
      <c r="C297" s="34" t="n">
        <v>165</v>
      </c>
      <c r="D297" s="35" t="n">
        <v>733000</v>
      </c>
      <c r="E297" s="35" t="n">
        <v>265000</v>
      </c>
      <c r="F297" s="35" t="n">
        <v>1440</v>
      </c>
      <c r="G297" s="36" t="n">
        <v>0.363</v>
      </c>
      <c r="H297" s="35" t="n">
        <v>489</v>
      </c>
      <c r="I297" s="37" t="n">
        <v>14.9</v>
      </c>
      <c r="J297" s="35" t="n">
        <v>561</v>
      </c>
      <c r="K297" s="51" t="n">
        <v>2.46</v>
      </c>
      <c r="L297" s="36" t="n">
        <v>1.329</v>
      </c>
      <c r="M297" s="38" t="n">
        <f aca="false">E297/(D297+E297)</f>
        <v>0.265531062124249</v>
      </c>
      <c r="N297" s="31" t="n">
        <f aca="false">LOG(L297/E297)-LOG(J297/D297)</f>
        <v>-2.18357977960911</v>
      </c>
      <c r="O297" s="39" t="n">
        <f aca="false">LOG(I297/E297)-4*LOG(J297/D297)</f>
        <v>8.21450484801533</v>
      </c>
      <c r="P297" s="40" t="n">
        <f aca="false">1/((0.0008487619*M297^4-0.001191429*M297^3+0.0006858667*M297^2-0.0003799214*M297+0.001147017)+(-0.005137695*M297^4+0.005929029*M297^3-0.002740698*M297^2+0.0005322879*M297-0.00077217)*N297+(-0.009782143*M297^4+0.01168796*M297^3-0.005585195*M297^2+0.001486423*M297-0.0005542923)*N297^2+(-0.005205648*M297^4+0.006267498*M297^3-0.003011277*M297^2+0.0008427649*M297-0.0002680103)*N297^3+(-0.0008588714*M297^4+0.001036726*M297^3-0.000498879*M297^2+0.0001418067*M297-0.00004093)*N297^4)-273.15</f>
        <v>214.439367121384</v>
      </c>
      <c r="Q297" s="41" t="n">
        <f aca="false">10^(5.3323-1986.4/(P297+273.15))*(1+(M297/(1-M297)))</f>
        <v>24.6834987994415</v>
      </c>
      <c r="R297" s="42" t="n">
        <f aca="false">1/((-249.7937*M297^4+260.668*M297^3-98.31472*M297^2+16.41854*M297-1.147862)+(89.79142*M297^4-93.69606*M297^3+35.33578*M297^2-5.899114*M297+0.4110321)*O297+(-12.07122*M297^4+12.59559*M297^3-4.749825*M297^2+0.7927105*M297-0.0550276)*O297^2+(0.7193242*M297^4-0.7505385*M297^3+0.2830093*M297^2-0.04721837*M297+0.003268372)*O297^3+(-0.01603161*M297^4+0.01672658*M297^3-0.006306754*M297^2+0.001051957*M297-0.00007262834)*O297^4)-273.15</f>
        <v>964.071947875456</v>
      </c>
      <c r="S297" s="43" t="n">
        <f aca="false">1/((-338.1988*M297^4+324.4917*M297^3-102.6725*M297^2+10.85846*M297-0.03389924)+(164.3052*M297^4-157.9805*M297^3+50.16642*M297^2-5.346373*M297+0.02051445)*O297+(-29.85781*M297^4+28.76961*M297^3-9.16867*M297^2+0.9845943*M297-0.004369622)*O297^2+(2.405338*M297^4-2.322631*M297^3+0.7428868*M297^2-0.08038292*M297+0.0004033068)*O297^3+(-0.07247987*M297^4+0.07013834*M297^3-0.02251543*M297^2+0.002454832*M297-0.00001364184)*O297^4)-273.15</f>
        <v>509.258664646954</v>
      </c>
      <c r="T297" s="44" t="n">
        <f aca="false">IF(O297&gt;9.5,R297,S297)</f>
        <v>509.258664646954</v>
      </c>
      <c r="U297" s="45" t="n">
        <f aca="false">10^(5.3323-1986.4/(T297+273.15))*(1+(M297/(1-M297)))</f>
        <v>846.252329173627</v>
      </c>
      <c r="V297" s="45" t="n">
        <f aca="false">10^(-4237400000/((T297+273.15)^3)+14105000/((T297+273.15)^2)-16926/(T297+273.15)+10.215)*(1+(M297/(1-M297)))</f>
        <v>812.862049508102</v>
      </c>
      <c r="W297" s="46" t="n">
        <f aca="false">IF(O297&gt;9.5,U297,V297)</f>
        <v>812.862049508102</v>
      </c>
      <c r="X297" s="47" t="n">
        <f aca="false">LOG(F297/(E297+I297))-4*LOG((J297+4*I297)/(D297-2*I297))</f>
        <v>10.0241903874633</v>
      </c>
      <c r="Y297" s="48" t="n">
        <f aca="false">1/((-0.0000622619*M297^4+0.00006685541*M297^3-0.00002653208*M297^2+0.000003056223*M297+0.000001021845)*X297^4+(0.00280445*M297^4-0.002992959*M297^3+0.001167822*M297^2-0.0001254123*M297-0.00004531143)*X297^3+(-0.0470429*M297^4+0.04991906*M297^3-0.01917336*M297^2+0.001920842*M297+0.0007510058)*X297^2+(0.3483213*M297^4-0.367639*M297^3+0.1391247*M297^2-0.01297486*M297-0.005414418)*X297+(-0.96068*M297^4+1.008786*M297^3-0.3764276*M297^2+0.03258146*M297+0.01498928))-273.15</f>
        <v>875.726325576817</v>
      </c>
      <c r="Z297" s="13" t="n">
        <f aca="false">10^(-1052100000/((Y297+273.15)^3)+2394800/((Y297+273.15)^2)-2750.8/(Y297+273.15)+4.527)*(1+(M297/(1-M297)))</f>
        <v>2439.15386884628</v>
      </c>
      <c r="AA297" s="49" t="n">
        <f aca="false">-0.000000000004960196*Y297^4+0.00000001553066*Y297^3-0.00001833542*Y297^2+0.009852548*Y297+3.379594</f>
        <v>5.4593762917528</v>
      </c>
      <c r="AB297" s="49" t="n">
        <f aca="false">(10^(LOG(F297/1000000)-AA297))*1000000</f>
        <v>0.00500018646689176</v>
      </c>
      <c r="AC297" s="50"/>
      <c r="AD297" s="50"/>
      <c r="AE297" s="50"/>
      <c r="AF297" s="50"/>
      <c r="AG297" s="31"/>
      <c r="AH297" s="39"/>
      <c r="AI297" s="39"/>
      <c r="AJ297" s="39"/>
    </row>
    <row r="298" customFormat="false" ht="14.5" hidden="false" customHeight="false" outlineLevel="0" collapsed="false">
      <c r="A298" s="32" t="s">
        <v>33</v>
      </c>
      <c r="B298" s="33" t="n">
        <v>41605</v>
      </c>
      <c r="C298" s="34" t="n">
        <v>163.9</v>
      </c>
      <c r="D298" s="35" t="n">
        <v>742000</v>
      </c>
      <c r="E298" s="35" t="n">
        <v>255000</v>
      </c>
      <c r="F298" s="35" t="n">
        <v>1590</v>
      </c>
      <c r="G298" s="36" t="n">
        <v>0.562</v>
      </c>
      <c r="H298" s="35" t="n">
        <v>527</v>
      </c>
      <c r="I298" s="37" t="n">
        <v>15.9</v>
      </c>
      <c r="J298" s="35" t="n">
        <v>593</v>
      </c>
      <c r="K298" s="51" t="n">
        <v>2.63</v>
      </c>
      <c r="L298" s="36" t="n">
        <v>1.349</v>
      </c>
      <c r="M298" s="38" t="n">
        <f aca="false">E298/(D298+E298)</f>
        <v>0.255767301905717</v>
      </c>
      <c r="N298" s="31" t="n">
        <f aca="false">LOG(L298/E298)-LOG(J298/D298)</f>
        <v>-2.17917901884729</v>
      </c>
      <c r="O298" s="39" t="n">
        <f aca="false">LOG(I298/E298)-4*LOG(J298/D298)</f>
        <v>8.18425379154555</v>
      </c>
      <c r="P298" s="40" t="n">
        <f aca="false">1/((0.0008487619*M298^4-0.001191429*M298^3+0.0006858667*M298^2-0.0003799214*M298+0.001147017)+(-0.005137695*M298^4+0.005929029*M298^3-0.002740698*M298^2+0.0005322879*M298-0.00077217)*N298+(-0.009782143*M298^4+0.01168796*M298^3-0.005585195*M298^2+0.001486423*M298-0.0005542923)*N298^2+(-0.005205648*M298^4+0.006267498*M298^3-0.003011277*M298^2+0.0008427649*M298-0.0002680103)*N298^3+(-0.0008588714*M298^4+0.001036726*M298^3-0.000498879*M298^2+0.0001418067*M298-0.00004093)*N298^4)-273.15</f>
        <v>214.936822530121</v>
      </c>
      <c r="Q298" s="41" t="n">
        <f aca="false">10^(5.3323-1986.4/(P298+273.15))*(1+(M298/(1-M298)))</f>
        <v>24.5936802626494</v>
      </c>
      <c r="R298" s="42" t="n">
        <f aca="false">1/((-249.7937*M298^4+260.668*M298^3-98.31472*M298^2+16.41854*M298-1.147862)+(89.79142*M298^4-93.69606*M298^3+35.33578*M298^2-5.899114*M298+0.4110321)*O298+(-12.07122*M298^4+12.59559*M298^3-4.749825*M298^2+0.7927105*M298-0.0550276)*O298^2+(0.7193242*M298^4-0.7505385*M298^3+0.2830093*M298^2-0.04721837*M298+0.003268372)*O298^3+(-0.01603161*M298^4+0.01672658*M298^3-0.006306754*M298^2+0.001051957*M298-0.00007262834)*O298^4)-273.15</f>
        <v>1055.28299731781</v>
      </c>
      <c r="S298" s="43" t="n">
        <f aca="false">1/((-338.1988*M298^4+324.4917*M298^3-102.6725*M298^2+10.85846*M298-0.03389924)+(164.3052*M298^4-157.9805*M298^3+50.16642*M298^2-5.346373*M298+0.02051445)*O298+(-29.85781*M298^4+28.76961*M298^3-9.16867*M298^2+0.9845943*M298-0.004369622)*O298^2+(2.405338*M298^4-2.322631*M298^3+0.7428868*M298^2-0.08038292*M298+0.0004033068)*O298^3+(-0.07247987*M298^4+0.07013834*M298^3-0.02251543*M298^2+0.002454832*M298-0.00001364184)*O298^4)-273.15</f>
        <v>513.312640005202</v>
      </c>
      <c r="T298" s="44" t="n">
        <f aca="false">IF(O298&gt;9.5,R298,S298)</f>
        <v>513.312640005202</v>
      </c>
      <c r="U298" s="45" t="n">
        <f aca="false">10^(5.3323-1986.4/(T298+273.15))*(1+(M298/(1-M298)))</f>
        <v>860.699283998359</v>
      </c>
      <c r="V298" s="45" t="n">
        <f aca="false">10^(-4237400000/((T298+273.15)^3)+14105000/((T298+273.15)^2)-16926/(T298+273.15)+10.215)*(1+(M298/(1-M298)))</f>
        <v>822.191009122585</v>
      </c>
      <c r="W298" s="46" t="n">
        <f aca="false">IF(O298&gt;9.5,U298,V298)</f>
        <v>822.191009122585</v>
      </c>
      <c r="X298" s="47" t="n">
        <f aca="false">LOG(F298/(E298+I298))-4*LOG((J298+4*I298)/(D298-2*I298))</f>
        <v>10.0071675206572</v>
      </c>
      <c r="Y298" s="48" t="n">
        <f aca="false">1/((-0.0000622619*M298^4+0.00006685541*M298^3-0.00002653208*M298^2+0.000003056223*M298+0.000001021845)*X298^4+(0.00280445*M298^4-0.002992959*M298^3+0.001167822*M298^2-0.0001254123*M298-0.00004531143)*X298^3+(-0.0470429*M298^4+0.04991906*M298^3-0.01917336*M298^2+0.001920842*M298+0.0007510058)*X298^2+(0.3483213*M298^4-0.367639*M298^3+0.1391247*M298^2-0.01297486*M298-0.005414418)*X298+(-0.96068*M298^4+1.008786*M298^3-0.3764276*M298^2+0.03258146*M298+0.01498928))-273.15</f>
        <v>878.68201556848</v>
      </c>
      <c r="Z298" s="13" t="n">
        <f aca="false">10^(-1052100000/((Y298+273.15)^3)+2394800/((Y298+273.15)^2)-2750.8/(Y298+273.15)+4.527)*(1+(M298/(1-M298)))</f>
        <v>2419.22190941061</v>
      </c>
      <c r="AA298" s="49" t="n">
        <f aca="false">-0.000000000004960196*Y298^4+0.00000001553066*Y298^3-0.00001833542*Y298^2+0.009852548*Y298+3.379594</f>
        <v>5.45980245453659</v>
      </c>
      <c r="AB298" s="49" t="n">
        <f aca="false">(10^(LOG(F298/1000000)-AA298))*1000000</f>
        <v>0.00551562421741309</v>
      </c>
      <c r="AC298" s="50"/>
      <c r="AD298" s="50"/>
      <c r="AE298" s="50"/>
      <c r="AF298" s="50"/>
      <c r="AG298" s="31"/>
      <c r="AH298" s="39"/>
      <c r="AI298" s="39"/>
      <c r="AJ298" s="39"/>
    </row>
    <row r="299" customFormat="false" ht="14.5" hidden="false" customHeight="false" outlineLevel="0" collapsed="false">
      <c r="A299" s="32" t="s">
        <v>33</v>
      </c>
      <c r="B299" s="33" t="n">
        <v>41625</v>
      </c>
      <c r="C299" s="34" t="n">
        <v>162.5</v>
      </c>
      <c r="D299" s="35" t="n">
        <v>739000</v>
      </c>
      <c r="E299" s="35" t="n">
        <v>259000</v>
      </c>
      <c r="F299" s="35" t="n">
        <v>1600</v>
      </c>
      <c r="G299" s="36" t="n">
        <v>0.515</v>
      </c>
      <c r="H299" s="35" t="n">
        <v>486</v>
      </c>
      <c r="I299" s="37" t="n">
        <v>14.9</v>
      </c>
      <c r="J299" s="35" t="n">
        <v>554</v>
      </c>
      <c r="K299" s="51" t="n">
        <v>2.48</v>
      </c>
      <c r="L299" s="36" t="n">
        <v>1.243</v>
      </c>
      <c r="M299" s="38" t="n">
        <f aca="false">E299/(D299+E299)</f>
        <v>0.259519038076152</v>
      </c>
      <c r="N299" s="31" t="n">
        <f aca="false">LOG(L299/E299)-LOG(J299/D299)</f>
        <v>-2.19369396177321</v>
      </c>
      <c r="O299" s="39" t="n">
        <f aca="false">LOG(I299/E299)-4*LOG(J299/D299)</f>
        <v>8.26042519899661</v>
      </c>
      <c r="P299" s="40" t="n">
        <f aca="false">1/((0.0008487619*M299^4-0.001191429*M299^3+0.0006858667*M299^2-0.0003799214*M299+0.001147017)+(-0.005137695*M299^4+0.005929029*M299^3-0.002740698*M299^2+0.0005322879*M299-0.00077217)*N299+(-0.009782143*M299^4+0.01168796*M299^3-0.005585195*M299^2+0.001486423*M299-0.0005542923)*N299^2+(-0.005205648*M299^4+0.006267498*M299^3-0.003011277*M299^2+0.0008427649*M299-0.0002680103)*N299^3+(-0.0008588714*M299^4+0.001036726*M299^3-0.000498879*M299^2+0.0001418067*M299-0.00004093)*N299^4)-273.15</f>
        <v>213.356773212682</v>
      </c>
      <c r="Q299" s="41" t="n">
        <f aca="false">10^(5.3323-1986.4/(P299+273.15))*(1+(M299/(1-M299)))</f>
        <v>23.9773294104881</v>
      </c>
      <c r="R299" s="42" t="n">
        <f aca="false">1/((-249.7937*M299^4+260.668*M299^3-98.31472*M299^2+16.41854*M299-1.147862)+(89.79142*M299^4-93.69606*M299^3+35.33578*M299^2-5.899114*M299+0.4110321)*O299+(-12.07122*M299^4+12.59559*M299^3-4.749825*M299^2+0.7927105*M299-0.0550276)*O299^2+(0.7193242*M299^4-0.7505385*M299^3+0.2830093*M299^2-0.04721837*M299+0.003268372)*O299^3+(-0.01603161*M299^4+0.01672658*M299^3-0.006306754*M299^2+0.001051957*M299-0.00007262834)*O299^4)-273.15</f>
        <v>924.992288058949</v>
      </c>
      <c r="S299" s="43" t="n">
        <f aca="false">1/((-338.1988*M299^4+324.4917*M299^3-102.6725*M299^2+10.85846*M299-0.03389924)+(164.3052*M299^4-157.9805*M299^3+50.16642*M299^2-5.346373*M299+0.02051445)*O299+(-29.85781*M299^4+28.76961*M299^3-9.16867*M299^2+0.9845943*M299-0.004369622)*O299^2+(2.405338*M299^4-2.322631*M299^3+0.7428868*M299^2-0.08038292*M299+0.0004033068)*O299^3+(-0.07247987*M299^4+0.07013834*M299^3-0.02251543*M299^2+0.002454832*M299-0.00001364184)*O299^4)-273.15</f>
        <v>505.940371488285</v>
      </c>
      <c r="T299" s="44" t="n">
        <f aca="false">IF(O299&gt;9.5,R299,S299)</f>
        <v>505.940371488285</v>
      </c>
      <c r="U299" s="45" t="n">
        <f aca="false">10^(5.3323-1986.4/(T299+273.15))*(1+(M299/(1-M299)))</f>
        <v>818.740116676583</v>
      </c>
      <c r="V299" s="45" t="n">
        <f aca="false">10^(-4237400000/((T299+273.15)^3)+14105000/((T299+273.15)^2)-16926/(T299+273.15)+10.215)*(1+(M299/(1-M299)))</f>
        <v>789.773437619365</v>
      </c>
      <c r="W299" s="46" t="n">
        <f aca="false">IF(O299&gt;9.5,U299,V299)</f>
        <v>789.773437619365</v>
      </c>
      <c r="X299" s="47" t="n">
        <f aca="false">LOG(F299/(E299+I299))-4*LOG((J299+4*I299)/(D299-2*I299))</f>
        <v>10.1137615318991</v>
      </c>
      <c r="Y299" s="48" t="n">
        <f aca="false">1/((-0.0000622619*M299^4+0.00006685541*M299^3-0.00002653208*M299^2+0.000003056223*M299+0.000001021845)*X299^4+(0.00280445*M299^4-0.002992959*M299^3+0.001167822*M299^2-0.0001254123*M299-0.00004531143)*X299^3+(-0.0470429*M299^4+0.04991906*M299^3-0.01917336*M299^2+0.001920842*M299+0.0007510058)*X299^2+(0.3483213*M299^4-0.367639*M299^3+0.1391247*M299^2-0.01297486*M299-0.005414418)*X299+(-0.96068*M299^4+1.008786*M299^3-0.3764276*M299^2+0.03258146*M299+0.01498928))-273.15</f>
        <v>863.618953887671</v>
      </c>
      <c r="Z299" s="13" t="n">
        <f aca="false">10^(-1052100000/((Y299+273.15)^3)+2394800/((Y299+273.15)^2)-2750.8/(Y299+273.15)+4.527)*(1+(M299/(1-M299)))</f>
        <v>2369.44179368244</v>
      </c>
      <c r="AA299" s="49" t="n">
        <f aca="false">-0.000000000004960196*Y299^4+0.00000001553066*Y299^3-0.00001833542*Y299^2+0.009852548*Y299+3.379594</f>
        <v>5.45756840471761</v>
      </c>
      <c r="AB299" s="49" t="n">
        <f aca="false">(10^(LOG(F299/1000000)-AA299))*1000000</f>
        <v>0.00557893855127167</v>
      </c>
      <c r="AC299" s="50"/>
      <c r="AD299" s="50"/>
      <c r="AE299" s="50"/>
      <c r="AF299" s="50"/>
      <c r="AG299" s="31"/>
      <c r="AH299" s="39"/>
      <c r="AI299" s="39"/>
      <c r="AJ299" s="39"/>
    </row>
    <row r="300" customFormat="false" ht="14.5" hidden="false" customHeight="false" outlineLevel="0" collapsed="false">
      <c r="A300" s="32" t="s">
        <v>33</v>
      </c>
      <c r="B300" s="33" t="n">
        <v>41666</v>
      </c>
      <c r="C300" s="34" t="n">
        <v>162.5</v>
      </c>
      <c r="D300" s="35" t="n">
        <v>741000</v>
      </c>
      <c r="E300" s="35" t="n">
        <v>256000</v>
      </c>
      <c r="F300" s="35" t="n">
        <v>1480</v>
      </c>
      <c r="G300" s="36" t="n">
        <v>0.538</v>
      </c>
      <c r="H300" s="35" t="n">
        <v>490</v>
      </c>
      <c r="I300" s="37" t="n">
        <v>15.9</v>
      </c>
      <c r="J300" s="35" t="n">
        <v>557</v>
      </c>
      <c r="K300" s="51" t="n">
        <v>2.37</v>
      </c>
      <c r="L300" s="36" t="n">
        <v>1.291</v>
      </c>
      <c r="M300" s="38" t="n">
        <f aca="false">E300/(D300+E300)</f>
        <v>0.256770310932798</v>
      </c>
      <c r="N300" s="31" t="n">
        <f aca="false">LOG(L300/E300)-LOG(J300/D300)</f>
        <v>-2.17335071023983</v>
      </c>
      <c r="O300" s="39" t="n">
        <f aca="false">LOG(I300/E300)-4*LOG(J300/D300)</f>
        <v>8.289009210231</v>
      </c>
      <c r="P300" s="40" t="n">
        <f aca="false">1/((0.0008487619*M300^4-0.001191429*M300^3+0.0006858667*M300^2-0.0003799214*M300+0.001147017)+(-0.005137695*M300^4+0.005929029*M300^3-0.002740698*M300^2+0.0005322879*M300-0.00077217)*N300+(-0.009782143*M300^4+0.01168796*M300^3-0.005585195*M300^2+0.001486423*M300-0.0005542923)*N300^2+(-0.005205648*M300^4+0.006267498*M300^3-0.003011277*M300^2+0.0008427649*M300-0.0002680103)*N300^3+(-0.0008588714*M300^4+0.001036726*M300^3-0.000498879*M300^2+0.0001418067*M300-0.00004093)*N300^4)-273.15</f>
        <v>215.568295381878</v>
      </c>
      <c r="Q300" s="41" t="n">
        <f aca="false">10^(5.3323-1986.4/(P300+273.15))*(1+(M300/(1-M300)))</f>
        <v>24.9268710061645</v>
      </c>
      <c r="R300" s="42" t="n">
        <f aca="false">1/((-249.7937*M300^4+260.668*M300^3-98.31472*M300^2+16.41854*M300-1.147862)+(89.79142*M300^4-93.69606*M300^3+35.33578*M300^2-5.899114*M300+0.4110321)*O300+(-12.07122*M300^4+12.59559*M300^3-4.749825*M300^2+0.7927105*M300-0.0550276)*O300^2+(0.7193242*M300^4-0.7505385*M300^3+0.2830093*M300^2-0.04721837*M300+0.003268372)*O300^3+(-0.01603161*M300^4+0.01672658*M300^3-0.006306754*M300^2+0.001051957*M300-0.00007262834)*O300^4)-273.15</f>
        <v>897.558330176078</v>
      </c>
      <c r="S300" s="43" t="n">
        <f aca="false">1/((-338.1988*M300^4+324.4917*M300^3-102.6725*M300^2+10.85846*M300-0.03389924)+(164.3052*M300^4-157.9805*M300^3+50.16642*M300^2-5.346373*M300+0.02051445)*O300+(-29.85781*M300^4+28.76961*M300^3-9.16867*M300^2+0.9845943*M300-0.004369622)*O300^2+(2.405338*M300^4-2.322631*M300^3+0.7428868*M300^2-0.08038292*M300+0.0004033068)*O300^3+(-0.07247987*M300^4+0.07013834*M300^3-0.02251543*M300^2+0.002454832*M300-0.00001364184)*O300^4)-273.15</f>
        <v>503.718710612635</v>
      </c>
      <c r="T300" s="44" t="n">
        <f aca="false">IF(O300&gt;9.5,R300,S300)</f>
        <v>503.718710612635</v>
      </c>
      <c r="U300" s="45" t="n">
        <f aca="false">10^(5.3323-1986.4/(T300+273.15))*(1+(M300/(1-M300)))</f>
        <v>802.131460383574</v>
      </c>
      <c r="V300" s="45" t="n">
        <f aca="false">10^(-4237400000/((T300+273.15)^3)+14105000/((T300+273.15)^2)-16926/(T300+273.15)+10.215)*(1+(M300/(1-M300)))</f>
        <v>775.833647147089</v>
      </c>
      <c r="W300" s="46" t="n">
        <f aca="false">IF(O300&gt;9.5,U300,V300)</f>
        <v>775.833647147089</v>
      </c>
      <c r="X300" s="47" t="n">
        <f aca="false">LOG(F300/(E300+I300))-4*LOG((J300+4*I300)/(D300-2*I300))</f>
        <v>10.0699459715313</v>
      </c>
      <c r="Y300" s="48" t="n">
        <f aca="false">1/((-0.0000622619*M300^4+0.00006685541*M300^3-0.00002653208*M300^2+0.000003056223*M300+0.000001021845)*X300^4+(0.00280445*M300^4-0.002992959*M300^3+0.001167822*M300^2-0.0001254123*M300-0.00004531143)*X300^3+(-0.0470429*M300^4+0.04991906*M300^3-0.01917336*M300^2+0.001920842*M300+0.0007510058)*X300^2+(0.3483213*M300^4-0.367639*M300^3+0.1391247*M300^2-0.01297486*M300-0.005414418)*X300+(-0.96068*M300^4+1.008786*M300^3-0.3764276*M300^2+0.03258146*M300+0.01498928))-273.15</f>
        <v>869.840508449633</v>
      </c>
      <c r="Z300" s="13" t="n">
        <f aca="false">10^(-1052100000/((Y300+273.15)^3)+2394800/((Y300+273.15)^2)-2750.8/(Y300+273.15)+4.527)*(1+(M300/(1-M300)))</f>
        <v>2386.27550237727</v>
      </c>
      <c r="AA300" s="49" t="n">
        <f aca="false">-0.000000000004960196*Y300^4+0.00000001553066*Y300^3-0.00001833542*Y300^2+0.009852548*Y300+3.379594</f>
        <v>5.45850933062063</v>
      </c>
      <c r="AB300" s="49" t="n">
        <f aca="false">(10^(LOG(F300/1000000)-AA300))*1000000</f>
        <v>0.00514934968056796</v>
      </c>
      <c r="AC300" s="50"/>
      <c r="AD300" s="50"/>
      <c r="AE300" s="50"/>
      <c r="AF300" s="50"/>
      <c r="AG300" s="31"/>
      <c r="AH300" s="39"/>
      <c r="AI300" s="39"/>
      <c r="AJ300" s="39"/>
    </row>
    <row r="301" customFormat="false" ht="14.5" hidden="false" customHeight="false" outlineLevel="0" collapsed="false">
      <c r="A301" s="32" t="s">
        <v>33</v>
      </c>
      <c r="B301" s="33" t="n">
        <v>41689</v>
      </c>
      <c r="C301" s="34" t="n">
        <v>163</v>
      </c>
      <c r="D301" s="35" t="n">
        <v>750000</v>
      </c>
      <c r="E301" s="35" t="n">
        <v>248000</v>
      </c>
      <c r="F301" s="35" t="n">
        <v>1410</v>
      </c>
      <c r="G301" s="36" t="n">
        <v>0.404</v>
      </c>
      <c r="H301" s="35" t="n">
        <v>431</v>
      </c>
      <c r="I301" s="37" t="n">
        <v>14.3</v>
      </c>
      <c r="J301" s="35" t="n">
        <v>507</v>
      </c>
      <c r="K301" s="51" t="n">
        <v>2.23</v>
      </c>
      <c r="L301" s="36" t="n">
        <v>1.28</v>
      </c>
      <c r="M301" s="38" t="n">
        <f aca="false">E301/(D301+E301)</f>
        <v>0.248496993987976</v>
      </c>
      <c r="N301" s="31" t="n">
        <f aca="false">LOG(L301/E301)-LOG(J301/D301)</f>
        <v>-2.11718840711998</v>
      </c>
      <c r="O301" s="39" t="n">
        <f aca="false">LOG(I301/E301)-4*LOG(J301/D301)</f>
        <v>8.4410975728723</v>
      </c>
      <c r="P301" s="40" t="n">
        <f aca="false">1/((0.0008487619*M301^4-0.001191429*M301^3+0.0006858667*M301^2-0.0003799214*M301+0.001147017)+(-0.005137695*M301^4+0.005929029*M301^3-0.002740698*M301^2+0.0005322879*M301-0.00077217)*N301+(-0.009782143*M301^4+0.01168796*M301^3-0.005585195*M301^2+0.001486423*M301-0.0005542923)*N301^2+(-0.005205648*M301^4+0.006267498*M301^3-0.003011277*M301^2+0.0008427649*M301-0.0002680103)*N301^3+(-0.0008588714*M301^4+0.001036726*M301^3-0.000498879*M301^2+0.0001418067*M301-0.00004093)*N301^4)-273.15</f>
        <v>221.752718313558</v>
      </c>
      <c r="Q301" s="41" t="n">
        <f aca="false">10^(5.3323-1986.4/(P301+273.15))*(1+(M301/(1-M301)))</f>
        <v>27.7109346608458</v>
      </c>
      <c r="R301" s="42" t="n">
        <f aca="false">1/((-249.7937*M301^4+260.668*M301^3-98.31472*M301^2+16.41854*M301-1.147862)+(89.79142*M301^4-93.69606*M301^3+35.33578*M301^2-5.899114*M301+0.4110321)*O301+(-12.07122*M301^4+12.59559*M301^3-4.749825*M301^2+0.7927105*M301-0.0550276)*O301^2+(0.7193242*M301^4-0.7505385*M301^3+0.2830093*M301^2-0.04721837*M301+0.003268372)*O301^3+(-0.01603161*M301^4+0.01672658*M301^3-0.006306754*M301^2+0.001051957*M301-0.00007262834)*O301^4)-273.15</f>
        <v>756.556288432619</v>
      </c>
      <c r="S301" s="43" t="n">
        <f aca="false">1/((-338.1988*M301^4+324.4917*M301^3-102.6725*M301^2+10.85846*M301-0.03389924)+(164.3052*M301^4-157.9805*M301^3+50.16642*M301^2-5.346373*M301+0.02051445)*O301+(-29.85781*M301^4+28.76961*M301^3-9.16867*M301^2+0.9845943*M301-0.004369622)*O301^2+(2.405338*M301^4-2.322631*M301^3+0.7428868*M301^2-0.08038292*M301+0.0004033068)*O301^3+(-0.07247987*M301^4+0.07013834*M301^3-0.02251543*M301^2+0.002454832*M301-0.00001364184)*O301^4)-273.15</f>
        <v>490.633502232388</v>
      </c>
      <c r="T301" s="44" t="n">
        <f aca="false">IF(O301&gt;9.5,R301,S301)</f>
        <v>490.633502232388</v>
      </c>
      <c r="U301" s="45" t="n">
        <f aca="false">10^(5.3323-1986.4/(T301+273.15))*(1+(M301/(1-M301)))</f>
        <v>717.186814664443</v>
      </c>
      <c r="V301" s="45" t="n">
        <f aca="false">10^(-4237400000/((T301+273.15)^3)+14105000/((T301+273.15)^2)-16926/(T301+273.15)+10.215)*(1+(M301/(1-M301)))</f>
        <v>702.811536825254</v>
      </c>
      <c r="W301" s="46" t="n">
        <f aca="false">IF(O301&gt;9.5,U301,V301)</f>
        <v>702.811536825254</v>
      </c>
      <c r="X301" s="47" t="n">
        <f aca="false">LOG(F301/(E301+I301))-4*LOG((J301+4*I301)/(D301-2*I301))</f>
        <v>10.2491888712123</v>
      </c>
      <c r="Y301" s="48" t="n">
        <f aca="false">1/((-0.0000622619*M301^4+0.00006685541*M301^3-0.00002653208*M301^2+0.000003056223*M301+0.000001021845)*X301^4+(0.00280445*M301^4-0.002992959*M301^3+0.001167822*M301^2-0.0001254123*M301-0.00004531143)*X301^3+(-0.0470429*M301^4+0.04991906*M301^3-0.01917336*M301^2+0.001920842*M301+0.0007510058)*X301^2+(0.3483213*M301^4-0.367639*M301^3+0.1391247*M301^2-0.01297486*M301-0.005414418)*X301+(-0.96068*M301^4+1.008786*M301^3-0.3764276*M301^2+0.03258146*M301+0.01498928))-273.15</f>
        <v>845.916365318488</v>
      </c>
      <c r="Z301" s="13" t="n">
        <f aca="false">10^(-1052100000/((Y301+273.15)^3)+2394800/((Y301+273.15)^2)-2750.8/(Y301+273.15)+4.527)*(1+(M301/(1-M301)))</f>
        <v>2262.12000523608</v>
      </c>
      <c r="AA301" s="49" t="n">
        <f aca="false">-0.000000000004960196*Y301^4+0.00000001553066*Y301^3-0.00001833542*Y301^2+0.009852548*Y301+3.379594</f>
        <v>5.45477360463318</v>
      </c>
      <c r="AB301" s="49" t="n">
        <f aca="false">(10^(LOG(F301/1000000)-AA301))*1000000</f>
        <v>0.00494818021012619</v>
      </c>
      <c r="AC301" s="50"/>
      <c r="AD301" s="50"/>
      <c r="AE301" s="50"/>
      <c r="AF301" s="50"/>
      <c r="AG301" s="31"/>
      <c r="AH301" s="39"/>
      <c r="AI301" s="39"/>
      <c r="AJ301" s="39"/>
    </row>
    <row r="302" customFormat="false" ht="14.5" hidden="false" customHeight="false" outlineLevel="0" collapsed="false">
      <c r="A302" s="32" t="s">
        <v>33</v>
      </c>
      <c r="B302" s="33" t="n">
        <v>41718</v>
      </c>
      <c r="C302" s="34" t="n">
        <v>162.5</v>
      </c>
      <c r="D302" s="35" t="n">
        <v>742000</v>
      </c>
      <c r="E302" s="35" t="n">
        <v>255000</v>
      </c>
      <c r="F302" s="35" t="n">
        <v>1480</v>
      </c>
      <c r="G302" s="36" t="n">
        <v>0.405</v>
      </c>
      <c r="H302" s="35" t="n">
        <v>462</v>
      </c>
      <c r="I302" s="37" t="n">
        <v>15.1</v>
      </c>
      <c r="J302" s="35" t="n">
        <v>524</v>
      </c>
      <c r="K302" s="51" t="n">
        <v>2.37</v>
      </c>
      <c r="L302" s="36" t="n">
        <v>1.272</v>
      </c>
      <c r="M302" s="38" t="n">
        <f aca="false">E302/(D302+E302)</f>
        <v>0.255767301905717</v>
      </c>
      <c r="N302" s="31" t="n">
        <f aca="false">LOG(L302/E302)-LOG(J302/D302)</f>
        <v>-2.15098045082626</v>
      </c>
      <c r="O302" s="39" t="n">
        <f aca="false">LOG(I302/E302)-4*LOG(J302/D302)</f>
        <v>8.37672724004042</v>
      </c>
      <c r="P302" s="40" t="n">
        <f aca="false">1/((0.0008487619*M302^4-0.001191429*M302^3+0.0006858667*M302^2-0.0003799214*M302+0.001147017)+(-0.005137695*M302^4+0.005929029*M302^3-0.002740698*M302^2+0.0005322879*M302-0.00077217)*N302+(-0.009782143*M302^4+0.01168796*M302^3-0.005585195*M302^2+0.001486423*M302-0.0005542923)*N302^2+(-0.005205648*M302^4+0.006267498*M302^3-0.003011277*M302^2+0.0008427649*M302-0.0002680103)*N302^3+(-0.0008588714*M302^4+0.001036726*M302^3-0.000498879*M302^2+0.0001418067*M302-0.00004093)*N302^4)-273.15</f>
        <v>218.012641089159</v>
      </c>
      <c r="Q302" s="41" t="n">
        <f aca="false">10^(5.3323-1986.4/(P302+273.15))*(1+(M302/(1-M302)))</f>
        <v>26.0801279729853</v>
      </c>
      <c r="R302" s="42" t="n">
        <f aca="false">1/((-249.7937*M302^4+260.668*M302^3-98.31472*M302^2+16.41854*M302-1.147862)+(89.79142*M302^4-93.69606*M302^3+35.33578*M302^2-5.899114*M302+0.4110321)*O302+(-12.07122*M302^4+12.59559*M302^3-4.749825*M302^2+0.7927105*M302-0.0550276)*O302^2+(0.7193242*M302^4-0.7505385*M302^3+0.2830093*M302^2-0.04721837*M302+0.003268372)*O302^3+(-0.01603161*M302^4+0.01672658*M302^3-0.006306754*M302^2+0.001051957*M302-0.00007262834)*O302^4)-273.15</f>
        <v>802.591755544941</v>
      </c>
      <c r="S302" s="43" t="n">
        <f aca="false">1/((-338.1988*M302^4+324.4917*M302^3-102.6725*M302^2+10.85846*M302-0.03389924)+(164.3052*M302^4-157.9805*M302^3+50.16642*M302^2-5.346373*M302+0.02051445)*O302+(-29.85781*M302^4+28.76961*M302^3-9.16867*M302^2+0.9845943*M302-0.004369622)*O302^2+(2.405338*M302^4-2.322631*M302^3+0.7428868*M302^2-0.08038292*M302+0.0004033068)*O302^3+(-0.07247987*M302^4+0.07013834*M302^3-0.02251543*M302^2+0.002454832*M302-0.00001364184)*O302^4)-273.15</f>
        <v>495.677495864126</v>
      </c>
      <c r="T302" s="44" t="n">
        <f aca="false">IF(O302&gt;9.5,R302,S302)</f>
        <v>495.677495864126</v>
      </c>
      <c r="U302" s="45" t="n">
        <f aca="false">10^(5.3323-1986.4/(T302+273.15))*(1+(M302/(1-M302)))</f>
        <v>753.211162841308</v>
      </c>
      <c r="V302" s="45" t="n">
        <f aca="false">10^(-4237400000/((T302+273.15)^3)+14105000/((T302+273.15)^2)-16926/(T302+273.15)+10.215)*(1+(M302/(1-M302)))</f>
        <v>734.832142285103</v>
      </c>
      <c r="W302" s="46" t="n">
        <f aca="false">IF(O302&gt;9.5,U302,V302)</f>
        <v>734.832142285103</v>
      </c>
      <c r="X302" s="47" t="n">
        <f aca="false">LOG(F302/(E302+I302))-4*LOG((J302+4*I302)/(D302-2*I302))</f>
        <v>10.1783999047584</v>
      </c>
      <c r="Y302" s="48" t="n">
        <f aca="false">1/((-0.0000622619*M302^4+0.00006685541*M302^3-0.00002653208*M302^2+0.000003056223*M302+0.000001021845)*X302^4+(0.00280445*M302^4-0.002992959*M302^3+0.001167822*M302^2-0.0001254123*M302-0.00004531143)*X302^3+(-0.0470429*M302^4+0.04991906*M302^3-0.01917336*M302^2+0.001920842*M302+0.0007510058)*X302^2+(0.3483213*M302^4-0.367639*M302^3+0.1391247*M302^2-0.01297486*M302-0.005414418)*X302+(-0.96068*M302^4+1.008786*M302^3-0.3764276*M302^2+0.03258146*M302+0.01498928))-273.15</f>
        <v>855.005600132147</v>
      </c>
      <c r="Z302" s="13" t="n">
        <f aca="false">10^(-1052100000/((Y302+273.15)^3)+2394800/((Y302+273.15)^2)-2750.8/(Y302+273.15)+4.527)*(1+(M302/(1-M302)))</f>
        <v>2321.94536463665</v>
      </c>
      <c r="AA302" s="49" t="n">
        <f aca="false">-0.000000000004960196*Y302^4+0.00000001553066*Y302^3-0.00001833542*Y302^2+0.009852548*Y302+3.379594</f>
        <v>5.45622854671503</v>
      </c>
      <c r="AB302" s="49" t="n">
        <f aca="false">(10^(LOG(F302/1000000)-AA302))*1000000</f>
        <v>0.00517646365013215</v>
      </c>
      <c r="AC302" s="50"/>
      <c r="AD302" s="50"/>
      <c r="AE302" s="50"/>
      <c r="AF302" s="50"/>
      <c r="AG302" s="31"/>
      <c r="AH302" s="39"/>
      <c r="AI302" s="39"/>
      <c r="AJ302" s="39"/>
    </row>
    <row r="303" customFormat="false" ht="14.5" hidden="false" customHeight="false" outlineLevel="0" collapsed="false">
      <c r="A303" s="32" t="s">
        <v>33</v>
      </c>
      <c r="B303" s="33" t="n">
        <v>41730</v>
      </c>
      <c r="C303" s="34" t="n">
        <v>162.7</v>
      </c>
      <c r="D303" s="35" t="n">
        <v>751813.902265619</v>
      </c>
      <c r="E303" s="35" t="n">
        <v>245801.96680648</v>
      </c>
      <c r="F303" s="35" t="n">
        <v>1422.16407191259</v>
      </c>
      <c r="G303" s="36" t="n">
        <v>0.344087435397745</v>
      </c>
      <c r="H303" s="35" t="n">
        <v>433.299786439215</v>
      </c>
      <c r="I303" s="37" t="n">
        <v>15.9027194605811</v>
      </c>
      <c r="J303" s="35" t="n">
        <v>510.070399293827</v>
      </c>
      <c r="K303" s="51" t="n">
        <v>2.20973012111065</v>
      </c>
      <c r="L303" s="36" t="n">
        <v>1.20273478389068</v>
      </c>
      <c r="M303" s="38" t="n">
        <f aca="false">E303/(D303+E303)</f>
        <v>0.246389391374763</v>
      </c>
      <c r="N303" s="31" t="n">
        <f aca="false">LOG(L303/E303)-LOG(J303/D303)</f>
        <v>-2.14193525113667</v>
      </c>
      <c r="O303" s="39" t="n">
        <f aca="false">LOG(I303/E303)-4*LOG(J303/D303)</f>
        <v>8.48480696897275</v>
      </c>
      <c r="P303" s="40" t="n">
        <f aca="false">1/((0.0008487619*M303^4-0.001191429*M303^3+0.0006858667*M303^2-0.0003799214*M303+0.001147017)+(-0.005137695*M303^4+0.005929029*M303^3-0.002740698*M303^2+0.0005322879*M303-0.00077217)*N303+(-0.009782143*M303^4+0.01168796*M303^3-0.005585195*M303^2+0.001486423*M303-0.0005542923)*N303^2+(-0.005205648*M303^4+0.006267498*M303^3-0.003011277*M303^2+0.0008427649*M303-0.0002680103)*N303^3+(-0.0008588714*M303^4+0.001036726*M303^3-0.000498879*M303^2+0.0001418067*M303-0.00004093)*N303^4)-273.15</f>
        <v>219.028266012759</v>
      </c>
      <c r="Q303" s="41" t="n">
        <f aca="false">10^(5.3323-1986.4/(P303+273.15))*(1+(M303/(1-M303)))</f>
        <v>26.2552985150678</v>
      </c>
      <c r="R303" s="42" t="n">
        <f aca="false">1/((-249.7937*M303^4+260.668*M303^3-98.31472*M303^2+16.41854*M303-1.147862)+(89.79142*M303^4-93.69606*M303^3+35.33578*M303^2-5.899114*M303+0.4110321)*O303+(-12.07122*M303^4+12.59559*M303^3-4.749825*M303^2+0.7927105*M303-0.0550276)*O303^2+(0.7193242*M303^4-0.7505385*M303^3+0.2830093*M303^2-0.04721837*M303+0.003268372)*O303^3+(-0.01603161*M303^4+0.01672658*M303^3-0.006306754*M303^2+0.001051957*M303-0.00007262834)*O303^4)-273.15</f>
        <v>722.699617062311</v>
      </c>
      <c r="S303" s="43" t="n">
        <f aca="false">1/((-338.1988*M303^4+324.4917*M303^3-102.6725*M303^2+10.85846*M303-0.03389924)+(164.3052*M303^4-157.9805*M303^3+50.16642*M303^2-5.346373*M303+0.02051445)*O303+(-29.85781*M303^4+28.76961*M303^3-9.16867*M303^2+0.9845943*M303-0.004369622)*O303^2+(2.405338*M303^4-2.322631*M303^3+0.7428868*M303^2-0.08038292*M303+0.0004033068)*O303^3+(-0.07247987*M303^4+0.07013834*M303^3-0.02251543*M303^2+0.002454832*M303-0.00001364184)*O303^4)-273.15</f>
        <v>486.699751868035</v>
      </c>
      <c r="T303" s="44" t="n">
        <f aca="false">IF(O303&gt;9.5,R303,S303)</f>
        <v>486.699751868035</v>
      </c>
      <c r="U303" s="45" t="n">
        <f aca="false">10^(5.3323-1986.4/(T303+273.15))*(1+(M303/(1-M303)))</f>
        <v>693.349125004972</v>
      </c>
      <c r="V303" s="45" t="n">
        <f aca="false">10^(-4237400000/((T303+273.15)^3)+14105000/((T303+273.15)^2)-16926/(T303+273.15)+10.215)*(1+(M303/(1-M303)))</f>
        <v>681.431137779692</v>
      </c>
      <c r="W303" s="46" t="n">
        <f aca="false">IF(O303&gt;9.5,U303,V303)</f>
        <v>681.431137779692</v>
      </c>
      <c r="X303" s="47" t="n">
        <f aca="false">LOG(F303/(E303+I303))-4*LOG((J303+4*I303)/(D303-2*I303))</f>
        <v>10.2320214635014</v>
      </c>
      <c r="Y303" s="48" t="n">
        <f aca="false">1/((-0.0000622619*M303^4+0.00006685541*M303^3-0.00002653208*M303^2+0.000003056223*M303+0.000001021845)*X303^4+(0.00280445*M303^4-0.002992959*M303^3+0.001167822*M303^2-0.0001254123*M303-0.00004531143)*X303^3+(-0.0470429*M303^4+0.04991906*M303^3-0.01917336*M303^2+0.001920842*M303+0.0007510058)*X303^2+(0.3483213*M303^4-0.367639*M303^3+0.1391247*M303^2-0.01297486*M303-0.005414418)*X303+(-0.96068*M303^4+1.008786*M303^3-0.3764276*M303^2+0.03258146*M303+0.01498928))-273.15</f>
        <v>848.341671916644</v>
      </c>
      <c r="Z303" s="13" t="n">
        <f aca="false">10^(-1052100000/((Y303+273.15)^3)+2394800/((Y303+273.15)^2)-2750.8/(Y303+273.15)+4.527)*(1+(M303/(1-M303)))</f>
        <v>2265.75644902731</v>
      </c>
      <c r="AA303" s="49" t="n">
        <f aca="false">-0.000000000004960196*Y303^4+0.00000001553066*Y303^3-0.00001833542*Y303^2+0.009852548*Y303+3.379594</f>
        <v>5.45516560995298</v>
      </c>
      <c r="AB303" s="49" t="n">
        <f aca="false">(10^(LOG(F303/1000000)-AA303))*1000000</f>
        <v>0.00498636531460886</v>
      </c>
      <c r="AC303" s="50"/>
      <c r="AD303" s="50"/>
      <c r="AE303" s="50"/>
      <c r="AF303" s="50"/>
      <c r="AG303" s="31"/>
      <c r="AH303" s="39"/>
      <c r="AI303" s="39"/>
      <c r="AJ303" s="39"/>
    </row>
    <row r="304" customFormat="false" ht="14.5" hidden="false" customHeight="false" outlineLevel="0" collapsed="false">
      <c r="A304" s="32" t="s">
        <v>33</v>
      </c>
      <c r="B304" s="33" t="n">
        <v>41785</v>
      </c>
      <c r="C304" s="34" t="n">
        <v>164.2</v>
      </c>
      <c r="D304" s="35" t="n">
        <v>733070.524430019</v>
      </c>
      <c r="E304" s="35" t="n">
        <v>264186.049090719</v>
      </c>
      <c r="F304" s="35" t="n">
        <v>1642.12506226614</v>
      </c>
      <c r="G304" s="36" t="n">
        <v>0.557443610082369</v>
      </c>
      <c r="H304" s="35" t="n">
        <v>520.547110350906</v>
      </c>
      <c r="I304" s="37" t="n">
        <v>17.2407905431102</v>
      </c>
      <c r="J304" s="35" t="n">
        <v>560.456214960633</v>
      </c>
      <c r="K304" s="51" t="n">
        <v>2.43613107677586</v>
      </c>
      <c r="L304" s="36" t="n">
        <v>1.30970072212735</v>
      </c>
      <c r="M304" s="38" t="n">
        <f aca="false">E304/(D304+E304)</f>
        <v>0.264912817930124</v>
      </c>
      <c r="N304" s="31" t="n">
        <f aca="false">LOG(L304/E304)-LOG(J304/D304)</f>
        <v>-2.18813374494687</v>
      </c>
      <c r="O304" s="39" t="n">
        <f aca="false">LOG(I304/E304)-4*LOG(J304/D304)</f>
        <v>8.28106356811489</v>
      </c>
      <c r="P304" s="40" t="n">
        <f aca="false">1/((0.0008487619*M304^4-0.001191429*M304^3+0.0006858667*M304^2-0.0003799214*M304+0.001147017)+(-0.005137695*M304^4+0.005929029*M304^3-0.002740698*M304^2+0.0005322879*M304-0.00077217)*N304+(-0.009782143*M304^4+0.01168796*M304^3-0.005585195*M304^2+0.001486423*M304-0.0005542923)*N304^2+(-0.005205648*M304^4+0.006267498*M304^3-0.003011277*M304^2+0.0008427649*M304-0.0002680103)*N304^3+(-0.0008588714*M304^4+0.001036726*M304^3-0.000498879*M304^2+0.0001418067*M304-0.00004093)*N304^4)-273.15</f>
        <v>213.947572828218</v>
      </c>
      <c r="Q304" s="41" t="n">
        <f aca="false">10^(5.3323-1986.4/(P304+273.15))*(1+(M304/(1-M304)))</f>
        <v>24.430260690602</v>
      </c>
      <c r="R304" s="42" t="n">
        <f aca="false">1/((-249.7937*M304^4+260.668*M304^3-98.31472*M304^2+16.41854*M304-1.147862)+(89.79142*M304^4-93.69606*M304^3+35.33578*M304^2-5.899114*M304+0.4110321)*O304+(-12.07122*M304^4+12.59559*M304^3-4.749825*M304^2+0.7927105*M304-0.0550276)*O304^2+(0.7193242*M304^4-0.7505385*M304^3+0.2830093*M304^2-0.04721837*M304+0.003268372)*O304^3+(-0.01603161*M304^4+0.01672658*M304^3-0.006306754*M304^2+0.001051957*M304-0.00007262834)*O304^4)-273.15</f>
        <v>880.58347936885</v>
      </c>
      <c r="S304" s="43" t="n">
        <f aca="false">1/((-338.1988*M304^4+324.4917*M304^3-102.6725*M304^2+10.85846*M304-0.03389924)+(164.3052*M304^4-157.9805*M304^3+50.16642*M304^2-5.346373*M304+0.02051445)*O304+(-29.85781*M304^4+28.76961*M304^3-9.16867*M304^2+0.9845943*M304-0.004369622)*O304^2+(2.405338*M304^4-2.322631*M304^3+0.7428868*M304^2-0.08038292*M304+0.0004033068)*O304^3+(-0.07247987*M304^4+0.07013834*M304^3-0.02251543*M304^2+0.002454832*M304-0.00001364184)*O304^4)-273.15</f>
        <v>503.270953293024</v>
      </c>
      <c r="T304" s="44" t="n">
        <f aca="false">IF(O304&gt;9.5,R304,S304)</f>
        <v>503.270953293024</v>
      </c>
      <c r="U304" s="45" t="n">
        <f aca="false">10^(5.3323-1986.4/(T304+273.15))*(1+(M304/(1-M304)))</f>
        <v>808.267623679681</v>
      </c>
      <c r="V304" s="45" t="n">
        <f aca="false">10^(-4237400000/((T304+273.15)^3)+14105000/((T304+273.15)^2)-16926/(T304+273.15)+10.215)*(1+(M304/(1-M304)))</f>
        <v>782.180193140283</v>
      </c>
      <c r="W304" s="46" t="n">
        <f aca="false">IF(O304&gt;9.5,U304,V304)</f>
        <v>782.180193140283</v>
      </c>
      <c r="X304" s="47" t="n">
        <f aca="false">LOG(F304/(E304+I304))-4*LOG((J304+4*I304)/(D304-2*I304))</f>
        <v>10.0582088892264</v>
      </c>
      <c r="Y304" s="48" t="n">
        <f aca="false">1/((-0.0000622619*M304^4+0.00006685541*M304^3-0.00002653208*M304^2+0.000003056223*M304+0.000001021845)*X304^4+(0.00280445*M304^4-0.002992959*M304^3+0.001167822*M304^2-0.0001254123*M304-0.00004531143)*X304^3+(-0.0470429*M304^4+0.04991906*M304^3-0.01917336*M304^2+0.001920842*M304+0.0007510058)*X304^2+(0.3483213*M304^4-0.367639*M304^3+0.1391247*M304^2-0.01297486*M304-0.005414418)*X304+(-0.96068*M304^4+1.008786*M304^3-0.3764276*M304^2+0.03258146*M304+0.01498928))-273.15</f>
        <v>871.002601987757</v>
      </c>
      <c r="Z304" s="13" t="n">
        <f aca="false">10^(-1052100000/((Y304+273.15)^3)+2394800/((Y304+273.15)^2)-2750.8/(Y304+273.15)+4.527)*(1+(M304/(1-M304)))</f>
        <v>2417.53132498443</v>
      </c>
      <c r="AA304" s="49" t="n">
        <f aca="false">-0.000000000004960196*Y304^4+0.00000001553066*Y304^3-0.00001833542*Y304^2+0.009852548*Y304+3.379594</f>
        <v>5.45868235958251</v>
      </c>
      <c r="AB304" s="49" t="n">
        <f aca="false">(10^(LOG(F304/1000000)-AA304))*1000000</f>
        <v>0.00571115398458704</v>
      </c>
      <c r="AC304" s="50"/>
      <c r="AD304" s="50"/>
      <c r="AE304" s="50"/>
      <c r="AF304" s="50"/>
      <c r="AG304" s="31"/>
      <c r="AH304" s="39"/>
      <c r="AI304" s="39"/>
      <c r="AJ304" s="39"/>
    </row>
    <row r="305" customFormat="false" ht="14.5" hidden="false" customHeight="false" outlineLevel="0" collapsed="false">
      <c r="A305" s="32" t="s">
        <v>33</v>
      </c>
      <c r="B305" s="33" t="n">
        <v>41796</v>
      </c>
      <c r="C305" s="34" t="n">
        <v>163.8</v>
      </c>
      <c r="D305" s="35" t="n">
        <v>742625.283669064</v>
      </c>
      <c r="E305" s="35" t="n">
        <v>254697.555780602</v>
      </c>
      <c r="F305" s="35" t="n">
        <v>1590.70953596718</v>
      </c>
      <c r="G305" s="36" t="n">
        <v>0.550645179098403</v>
      </c>
      <c r="H305" s="35" t="n">
        <v>507.754543897486</v>
      </c>
      <c r="I305" s="37" t="n">
        <v>16.9435526963795</v>
      </c>
      <c r="J305" s="35" t="n">
        <v>558.598720039687</v>
      </c>
      <c r="K305" s="51" t="n">
        <v>2.44864481024352</v>
      </c>
      <c r="L305" s="36" t="n">
        <v>1.28055868800892</v>
      </c>
      <c r="M305" s="38" t="n">
        <f aca="false">E305/(D305+E305)</f>
        <v>0.255381252394808</v>
      </c>
      <c r="N305" s="31" t="n">
        <f aca="false">LOG(L305/E305)-LOG(J305/D305)</f>
        <v>-2.17495549523062</v>
      </c>
      <c r="O305" s="39" t="n">
        <f aca="false">LOG(I305/E305)-4*LOG(J305/D305)</f>
        <v>8.31765888062037</v>
      </c>
      <c r="P305" s="40" t="n">
        <f aca="false">1/((0.0008487619*M305^4-0.001191429*M305^3+0.0006858667*M305^2-0.0003799214*M305+0.001147017)+(-0.005137695*M305^4+0.005929029*M305^3-0.002740698*M305^2+0.0005322879*M305-0.00077217)*N305+(-0.009782143*M305^4+0.01168796*M305^3-0.005585195*M305^2+0.001486423*M305-0.0005542923)*N305^2+(-0.005205648*M305^4+0.006267498*M305^3-0.003011277*M305^2+0.0008427649*M305-0.0002680103)*N305^3+(-0.0008588714*M305^4+0.001036726*M305^3-0.000498879*M305^2+0.0001418067*M305-0.00004093)*N305^4)-273.15</f>
        <v>215.396669775034</v>
      </c>
      <c r="Q305" s="41" t="n">
        <f aca="false">10^(5.3323-1986.4/(P305+273.15))*(1+(M305/(1-M305)))</f>
        <v>24.7987045446853</v>
      </c>
      <c r="R305" s="42" t="n">
        <f aca="false">1/((-249.7937*M305^4+260.668*M305^3-98.31472*M305^2+16.41854*M305-1.147862)+(89.79142*M305^4-93.69606*M305^3+35.33578*M305^2-5.899114*M305+0.4110321)*O305+(-12.07122*M305^4+12.59559*M305^3-4.749825*M305^2+0.7927105*M305-0.0550276)*O305^2+(0.7193242*M305^4-0.7505385*M305^3+0.2830093*M305^2-0.04721837*M305+0.003268372)*O305^3+(-0.01603161*M305^4+0.01672658*M305^3-0.006306754*M305^2+0.001051957*M305-0.00007262834)*O305^4)-273.15</f>
        <v>867.166077572066</v>
      </c>
      <c r="S305" s="43" t="n">
        <f aca="false">1/((-338.1988*M305^4+324.4917*M305^3-102.6725*M305^2+10.85846*M305-0.03389924)+(164.3052*M305^4-157.9805*M305^3+50.16642*M305^2-5.346373*M305+0.02051445)*O305+(-29.85781*M305^4+28.76961*M305^3-9.16867*M305^2+0.9845943*M305-0.004369622)*O305^2+(2.405338*M305^4-2.322631*M305^3+0.7428868*M305^2-0.08038292*M305+0.0004033068)*O305^3+(-0.07247987*M305^4+0.07013834*M305^3-0.02251543*M305^2+0.002454832*M305-0.00001364184)*O305^4)-273.15</f>
        <v>501.276927524014</v>
      </c>
      <c r="T305" s="44" t="n">
        <f aca="false">IF(O305&gt;9.5,R305,S305)</f>
        <v>501.276927524014</v>
      </c>
      <c r="U305" s="45" t="n">
        <f aca="false">10^(5.3323-1986.4/(T305+273.15))*(1+(M305/(1-M305)))</f>
        <v>785.909573556472</v>
      </c>
      <c r="V305" s="45" t="n">
        <f aca="false">10^(-4237400000/((T305+273.15)^3)+14105000/((T305+273.15)^2)-16926/(T305+273.15)+10.215)*(1+(M305/(1-M305)))</f>
        <v>762.280234114983</v>
      </c>
      <c r="W305" s="46" t="n">
        <f aca="false">IF(O305&gt;9.5,U305,V305)</f>
        <v>762.280234114983</v>
      </c>
      <c r="X305" s="47" t="n">
        <f aca="false">LOG(F305/(E305+I305))-4*LOG((J305+4*I305)/(D305-2*I305))</f>
        <v>10.0912049460861</v>
      </c>
      <c r="Y305" s="48" t="n">
        <f aca="false">1/((-0.0000622619*M305^4+0.00006685541*M305^3-0.00002653208*M305^2+0.000003056223*M305+0.000001021845)*X305^4+(0.00280445*M305^4-0.002992959*M305^3+0.001167822*M305^2-0.0001254123*M305-0.00004531143)*X305^3+(-0.0470429*M305^4+0.04991906*M305^3-0.01917336*M305^2+0.001920842*M305+0.0007510058)*X305^2+(0.3483213*M305^4-0.367639*M305^3+0.1391247*M305^2-0.01297486*M305-0.005414418)*X305+(-0.96068*M305^4+1.008786*M305^3-0.3764276*M305^2+0.03258146*M305+0.01498928))-273.15</f>
        <v>866.974798090841</v>
      </c>
      <c r="Z305" s="13" t="n">
        <f aca="false">10^(-1052100000/((Y305+273.15)^3)+2394800/((Y305+273.15)^2)-2750.8/(Y305+273.15)+4.527)*(1+(M305/(1-M305)))</f>
        <v>2370.06791239226</v>
      </c>
      <c r="AA305" s="49" t="n">
        <f aca="false">-0.000000000004960196*Y305^4+0.00000001553066*Y305^3-0.00001833542*Y305^2+0.009852548*Y305+3.379594</f>
        <v>5.4580789160485</v>
      </c>
      <c r="AB305" s="49" t="n">
        <f aca="false">(10^(LOG(F305/1000000)-AA305))*1000000</f>
        <v>0.00554002811255385</v>
      </c>
      <c r="AC305" s="50"/>
      <c r="AD305" s="50"/>
      <c r="AE305" s="50"/>
      <c r="AF305" s="50"/>
      <c r="AG305" s="31"/>
      <c r="AH305" s="39"/>
      <c r="AI305" s="39"/>
      <c r="AJ305" s="39"/>
    </row>
    <row r="306" customFormat="false" ht="14.5" hidden="false" customHeight="false" outlineLevel="0" collapsed="false">
      <c r="A306" s="32" t="s">
        <v>33</v>
      </c>
      <c r="B306" s="33" t="n">
        <v>41831</v>
      </c>
      <c r="C306" s="34" t="n">
        <v>165.3</v>
      </c>
      <c r="D306" s="35" t="n">
        <v>746585.102882609</v>
      </c>
      <c r="E306" s="35" t="n">
        <v>250758.098965789</v>
      </c>
      <c r="F306" s="35" t="n">
        <v>1535.26326343254</v>
      </c>
      <c r="G306" s="36" t="n">
        <v>0.447867211858312</v>
      </c>
      <c r="H306" s="35" t="n">
        <v>522.76714698335</v>
      </c>
      <c r="I306" s="37" t="n">
        <v>18.0973651728731</v>
      </c>
      <c r="J306" s="35" t="n">
        <v>577.203435149851</v>
      </c>
      <c r="K306" s="51" t="n">
        <v>2.51495012524356</v>
      </c>
      <c r="L306" s="36" t="n">
        <v>1.33830710234821</v>
      </c>
      <c r="M306" s="38" t="n">
        <f aca="false">E306/(D306+E306)</f>
        <v>0.251426087329872</v>
      </c>
      <c r="N306" s="31" t="n">
        <f aca="false">LOG(L306/E306)-LOG(J306/D306)</f>
        <v>-2.16094877314598</v>
      </c>
      <c r="O306" s="39" t="n">
        <f aca="false">LOG(I306/E306)-4*LOG(J306/D306)</f>
        <v>8.30536203236776</v>
      </c>
      <c r="P306" s="40" t="n">
        <f aca="false">1/((0.0008487619*M306^4-0.001191429*M306^3+0.0006858667*M306^2-0.0003799214*M306+0.001147017)+(-0.005137695*M306^4+0.005929029*M306^3-0.002740698*M306^2+0.0005322879*M306-0.00077217)*N306+(-0.009782143*M306^4+0.01168796*M306^3-0.005585195*M306^2+0.001486423*M306-0.0005542923)*N306^2+(-0.005205648*M306^4+0.006267498*M306^3-0.003011277*M306^2+0.0008427649*M306-0.0002680103)*N306^3+(-0.0008588714*M306^4+0.001036726*M306^3-0.000498879*M306^2+0.0001418067*M306-0.00004093)*N306^4)-273.15</f>
        <v>216.932249658937</v>
      </c>
      <c r="Q306" s="41" t="n">
        <f aca="false">10^(5.3323-1986.4/(P306+273.15))*(1+(M306/(1-M306)))</f>
        <v>25.4020119563976</v>
      </c>
      <c r="R306" s="42" t="n">
        <f aca="false">1/((-249.7937*M306^4+260.668*M306^3-98.31472*M306^2+16.41854*M306-1.147862)+(89.79142*M306^4-93.69606*M306^3+35.33578*M306^2-5.899114*M306+0.4110321)*O306+(-12.07122*M306^4+12.59559*M306^3-4.749825*M306^2+0.7927105*M306-0.0550276)*O306^2+(0.7193242*M306^4-0.7505385*M306^3+0.2830093*M306^2-0.04721837*M306+0.003268372)*O306^3+(-0.01603161*M306^4+0.01672658*M306^3-0.006306754*M306^2+0.001051957*M306-0.00007262834)*O306^4)-273.15</f>
        <v>893.227108905067</v>
      </c>
      <c r="S306" s="43" t="n">
        <f aca="false">1/((-338.1988*M306^4+324.4917*M306^3-102.6725*M306^2+10.85846*M306-0.03389924)+(164.3052*M306^4-157.9805*M306^3+50.16642*M306^2-5.346373*M306+0.02051445)*O306+(-29.85781*M306^4+28.76961*M306^3-9.16867*M306^2+0.9845943*M306-0.004369622)*O306^2+(2.405338*M306^4-2.322631*M306^3+0.7428868*M306^2-0.08038292*M306+0.0004033068)*O306^3+(-0.07247987*M306^4+0.07013834*M306^3-0.02251543*M306^2+0.002454832*M306-0.00001364184)*O306^4)-273.15</f>
        <v>502.990148988234</v>
      </c>
      <c r="T306" s="44" t="n">
        <f aca="false">IF(O306&gt;9.5,R306,S306)</f>
        <v>502.990148988234</v>
      </c>
      <c r="U306" s="45" t="n">
        <f aca="false">10^(5.3323-1986.4/(T306+273.15))*(1+(M306/(1-M306)))</f>
        <v>792.015578267877</v>
      </c>
      <c r="V306" s="45" t="n">
        <f aca="false">10^(-4237400000/((T306+273.15)^3)+14105000/((T306+273.15)^2)-16926/(T306+273.15)+10.215)*(1+(M306/(1-M306)))</f>
        <v>766.703698885845</v>
      </c>
      <c r="W306" s="46" t="n">
        <f aca="false">IF(O306&gt;9.5,U306,V306)</f>
        <v>766.703698885845</v>
      </c>
      <c r="X306" s="47" t="n">
        <f aca="false">LOG(F306/(E306+I306))-4*LOG((J306+4*I306)/(D306-2*I306))</f>
        <v>10.0285645389641</v>
      </c>
      <c r="Y306" s="48" t="n">
        <f aca="false">1/((-0.0000622619*M306^4+0.00006685541*M306^3-0.00002653208*M306^2+0.000003056223*M306+0.000001021845)*X306^4+(0.00280445*M306^4-0.002992959*M306^3+0.001167822*M306^2-0.0001254123*M306-0.00004531143)*X306^3+(-0.0470429*M306^4+0.04991906*M306^3-0.01917336*M306^2+0.001920842*M306+0.0007510058)*X306^2+(0.3483213*M306^4-0.367639*M306^3+0.1391247*M306^2-0.01297486*M306-0.005414418)*X306+(-0.96068*M306^4+1.008786*M306^3-0.3764276*M306^2+0.03258146*M306+0.01498928))-273.15</f>
        <v>875.931285082982</v>
      </c>
      <c r="Z306" s="13" t="n">
        <f aca="false">10^(-1052100000/((Y306+273.15)^3)+2394800/((Y306+273.15)^2)-2750.8/(Y306+273.15)+4.527)*(1+(M306/(1-M306)))</f>
        <v>2394.02686361627</v>
      </c>
      <c r="AA306" s="49" t="n">
        <f aca="false">-0.000000000004960196*Y306^4+0.00000001553066*Y306^3-0.00001833542*Y306^2+0.009852548*Y306+3.379594</f>
        <v>5.45940604838268</v>
      </c>
      <c r="AB306" s="49" t="n">
        <f aca="false">(10^(LOG(F306/1000000)-AA306))*1000000</f>
        <v>0.00533060877211612</v>
      </c>
      <c r="AC306" s="50"/>
      <c r="AD306" s="50"/>
      <c r="AE306" s="50"/>
      <c r="AF306" s="50"/>
      <c r="AG306" s="31"/>
      <c r="AH306" s="39"/>
      <c r="AI306" s="39"/>
      <c r="AJ306" s="39"/>
    </row>
    <row r="307" customFormat="false" ht="14.5" hidden="false" customHeight="false" outlineLevel="0" collapsed="false">
      <c r="A307" s="32" t="s">
        <v>33</v>
      </c>
      <c r="B307" s="33" t="n">
        <v>41872</v>
      </c>
      <c r="C307" s="34" t="n">
        <v>163.6</v>
      </c>
      <c r="D307" s="35" t="n">
        <v>751673.186016492</v>
      </c>
      <c r="E307" s="35" t="n">
        <v>245792.885457669</v>
      </c>
      <c r="F307" s="35" t="n">
        <v>1430.58906517169</v>
      </c>
      <c r="G307" s="36" t="n">
        <v>0.670654865462996</v>
      </c>
      <c r="H307" s="35" t="n">
        <v>511.384552632808</v>
      </c>
      <c r="I307" s="37" t="n">
        <v>17.7090212843723</v>
      </c>
      <c r="J307" s="35" t="n">
        <v>569.893423141642</v>
      </c>
      <c r="K307" s="51" t="n">
        <v>2.38072337481734</v>
      </c>
      <c r="L307" s="36" t="n">
        <v>1.36688244895353</v>
      </c>
      <c r="M307" s="38" t="n">
        <f aca="false">E307/(D307+E307)</f>
        <v>0.246417289256175</v>
      </c>
      <c r="N307" s="31" t="n">
        <f aca="false">LOG(L307/E307)-LOG(J307/D307)</f>
        <v>-2.13460272767031</v>
      </c>
      <c r="O307" s="39" t="n">
        <f aca="false">LOG(I307/E307)-4*LOG(J307/D307)</f>
        <v>8.33856690464926</v>
      </c>
      <c r="P307" s="40" t="n">
        <f aca="false">1/((0.0008487619*M307^4-0.001191429*M307^3+0.0006858667*M307^2-0.0003799214*M307+0.001147017)+(-0.005137695*M307^4+0.005929029*M307^3-0.002740698*M307^2+0.0005322879*M307-0.00077217)*N307+(-0.009782143*M307^4+0.01168796*M307^3-0.005585195*M307^2+0.001486423*M307-0.0005542923)*N307^2+(-0.005205648*M307^4+0.006267498*M307^3-0.003011277*M307^2+0.0008427649*M307-0.0002680103)*N307^3+(-0.0008588714*M307^4+0.001036726*M307^3-0.000498879*M307^2+0.0001418067*M307-0.00004093)*N307^4)-273.15</f>
        <v>219.835233633383</v>
      </c>
      <c r="Q307" s="41" t="n">
        <f aca="false">10^(5.3323-1986.4/(P307+273.15))*(1+(M307/(1-M307)))</f>
        <v>26.6587303799826</v>
      </c>
      <c r="R307" s="42" t="n">
        <f aca="false">1/((-249.7937*M307^4+260.668*M307^3-98.31472*M307^2+16.41854*M307-1.147862)+(89.79142*M307^4-93.69606*M307^3+35.33578*M307^2-5.899114*M307+0.4110321)*O307+(-12.07122*M307^4+12.59559*M307^3-4.749825*M307^2+0.7927105*M307-0.0550276)*O307^2+(0.7193242*M307^4-0.7505385*M307^3+0.2830093*M307^2-0.04721837*M307+0.003268372)*O307^3+(-0.01603161*M307^4+0.01672658*M307^3-0.006306754*M307^2+0.001051957*M307-0.00007262834)*O307^4)-273.15</f>
        <v>866.194424507958</v>
      </c>
      <c r="S307" s="43" t="n">
        <f aca="false">1/((-338.1988*M307^4+324.4917*M307^3-102.6725*M307^2+10.85846*M307-0.03389924)+(164.3052*M307^4-157.9805*M307^3+50.16642*M307^2-5.346373*M307+0.02051445)*O307+(-29.85781*M307^4+28.76961*M307^3-9.16867*M307^2+0.9845943*M307-0.004369622)*O307^2+(2.405338*M307^4-2.322631*M307^3+0.7428868*M307^2-0.08038292*M307+0.0004033068)*O307^3+(-0.07247987*M307^4+0.07013834*M307^3-0.02251543*M307^2+0.002454832*M307-0.00001364184)*O307^4)-273.15</f>
        <v>500.659701799425</v>
      </c>
      <c r="T307" s="44" t="n">
        <f aca="false">IF(O307&gt;9.5,R307,S307)</f>
        <v>500.659701799425</v>
      </c>
      <c r="U307" s="45" t="n">
        <f aca="false">10^(5.3323-1986.4/(T307+273.15))*(1+(M307/(1-M307)))</f>
        <v>772.911313744185</v>
      </c>
      <c r="V307" s="45" t="n">
        <f aca="false">10^(-4237400000/((T307+273.15)^3)+14105000/((T307+273.15)^2)-16926/(T307+273.15)+10.215)*(1+(M307/(1-M307)))</f>
        <v>750.18618461086</v>
      </c>
      <c r="W307" s="46" t="n">
        <f aca="false">IF(O307&gt;9.5,U307,V307)</f>
        <v>750.18618461086</v>
      </c>
      <c r="X307" s="47" t="n">
        <f aca="false">LOG(F307/(E307+I307))-4*LOG((J307+4*I307)/(D307-2*I307))</f>
        <v>10.0422497787825</v>
      </c>
      <c r="Y307" s="48" t="n">
        <f aca="false">1/((-0.0000622619*M307^4+0.00006685541*M307^3-0.00002653208*M307^2+0.000003056223*M307+0.000001021845)*X307^4+(0.00280445*M307^4-0.002992959*M307^3+0.001167822*M307^2-0.0001254123*M307-0.00004531143)*X307^3+(-0.0470429*M307^4+0.04991906*M307^3-0.01917336*M307^2+0.001920842*M307+0.0007510058)*X307^2+(0.3483213*M307^4-0.367639*M307^3+0.1391247*M307^2-0.01297486*M307-0.005414418)*X307+(-0.96068*M307^4+1.008786*M307^3-0.3764276*M307^2+0.03258146*M307+0.01498928))-273.15</f>
        <v>874.315751889392</v>
      </c>
      <c r="Z307" s="13" t="n">
        <f aca="false">10^(-1052100000/((Y307+273.15)^3)+2394800/((Y307+273.15)^2)-2750.8/(Y307+273.15)+4.527)*(1+(M307/(1-M307)))</f>
        <v>2371.59233800437</v>
      </c>
      <c r="AA307" s="49" t="n">
        <f aca="false">-0.000000000004960196*Y307^4+0.00000001553066*Y307^3-0.00001833542*Y307^2+0.009852548*Y307+3.379594</f>
        <v>5.45917069120361</v>
      </c>
      <c r="AB307" s="49" t="n">
        <f aca="false">(10^(LOG(F307/1000000)-AA307))*1000000</f>
        <v>0.00496986062982084</v>
      </c>
      <c r="AC307" s="50"/>
      <c r="AD307" s="50"/>
      <c r="AE307" s="50"/>
      <c r="AF307" s="50"/>
      <c r="AG307" s="31"/>
      <c r="AH307" s="39"/>
      <c r="AI307" s="39"/>
      <c r="AJ307" s="39"/>
    </row>
    <row r="308" customFormat="false" ht="14.5" hidden="false" customHeight="false" outlineLevel="0" collapsed="false">
      <c r="A308" s="32" t="s">
        <v>33</v>
      </c>
      <c r="B308" s="33" t="n">
        <v>41905</v>
      </c>
      <c r="C308" s="34" t="n">
        <v>163.2</v>
      </c>
      <c r="D308" s="35" t="n">
        <v>755757.495203972</v>
      </c>
      <c r="E308" s="35" t="n">
        <v>241762.515725153</v>
      </c>
      <c r="F308" s="35" t="n">
        <v>1363.68892630535</v>
      </c>
      <c r="G308" s="36" t="n">
        <v>0.470678228669534</v>
      </c>
      <c r="H308" s="35" t="n">
        <v>509.501793071633</v>
      </c>
      <c r="I308" s="37" t="n">
        <v>16.605790573278</v>
      </c>
      <c r="J308" s="35" t="n">
        <v>586.646986173433</v>
      </c>
      <c r="K308" s="51" t="n">
        <v>2.45085014426383</v>
      </c>
      <c r="L308" s="36" t="n">
        <v>1.30688952448122</v>
      </c>
      <c r="M308" s="38" t="n">
        <f aca="false">E308/(D308+E308)</f>
        <v>0.242363574741691</v>
      </c>
      <c r="N308" s="31" t="n">
        <f aca="false">LOG(L308/E308)-LOG(J308/D308)</f>
        <v>-2.15714447025008</v>
      </c>
      <c r="O308" s="39" t="n">
        <f aca="false">LOG(I308/E308)-4*LOG(J308/D308)</f>
        <v>8.27689306663882</v>
      </c>
      <c r="P308" s="40" t="n">
        <f aca="false">1/((0.0008487619*M308^4-0.001191429*M308^3+0.0006858667*M308^2-0.0003799214*M308+0.001147017)+(-0.005137695*M308^4+0.005929029*M308^3-0.002740698*M308^2+0.0005322879*M308-0.00077217)*N308+(-0.009782143*M308^4+0.01168796*M308^3-0.005585195*M308^2+0.001486423*M308-0.0005542923)*N308^2+(-0.005205648*M308^4+0.006267498*M308^3-0.003011277*M308^2+0.0008427649*M308-0.0002680103)*N308^3+(-0.0008588714*M308^4+0.001036726*M308^3-0.000498879*M308^2+0.0001418067*M308-0.00004093)*N308^4)-273.15</f>
        <v>217.368813300613</v>
      </c>
      <c r="Q308" s="41" t="n">
        <f aca="false">10^(5.3323-1986.4/(P308+273.15))*(1+(M308/(1-M308)))</f>
        <v>25.3075042911183</v>
      </c>
      <c r="R308" s="42" t="n">
        <f aca="false">1/((-249.7937*M308^4+260.668*M308^3-98.31472*M308^2+16.41854*M308-1.147862)+(89.79142*M308^4-93.69606*M308^3+35.33578*M308^2-5.899114*M308+0.4110321)*O308+(-12.07122*M308^4+12.59559*M308^3-4.749825*M308^2+0.7927105*M308-0.0550276)*O308^2+(0.7193242*M308^4-0.7505385*M308^3+0.2830093*M308^2-0.04721837*M308+0.003268372)*O308^3+(-0.01603161*M308^4+0.01672658*M308^3-0.006306754*M308^2+0.001051957*M308-0.00007262834)*O308^4)-273.15</f>
        <v>958.185978705986</v>
      </c>
      <c r="S308" s="43" t="n">
        <f aca="false">1/((-338.1988*M308^4+324.4917*M308^3-102.6725*M308^2+10.85846*M308-0.03389924)+(164.3052*M308^4-157.9805*M308^3+50.16642*M308^2-5.346373*M308+0.02051445)*O308+(-29.85781*M308^4+28.76961*M308^3-9.16867*M308^2+0.9845943*M308-0.004369622)*O308^2+(2.405338*M308^4-2.322631*M308^3+0.7428868*M308^2-0.08038292*M308+0.0004033068)*O308^3+(-0.07247987*M308^4+0.07013834*M308^3-0.02251543*M308^2+0.002454832*M308-0.00001364184)*O308^4)-273.15</f>
        <v>506.881228904601</v>
      </c>
      <c r="T308" s="44" t="n">
        <f aca="false">IF(O308&gt;9.5,R308,S308)</f>
        <v>506.881228904601</v>
      </c>
      <c r="U308" s="45" t="n">
        <f aca="false">10^(5.3323-1986.4/(T308+273.15))*(1+(M308/(1-M308)))</f>
        <v>805.88754538151</v>
      </c>
      <c r="V308" s="45" t="n">
        <f aca="false">10^(-4237400000/((T308+273.15)^3)+14105000/((T308+273.15)^2)-16926/(T308+273.15)+10.215)*(1+(M308/(1-M308)))</f>
        <v>776.463252425716</v>
      </c>
      <c r="W308" s="46" t="n">
        <f aca="false">IF(O308&gt;9.5,U308,V308)</f>
        <v>776.463252425716</v>
      </c>
      <c r="X308" s="47" t="n">
        <f aca="false">LOG(F308/(E308+I308))-4*LOG((J308+4*I308)/(D308-2*I308))</f>
        <v>10.0049106976904</v>
      </c>
      <c r="Y308" s="48" t="n">
        <f aca="false">1/((-0.0000622619*M308^4+0.00006685541*M308^3-0.00002653208*M308^2+0.000003056223*M308+0.000001021845)*X308^4+(0.00280445*M308^4-0.002992959*M308^3+0.001167822*M308^2-0.0001254123*M308-0.00004531143)*X308^3+(-0.0470429*M308^4+0.04991906*M308^3-0.01917336*M308^2+0.001920842*M308+0.0007510058)*X308^2+(0.3483213*M308^4-0.367639*M308^3+0.1391247*M308^2-0.01297486*M308-0.005414418)*X308+(-0.96068*M308^4+1.008786*M308^3-0.3764276*M308^2+0.03258146*M308+0.01498928))-273.15</f>
        <v>879.798041896561</v>
      </c>
      <c r="Z308" s="13" t="n">
        <f aca="false">10^(-1052100000/((Y308+273.15)^3)+2394800/((Y308+273.15)^2)-2750.8/(Y308+273.15)+4.527)*(1+(M308/(1-M308)))</f>
        <v>2380.89292638572</v>
      </c>
      <c r="AA308" s="49" t="n">
        <f aca="false">-0.000000000004960196*Y308^4+0.00000001553066*Y308^3-0.00001833542*Y308^2+0.009852548*Y308+3.379594</f>
        <v>5.45996168396691</v>
      </c>
      <c r="AB308" s="49" t="n">
        <f aca="false">(10^(LOG(F308/1000000)-AA308))*1000000</f>
        <v>0.00472882921997727</v>
      </c>
      <c r="AC308" s="50"/>
      <c r="AD308" s="50"/>
      <c r="AE308" s="50"/>
      <c r="AF308" s="50"/>
      <c r="AG308" s="31"/>
      <c r="AH308" s="39"/>
      <c r="AI308" s="39"/>
      <c r="AJ308" s="39"/>
    </row>
    <row r="309" customFormat="false" ht="14.5" hidden="false" customHeight="false" outlineLevel="0" collapsed="false">
      <c r="A309" s="32" t="s">
        <v>33</v>
      </c>
      <c r="B309" s="33" t="n">
        <v>41929</v>
      </c>
      <c r="C309" s="34" t="n">
        <v>163.9</v>
      </c>
      <c r="D309" s="35" t="n">
        <v>743734.431197194</v>
      </c>
      <c r="E309" s="35" t="n">
        <v>253531.022307725</v>
      </c>
      <c r="F309" s="35" t="n">
        <v>1617.38464985414</v>
      </c>
      <c r="G309" s="36" t="n">
        <v>0.598771466457678</v>
      </c>
      <c r="H309" s="35" t="n">
        <v>519.284142590432</v>
      </c>
      <c r="I309" s="37" t="n">
        <v>17.060490629616</v>
      </c>
      <c r="J309" s="35" t="n">
        <v>577.786001604327</v>
      </c>
      <c r="K309" s="51" t="n">
        <v>2.43243893553252</v>
      </c>
      <c r="L309" s="36" t="n">
        <v>1.36208594976518</v>
      </c>
      <c r="M309" s="38" t="n">
        <f aca="false">E309/(D309+E309)</f>
        <v>0.254226215714866</v>
      </c>
      <c r="N309" s="31" t="n">
        <f aca="false">LOG(L309/E309)-LOG(J309/D309)</f>
        <v>-2.16017572259803</v>
      </c>
      <c r="O309" s="39" t="n">
        <f aca="false">LOG(I309/E309)-4*LOG(J309/D309)</f>
        <v>8.2665638966126</v>
      </c>
      <c r="P309" s="40" t="n">
        <f aca="false">1/((0.0008487619*M309^4-0.001191429*M309^3+0.0006858667*M309^2-0.0003799214*M309+0.001147017)+(-0.005137695*M309^4+0.005929029*M309^3-0.002740698*M309^2+0.0005322879*M309-0.00077217)*N309+(-0.009782143*M309^4+0.01168796*M309^3-0.005585195*M309^2+0.001486423*M309-0.0005542923)*N309^2+(-0.005205648*M309^4+0.006267498*M309^3-0.003011277*M309^2+0.0008427649*M309-0.0002680103)*N309^3+(-0.0008588714*M309^4+0.001036726*M309^3-0.000498879*M309^2+0.0001418067*M309-0.00004093)*N309^4)-273.15</f>
        <v>217.010349660998</v>
      </c>
      <c r="Q309" s="41" t="n">
        <f aca="false">10^(5.3323-1986.4/(P309+273.15))*(1+(M309/(1-M309)))</f>
        <v>25.5353320808644</v>
      </c>
      <c r="R309" s="42" t="n">
        <f aca="false">1/((-249.7937*M309^4+260.668*M309^3-98.31472*M309^2+16.41854*M309-1.147862)+(89.79142*M309^4-93.69606*M309^3+35.33578*M309^2-5.899114*M309+0.4110321)*O309+(-12.07122*M309^4+12.59559*M309^3-4.749825*M309^2+0.7927105*M309-0.0550276)*O309^2+(0.7193242*M309^4-0.7505385*M309^3+0.2830093*M309^2-0.04721837*M309+0.003268372)*O309^3+(-0.01603161*M309^4+0.01672658*M309^3-0.006306754*M309^2+0.001051957*M309-0.00007262834)*O309^4)-273.15</f>
        <v>935.07181833253</v>
      </c>
      <c r="S309" s="43" t="n">
        <f aca="false">1/((-338.1988*M309^4+324.4917*M309^3-102.6725*M309^2+10.85846*M309-0.03389924)+(164.3052*M309^4-157.9805*M309^3+50.16642*M309^2-5.346373*M309+0.02051445)*O309+(-29.85781*M309^4+28.76961*M309^3-9.16867*M309^2+0.9845943*M309-0.004369622)*O309^2+(2.405338*M309^4-2.322631*M309^3+0.7428868*M309^2-0.08038292*M309+0.0004033068)*O309^3+(-0.07247987*M309^4+0.07013834*M309^3-0.02251543*M309^2+0.002454832*M309-0.00001364184)*O309^4)-273.15</f>
        <v>506.135107961179</v>
      </c>
      <c r="T309" s="44" t="n">
        <f aca="false">IF(O309&gt;9.5,R309,S309)</f>
        <v>506.135107961179</v>
      </c>
      <c r="U309" s="45" t="n">
        <f aca="false">10^(5.3323-1986.4/(T309+273.15))*(1+(M309/(1-M309)))</f>
        <v>814.122930748609</v>
      </c>
      <c r="V309" s="45" t="n">
        <f aca="false">10^(-4237400000/((T309+273.15)^3)+14105000/((T309+273.15)^2)-16926/(T309+273.15)+10.215)*(1+(M309/(1-M309)))</f>
        <v>785.130140646343</v>
      </c>
      <c r="W309" s="46" t="n">
        <f aca="false">IF(O309&gt;9.5,U309,V309)</f>
        <v>785.130140646343</v>
      </c>
      <c r="X309" s="47" t="n">
        <f aca="false">LOG(F309/(E309+I309))-4*LOG((J309+4*I309)/(D309-2*I309))</f>
        <v>10.0493395671025</v>
      </c>
      <c r="Y309" s="48" t="n">
        <f aca="false">1/((-0.0000622619*M309^4+0.00006685541*M309^3-0.00002653208*M309^2+0.000003056223*M309+0.000001021845)*X309^4+(0.00280445*M309^4-0.002992959*M309^3+0.001167822*M309^2-0.0001254123*M309-0.00004531143)*X309^3+(-0.0470429*M309^4+0.04991906*M309^3-0.01917336*M309^2+0.001920842*M309+0.0007510058)*X309^2+(0.3483213*M309^4-0.367639*M309^3+0.1391247*M309^2-0.01297486*M309-0.005414418)*X309+(-0.96068*M309^4+1.008786*M309^3-0.3764276*M309^2+0.03258146*M309+0.01498928))-273.15</f>
        <v>872.859974543096</v>
      </c>
      <c r="Z309" s="13" t="n">
        <f aca="false">10^(-1052100000/((Y309+273.15)^3)+2394800/((Y309+273.15)^2)-2750.8/(Y309+273.15)+4.527)*(1+(M309/(1-M309)))</f>
        <v>2390.48078465446</v>
      </c>
      <c r="AA309" s="49" t="n">
        <f aca="false">-0.000000000004960196*Y309^4+0.00000001553066*Y309^3-0.00001833542*Y309^2+0.009852548*Y309+3.379594</f>
        <v>5.45895704343876</v>
      </c>
      <c r="AB309" s="49" t="n">
        <f aca="false">(10^(LOG(F309/1000000)-AA309))*1000000</f>
        <v>0.00562155253453269</v>
      </c>
      <c r="AC309" s="50"/>
      <c r="AD309" s="50"/>
      <c r="AE309" s="50"/>
      <c r="AF309" s="50"/>
      <c r="AG309" s="31"/>
      <c r="AH309" s="39"/>
      <c r="AI309" s="39"/>
      <c r="AJ309" s="39"/>
    </row>
    <row r="310" customFormat="false" ht="14.5" hidden="false" customHeight="false" outlineLevel="0" collapsed="false">
      <c r="A310" s="32" t="s">
        <v>33</v>
      </c>
      <c r="B310" s="33" t="n">
        <v>41942</v>
      </c>
      <c r="C310" s="34" t="n">
        <v>163.5</v>
      </c>
      <c r="D310" s="35" t="n">
        <v>749386.591799329</v>
      </c>
      <c r="E310" s="35" t="n">
        <v>247861.896932421</v>
      </c>
      <c r="F310" s="35" t="n">
        <v>1601.75713920441</v>
      </c>
      <c r="G310" s="36" t="n">
        <v>0.567861295601922</v>
      </c>
      <c r="H310" s="35" t="n">
        <v>524.843478525382</v>
      </c>
      <c r="I310" s="37" t="n">
        <v>17.0367434237613</v>
      </c>
      <c r="J310" s="35" t="n">
        <v>604.807502390869</v>
      </c>
      <c r="K310" s="51" t="n">
        <v>2.49854340944373</v>
      </c>
      <c r="L310" s="36" t="n">
        <v>1.50214663831449</v>
      </c>
      <c r="M310" s="38" t="n">
        <f aca="false">E310/(D310+E310)</f>
        <v>0.248545773428686</v>
      </c>
      <c r="N310" s="31" t="n">
        <f aca="false">LOG(L310/E310)-LOG(J310/D310)</f>
        <v>-2.12440869034599</v>
      </c>
      <c r="O310" s="39" t="n">
        <f aca="false">LOG(I310/E310)-4*LOG(J310/D310)</f>
        <v>8.2095318080189</v>
      </c>
      <c r="P310" s="40" t="n">
        <f aca="false">1/((0.0008487619*M310^4-0.001191429*M310^3+0.0006858667*M310^2-0.0003799214*M310+0.001147017)+(-0.005137695*M310^4+0.005929029*M310^3-0.002740698*M310^2+0.0005322879*M310-0.00077217)*N310+(-0.009782143*M310^4+0.01168796*M310^3-0.005585195*M310^2+0.001486423*M310-0.0005542923)*N310^2+(-0.005205648*M310^4+0.006267498*M310^3-0.003011277*M310^2+0.0008427649*M310-0.0002680103)*N310^3+(-0.0008588714*M310^4+0.001036726*M310^3-0.000498879*M310^2+0.0001418067*M310-0.00004093)*N310^4)-273.15</f>
        <v>220.95419428289</v>
      </c>
      <c r="Q310" s="41" t="n">
        <f aca="false">10^(5.3323-1986.4/(P310+273.15))*(1+(M310/(1-M310)))</f>
        <v>27.3018940457905</v>
      </c>
      <c r="R310" s="42" t="n">
        <f aca="false">1/((-249.7937*M310^4+260.668*M310^3-98.31472*M310^2+16.41854*M310-1.147862)+(89.79142*M310^4-93.69606*M310^3+35.33578*M310^2-5.899114*M310+0.4110321)*O310+(-12.07122*M310^4+12.59559*M310^3-4.749825*M310^2+0.7927105*M310-0.0550276)*O310^2+(0.7193242*M310^4-0.7505385*M310^3+0.2830093*M310^2-0.04721837*M310+0.003268372)*O310^3+(-0.01603161*M310^4+0.01672658*M310^3-0.006306754*M310^2+0.001051957*M310-0.00007262834)*O310^4)-273.15</f>
        <v>1043.19043398729</v>
      </c>
      <c r="S310" s="43" t="n">
        <f aca="false">1/((-338.1988*M310^4+324.4917*M310^3-102.6725*M310^2+10.85846*M310-0.03389924)+(164.3052*M310^4-157.9805*M310^3+50.16642*M310^2-5.346373*M310+0.02051445)*O310+(-29.85781*M310^4+28.76961*M310^3-9.16867*M310^2+0.9845943*M310-0.004369622)*O310^2+(2.405338*M310^4-2.322631*M310^3+0.7428868*M310^2-0.08038292*M310+0.0004033068)*O310^3+(-0.07247987*M310^4+0.07013834*M310^3-0.02251543*M310^2+0.002454832*M310-0.00001364184)*O310^4)-273.15</f>
        <v>512.05249182985</v>
      </c>
      <c r="T310" s="44" t="n">
        <f aca="false">IF(O310&gt;9.5,R310,S310)</f>
        <v>512.05249182985</v>
      </c>
      <c r="U310" s="45" t="n">
        <f aca="false">10^(5.3323-1986.4/(T310+273.15))*(1+(M310/(1-M310)))</f>
        <v>844.508786201895</v>
      </c>
      <c r="V310" s="45" t="n">
        <f aca="false">10^(-4237400000/((T310+273.15)^3)+14105000/((T310+273.15)^2)-16926/(T310+273.15)+10.215)*(1+(M310/(1-M310)))</f>
        <v>808.140610033385</v>
      </c>
      <c r="W310" s="46" t="n">
        <f aca="false">IF(O310&gt;9.5,U310,V310)</f>
        <v>808.140610033385</v>
      </c>
      <c r="X310" s="47" t="n">
        <f aca="false">LOG(F310/(E310+I310))-4*LOG((J310+4*I310)/(D310-2*I310))</f>
        <v>9.99715898922434</v>
      </c>
      <c r="Y310" s="48" t="n">
        <f aca="false">1/((-0.0000622619*M310^4+0.00006685541*M310^3-0.00002653208*M310^2+0.000003056223*M310+0.000001021845)*X310^4+(0.00280445*M310^4-0.002992959*M310^3+0.001167822*M310^2-0.0001254123*M310-0.00004531143)*X310^3+(-0.0470429*M310^4+0.04991906*M310^3-0.01917336*M310^2+0.001920842*M310+0.0007510058)*X310^2+(0.3483213*M310^4-0.367639*M310^3+0.1391247*M310^2-0.01297486*M310-0.005414418)*X310+(-0.96068*M310^4+1.008786*M310^3-0.3764276*M310^2+0.03258146*M310+0.01498928))-273.15</f>
        <v>880.518529995549</v>
      </c>
      <c r="Z310" s="13" t="n">
        <f aca="false">10^(-1052100000/((Y310+273.15)^3)+2394800/((Y310+273.15)^2)-2750.8/(Y310+273.15)+4.527)*(1+(M310/(1-M310)))</f>
        <v>2403.38887113917</v>
      </c>
      <c r="AA310" s="49" t="n">
        <f aca="false">-0.000000000004960196*Y310^4+0.00000001553066*Y310^3-0.00001833542*Y310^2+0.009852548*Y310+3.379594</f>
        <v>5.46006397755569</v>
      </c>
      <c r="AB310" s="49" t="n">
        <f aca="false">(10^(LOG(F310/1000000)-AA310))*1000000</f>
        <v>0.0055530641533252</v>
      </c>
      <c r="AC310" s="50"/>
      <c r="AD310" s="50"/>
      <c r="AE310" s="50"/>
      <c r="AF310" s="50"/>
      <c r="AG310" s="31"/>
      <c r="AH310" s="39"/>
      <c r="AI310" s="39"/>
      <c r="AJ310" s="39"/>
    </row>
    <row r="311" customFormat="false" ht="14.5" hidden="false" customHeight="false" outlineLevel="0" collapsed="false">
      <c r="A311" s="32" t="s">
        <v>33</v>
      </c>
      <c r="B311" s="33" t="n">
        <v>41983</v>
      </c>
      <c r="C311" s="34" t="n">
        <v>161.7</v>
      </c>
      <c r="D311" s="35" t="n">
        <v>755071.009366417</v>
      </c>
      <c r="E311" s="35" t="n">
        <v>242338.029327347</v>
      </c>
      <c r="F311" s="35" t="n">
        <v>1546.52818480028</v>
      </c>
      <c r="G311" s="36" t="n">
        <v>0.44819176649281</v>
      </c>
      <c r="H311" s="35" t="n">
        <v>473.046411141493</v>
      </c>
      <c r="I311" s="37" t="n">
        <v>15.1441489847837</v>
      </c>
      <c r="J311" s="35" t="n">
        <v>551.66742844268</v>
      </c>
      <c r="K311" s="51" t="n">
        <v>2.24036334596997</v>
      </c>
      <c r="L311" s="36" t="n">
        <v>1.37105427222299</v>
      </c>
      <c r="M311" s="38" t="n">
        <f aca="false">E311/(D311+E311)</f>
        <v>0.242967548845075</v>
      </c>
      <c r="N311" s="31" t="n">
        <f aca="false">LOG(L311/E311)-LOG(J311/D311)</f>
        <v>-2.11105647260733</v>
      </c>
      <c r="O311" s="39" t="n">
        <f aca="false">LOG(I311/E311)-4*LOG(J311/D311)</f>
        <v>8.34106511331425</v>
      </c>
      <c r="P311" s="40" t="n">
        <f aca="false">1/((0.0008487619*M311^4-0.001191429*M311^3+0.0006858667*M311^2-0.0003799214*M311+0.001147017)+(-0.005137695*M311^4+0.005929029*M311^3-0.002740698*M311^2+0.0005322879*M311-0.00077217)*N311+(-0.009782143*M311^4+0.01168796*M311^3-0.005585195*M311^2+0.001486423*M311-0.0005542923)*N311^2+(-0.005205648*M311^4+0.006267498*M311^3-0.003011277*M311^2+0.0008427649*M311-0.0002680103)*N311^3+(-0.0008588714*M311^4+0.001036726*M311^3-0.000498879*M311^2+0.0001418067*M311-0.00004093)*N311^4)-273.15</f>
        <v>222.448057941224</v>
      </c>
      <c r="Q311" s="41" t="n">
        <f aca="false">10^(5.3323-1986.4/(P311+273.15))*(1+(M311/(1-M311)))</f>
        <v>27.8675489342534</v>
      </c>
      <c r="R311" s="42" t="n">
        <f aca="false">1/((-249.7937*M311^4+260.668*M311^3-98.31472*M311^2+16.41854*M311-1.147862)+(89.79142*M311^4-93.69606*M311^3+35.33578*M311^2-5.899114*M311+0.4110321)*O311+(-12.07122*M311^4+12.59559*M311^3-4.749825*M311^2+0.7927105*M311-0.0550276)*O311^2+(0.7193242*M311^4-0.7505385*M311^3+0.2830093*M311^2-0.04721837*M311+0.003268372)*O311^3+(-0.01603161*M311^4+0.01672658*M311^3-0.006306754*M311^2+0.001051957*M311-0.00007262834)*O311^4)-273.15</f>
        <v>871.525264660741</v>
      </c>
      <c r="S311" s="43" t="n">
        <f aca="false">1/((-338.1988*M311^4+324.4917*M311^3-102.6725*M311^2+10.85846*M311-0.03389924)+(164.3052*M311^4-157.9805*M311^3+50.16642*M311^2-5.346373*M311+0.02051445)*O311+(-29.85781*M311^4+28.76961*M311^3-9.16867*M311^2+0.9845943*M311-0.004369622)*O311^2+(2.405338*M311^4-2.322631*M311^3+0.7428868*M311^2-0.08038292*M311+0.0004033068)*O311^3+(-0.07247987*M311^4+0.07013834*M311^3-0.02251543*M311^2+0.002454832*M311-0.00001364184)*O311^4)-273.15</f>
        <v>500.937970056578</v>
      </c>
      <c r="T311" s="44" t="n">
        <f aca="false">IF(O311&gt;9.5,R311,S311)</f>
        <v>500.937970056578</v>
      </c>
      <c r="U311" s="45" t="n">
        <f aca="false">10^(5.3323-1986.4/(T311+273.15))*(1+(M311/(1-M311)))</f>
        <v>771.025764050573</v>
      </c>
      <c r="V311" s="45" t="n">
        <f aca="false">10^(-4237400000/((T311+273.15)^3)+14105000/((T311+273.15)^2)-16926/(T311+273.15)+10.215)*(1+(M311/(1-M311)))</f>
        <v>748.12608176366</v>
      </c>
      <c r="W311" s="46" t="n">
        <f aca="false">IF(O311&gt;9.5,U311,V311)</f>
        <v>748.12608176366</v>
      </c>
      <c r="X311" s="47" t="n">
        <f aca="false">LOG(F311/(E311+I311))-4*LOG((J311+4*I311)/(D311-2*I311))</f>
        <v>10.1690924072334</v>
      </c>
      <c r="Y311" s="48" t="n">
        <f aca="false">1/((-0.0000622619*M311^4+0.00006685541*M311^3-0.00002653208*M311^2+0.000003056223*M311+0.000001021845)*X311^4+(0.00280445*M311^4-0.002992959*M311^3+0.001167822*M311^2-0.0001254123*M311-0.00004531143)*X311^3+(-0.0470429*M311^4+0.04991906*M311^3-0.01917336*M311^2+0.001920842*M311+0.0007510058)*X311^2+(0.3483213*M311^4-0.367639*M311^3+0.1391247*M311^2-0.01297486*M311-0.005414418)*X311+(-0.96068*M311^4+1.008786*M311^3-0.3764276*M311^2+0.03258146*M311+0.01498928))-273.15</f>
        <v>857.045051608436</v>
      </c>
      <c r="Z311" s="13" t="n">
        <f aca="false">10^(-1052100000/((Y311+273.15)^3)+2394800/((Y311+273.15)^2)-2750.8/(Y311+273.15)+4.527)*(1+(M311/(1-M311)))</f>
        <v>2290.97898846045</v>
      </c>
      <c r="AA311" s="49" t="n">
        <f aca="false">-0.000000000004960196*Y311^4+0.00000001553066*Y311^3-0.00001833542*Y311^2+0.009852548*Y311+3.379594</f>
        <v>5.45654943157461</v>
      </c>
      <c r="AB311" s="49" t="n">
        <f aca="false">(10^(LOG(F311/1000000)-AA311))*1000000</f>
        <v>0.00540515817648458</v>
      </c>
      <c r="AC311" s="50"/>
      <c r="AD311" s="50"/>
      <c r="AE311" s="50"/>
      <c r="AF311" s="50"/>
      <c r="AG311" s="31"/>
      <c r="AH311" s="39"/>
      <c r="AI311" s="39"/>
      <c r="AJ311" s="39"/>
    </row>
    <row r="312" customFormat="false" ht="14.5" hidden="false" customHeight="false" outlineLevel="0" collapsed="false">
      <c r="A312" s="32" t="s">
        <v>33</v>
      </c>
      <c r="B312" s="33" t="n">
        <v>42017</v>
      </c>
      <c r="C312" s="34" t="n">
        <v>162.2</v>
      </c>
      <c r="D312" s="35" t="n">
        <v>753494.53022269</v>
      </c>
      <c r="E312" s="35" t="n">
        <v>243478.969243765</v>
      </c>
      <c r="F312" s="35" t="n">
        <v>1560.82182288381</v>
      </c>
      <c r="G312" s="36" t="n">
        <v>4.42520591166221</v>
      </c>
      <c r="H312" s="35" t="n">
        <v>838.663347762995</v>
      </c>
      <c r="I312" s="37" t="n">
        <v>16.3775721231861</v>
      </c>
      <c r="J312" s="35" t="n">
        <v>603.341608228966</v>
      </c>
      <c r="K312" s="51" t="n">
        <v>2.40273858180884</v>
      </c>
      <c r="L312" s="36" t="n">
        <v>1.37862117580604</v>
      </c>
      <c r="M312" s="38" t="n">
        <f aca="false">E312/(D312+E312)</f>
        <v>0.244218095439915</v>
      </c>
      <c r="N312" s="31" t="n">
        <f aca="false">LOG(L312/E312)-LOG(J312/D312)</f>
        <v>-2.15049968205008</v>
      </c>
      <c r="O312" s="39" t="n">
        <f aca="false">LOG(I312/E312)-4*LOG(J312/D312)</f>
        <v>8.21385537588243</v>
      </c>
      <c r="P312" s="40" t="n">
        <f aca="false">1/((0.0008487619*M312^4-0.001191429*M312^3+0.0006858667*M312^2-0.0003799214*M312+0.001147017)+(-0.005137695*M312^4+0.005929029*M312^3-0.002740698*M312^2+0.0005322879*M312-0.00077217)*N312+(-0.009782143*M312^4+0.01168796*M312^3-0.005585195*M312^2+0.001486423*M312-0.0005542923)*N312^2+(-0.005205648*M312^4+0.006267498*M312^3-0.003011277*M312^2+0.0008427649*M312-0.0002680103)*N312^3+(-0.0008588714*M312^4+0.001036726*M312^3-0.000498879*M312^2+0.0001418067*M312-0.00004093)*N312^4)-273.15</f>
        <v>218.092903515605</v>
      </c>
      <c r="Q312" s="41" t="n">
        <f aca="false">10^(5.3323-1986.4/(P312+273.15))*(1+(M312/(1-M312)))</f>
        <v>25.7206983629794</v>
      </c>
      <c r="R312" s="42" t="n">
        <f aca="false">1/((-249.7937*M312^4+260.668*M312^3-98.31472*M312^2+16.41854*M312-1.147862)+(89.79142*M312^4-93.69606*M312^3+35.33578*M312^2-5.899114*M312+0.4110321)*O312+(-12.07122*M312^4+12.59559*M312^3-4.749825*M312^2+0.7927105*M312-0.0550276)*O312^2+(0.7193242*M312^4-0.7505385*M312^3+0.2830093*M312^2-0.04721837*M312+0.003268372)*O312^3+(-0.01603161*M312^4+0.01672658*M312^3-0.006306754*M312^2+0.001051957*M312-0.00007262834)*O312^4)-273.15</f>
        <v>1052.86800961674</v>
      </c>
      <c r="S312" s="43" t="n">
        <f aca="false">1/((-338.1988*M312^4+324.4917*M312^3-102.6725*M312^2+10.85846*M312-0.03389924)+(164.3052*M312^4-157.9805*M312^3+50.16642*M312^2-5.346373*M312+0.02051445)*O312+(-29.85781*M312^4+28.76961*M312^3-9.16867*M312^2+0.9845943*M312-0.004369622)*O312^2+(2.405338*M312^4-2.322631*M312^3+0.7428868*M312^2-0.08038292*M312+0.0004033068)*O312^3+(-0.07247987*M312^4+0.07013834*M312^3-0.02251543*M312^2+0.002454832*M312-0.00001364184)*O312^4)-273.15</f>
        <v>512.259831043239</v>
      </c>
      <c r="T312" s="44" t="n">
        <f aca="false">IF(O312&gt;9.5,R312,S312)</f>
        <v>512.259831043239</v>
      </c>
      <c r="U312" s="45" t="n">
        <f aca="false">10^(5.3323-1986.4/(T312+273.15))*(1+(M312/(1-M312)))</f>
        <v>840.965250604381</v>
      </c>
      <c r="V312" s="45" t="n">
        <f aca="false">10^(-4237400000/((T312+273.15)^3)+14105000/((T312+273.15)^2)-16926/(T312+273.15)+10.215)*(1+(M312/(1-M312)))</f>
        <v>804.519435837022</v>
      </c>
      <c r="W312" s="46" t="n">
        <f aca="false">IF(O312&gt;9.5,U312,V312)</f>
        <v>804.519435837022</v>
      </c>
      <c r="X312" s="47" t="n">
        <f aca="false">LOG(F312/(E312+I312))-4*LOG((J312+4*I312)/(D312-2*I312))</f>
        <v>10.0137877080473</v>
      </c>
      <c r="Y312" s="48" t="n">
        <f aca="false">1/((-0.0000622619*M312^4+0.00006685541*M312^3-0.00002653208*M312^2+0.000003056223*M312+0.000001021845)*X312^4+(0.00280445*M312^4-0.002992959*M312^3+0.001167822*M312^2-0.0001254123*M312-0.00004531143)*X312^3+(-0.0470429*M312^4+0.04991906*M312^3-0.01917336*M312^2+0.001920842*M312+0.0007510058)*X312^2+(0.3483213*M312^4-0.367639*M312^3+0.1391247*M312^2-0.01297486*M312-0.005414418)*X312+(-0.96068*M312^4+1.008786*M312^3-0.3764276*M312^2+0.03258146*M312+0.01498928))-273.15</f>
        <v>878.436985448365</v>
      </c>
      <c r="Z312" s="13" t="n">
        <f aca="false">10^(-1052100000/((Y312+273.15)^3)+2394800/((Y312+273.15)^2)-2750.8/(Y312+273.15)+4.527)*(1+(M312/(1-M312)))</f>
        <v>2381.26908250473</v>
      </c>
      <c r="AA312" s="49" t="n">
        <f aca="false">-0.000000000004960196*Y312^4+0.00000001553066*Y312^3-0.00001833542*Y312^2+0.009852548*Y312+3.379594</f>
        <v>5.45976736951336</v>
      </c>
      <c r="AB312" s="49" t="n">
        <f aca="false">(10^(LOG(F312/1000000)-AA312))*1000000</f>
        <v>0.00541484412248765</v>
      </c>
      <c r="AC312" s="50"/>
      <c r="AD312" s="50"/>
      <c r="AE312" s="50"/>
      <c r="AF312" s="50"/>
      <c r="AG312" s="31"/>
      <c r="AH312" s="39"/>
      <c r="AI312" s="39"/>
      <c r="AJ312" s="39"/>
    </row>
    <row r="313" customFormat="false" ht="14.5" hidden="false" customHeight="false" outlineLevel="0" collapsed="false">
      <c r="A313" s="32" t="s">
        <v>33</v>
      </c>
      <c r="B313" s="33" t="n">
        <v>42045</v>
      </c>
      <c r="C313" s="34" t="n">
        <v>162.5</v>
      </c>
      <c r="D313" s="35" t="n">
        <v>752166.132375848</v>
      </c>
      <c r="E313" s="35" t="n">
        <v>245164.826604109</v>
      </c>
      <c r="F313" s="35" t="n">
        <v>1591.48822940731</v>
      </c>
      <c r="G313" s="36" t="n">
        <v>0.710021119210207</v>
      </c>
      <c r="H313" s="35" t="n">
        <v>490.371791003852</v>
      </c>
      <c r="I313" s="37" t="n">
        <v>15.7618257526787</v>
      </c>
      <c r="J313" s="35" t="n">
        <v>568.410028212674</v>
      </c>
      <c r="K313" s="51" t="n">
        <v>2.2222546780808</v>
      </c>
      <c r="L313" s="36" t="n">
        <v>1.38614264224232</v>
      </c>
      <c r="M313" s="38" t="n">
        <f aca="false">E313/(D313+E313)</f>
        <v>0.245820932757223</v>
      </c>
      <c r="N313" s="31" t="n">
        <f aca="false">LOG(L313/E313)-LOG(J313/D313)</f>
        <v>-2.12599819551379</v>
      </c>
      <c r="O313" s="39" t="n">
        <f aca="false">LOG(I313/E313)-4*LOG(J313/D313)</f>
        <v>8.29475653225751</v>
      </c>
      <c r="P313" s="40" t="n">
        <f aca="false">1/((0.0008487619*M313^4-0.001191429*M313^3+0.0006858667*M313^2-0.0003799214*M313+0.001147017)+(-0.005137695*M313^4+0.005929029*M313^3-0.002740698*M313^2+0.0005322879*M313-0.00077217)*N313+(-0.009782143*M313^4+0.01168796*M313^3-0.005585195*M313^2+0.001486423*M313-0.0005542923)*N313^2+(-0.005205648*M313^4+0.006267498*M313^3-0.003011277*M313^2+0.0008427649*M313-0.0002680103)*N313^3+(-0.0008588714*M313^4+0.001036726*M313^3-0.000498879*M313^2+0.0001418067*M313-0.00004093)*N313^4)-273.15</f>
        <v>220.786021289927</v>
      </c>
      <c r="Q313" s="41" t="n">
        <f aca="false">10^(5.3323-1986.4/(P313+273.15))*(1+(M313/(1-M313)))</f>
        <v>27.117650184892</v>
      </c>
      <c r="R313" s="42" t="n">
        <f aca="false">1/((-249.7937*M313^4+260.668*M313^3-98.31472*M313^2+16.41854*M313-1.147862)+(89.79142*M313^4-93.69606*M313^3+35.33578*M313^2-5.899114*M313+0.4110321)*O313+(-12.07122*M313^4+12.59559*M313^3-4.749825*M313^2+0.7927105*M313-0.0550276)*O313^2+(0.7193242*M313^4-0.7505385*M313^3+0.2830093*M313^2-0.04721837*M313+0.003268372)*O313^3+(-0.01603161*M313^4+0.01672658*M313^3-0.006306754*M313^2+0.001051957*M313-0.00007262834)*O313^4)-273.15</f>
        <v>923.028416314893</v>
      </c>
      <c r="S313" s="43" t="n">
        <f aca="false">1/((-338.1988*M313^4+324.4917*M313^3-102.6725*M313^2+10.85846*M313-0.03389924)+(164.3052*M313^4-157.9805*M313^3+50.16642*M313^2-5.346373*M313+0.02051445)*O313+(-29.85781*M313^4+28.76961*M313^3-9.16867*M313^2+0.9845943*M313-0.004369622)*O313^2+(2.405338*M313^4-2.322631*M313^3+0.7428868*M313^2-0.08038292*M313+0.0004033068)*O313^3+(-0.07247987*M313^4+0.07013834*M313^3-0.02251543*M313^2+0.002454832*M313-0.00001364184)*O313^4)-273.15</f>
        <v>504.769775767083</v>
      </c>
      <c r="T313" s="44" t="n">
        <f aca="false">IF(O313&gt;9.5,R313,S313)</f>
        <v>504.769775767083</v>
      </c>
      <c r="U313" s="45" t="n">
        <f aca="false">10^(5.3323-1986.4/(T313+273.15))*(1+(M313/(1-M313)))</f>
        <v>796.799135175108</v>
      </c>
      <c r="V313" s="45" t="n">
        <f aca="false">10^(-4237400000/((T313+273.15)^3)+14105000/((T313+273.15)^2)-16926/(T313+273.15)+10.215)*(1+(M313/(1-M313)))</f>
        <v>769.709190990744</v>
      </c>
      <c r="W313" s="46" t="n">
        <f aca="false">IF(O313&gt;9.5,U313,V313)</f>
        <v>769.709190990744</v>
      </c>
      <c r="X313" s="47" t="n">
        <f aca="false">LOG(F313/(E313+I313))-4*LOG((J313+4*I313)/(D313-2*I313))</f>
        <v>10.116123599889</v>
      </c>
      <c r="Y313" s="48" t="n">
        <f aca="false">1/((-0.0000622619*M313^4+0.00006685541*M313^3-0.00002653208*M313^2+0.000003056223*M313+0.000001021845)*X313^4+(0.00280445*M313^4-0.002992959*M313^3+0.001167822*M313^2-0.0001254123*M313-0.00004531143)*X313^3+(-0.0470429*M313^4+0.04991906*M313^3-0.01917336*M313^2+0.001920842*M313+0.0007510058)*X313^2+(0.3483213*M313^4-0.367639*M313^3+0.1391247*M313^2-0.01297486*M313-0.005414418)*X313+(-0.96068*M313^4+1.008786*M313^3-0.3764276*M313^2+0.03258146*M313+0.01498928))-273.15</f>
        <v>864.111495701765</v>
      </c>
      <c r="Z313" s="13" t="n">
        <f aca="false">10^(-1052100000/((Y313+273.15)^3)+2394800/((Y313+273.15)^2)-2750.8/(Y313+273.15)+4.527)*(1+(M313/(1-M313)))</f>
        <v>2328.40627530993</v>
      </c>
      <c r="AA313" s="49" t="n">
        <f aca="false">-0.000000000004960196*Y313^4+0.00000001553066*Y313^3-0.00001833542*Y313^2+0.009852548*Y313+3.379594</f>
        <v>5.45764375758643</v>
      </c>
      <c r="AB313" s="49" t="n">
        <f aca="false">(10^(LOG(F313/1000000)-AA313))*1000000</f>
        <v>0.00554829664962966</v>
      </c>
      <c r="AC313" s="50"/>
      <c r="AD313" s="50"/>
      <c r="AE313" s="50"/>
      <c r="AF313" s="50"/>
      <c r="AG313" s="31"/>
      <c r="AH313" s="39"/>
      <c r="AI313" s="39"/>
      <c r="AJ313" s="39"/>
    </row>
    <row r="314" customFormat="false" ht="14.5" hidden="false" customHeight="false" outlineLevel="0" collapsed="false">
      <c r="A314" s="32" t="s">
        <v>33</v>
      </c>
      <c r="B314" s="33" t="n">
        <v>42074</v>
      </c>
      <c r="C314" s="34" t="n">
        <v>161.9</v>
      </c>
      <c r="D314" s="35" t="n">
        <v>757572.34291054</v>
      </c>
      <c r="E314" s="35" t="n">
        <v>239778.337440314</v>
      </c>
      <c r="F314" s="35" t="n">
        <v>1576.33152633154</v>
      </c>
      <c r="G314" s="36" t="n">
        <v>0.595313510824009</v>
      </c>
      <c r="H314" s="35" t="n">
        <v>484.859831769009</v>
      </c>
      <c r="I314" s="37" t="n">
        <v>15.6995374840234</v>
      </c>
      <c r="J314" s="35" t="n">
        <v>569.588469938944</v>
      </c>
      <c r="K314" s="51" t="n">
        <v>2.24497011246969</v>
      </c>
      <c r="L314" s="36" t="n">
        <v>1.4545211756445</v>
      </c>
      <c r="M314" s="38" t="n">
        <f aca="false">E314/(D314+E314)</f>
        <v>0.240415274350606</v>
      </c>
      <c r="N314" s="31" t="n">
        <f aca="false">LOG(L314/E314)-LOG(J314/D314)</f>
        <v>-2.09322697439922</v>
      </c>
      <c r="O314" s="39" t="n">
        <f aca="false">LOG(I314/E314)-4*LOG(J314/D314)</f>
        <v>8.31152860102057</v>
      </c>
      <c r="P314" s="40" t="n">
        <f aca="false">1/((0.0008487619*M314^4-0.001191429*M314^3+0.0006858667*M314^2-0.0003799214*M314+0.001147017)+(-0.005137695*M314^4+0.005929029*M314^3-0.002740698*M314^2+0.0005322879*M314-0.00077217)*N314+(-0.009782143*M314^4+0.01168796*M314^3-0.005585195*M314^2+0.001486423*M314-0.0005542923)*N314^2+(-0.005205648*M314^4+0.006267498*M314^3-0.003011277*M314^2+0.0008427649*M314-0.0002680103)*N314^3+(-0.0008588714*M314^4+0.001036726*M314^3-0.000498879*M314^2+0.0001418067*M314-0.00004093)*N314^4)-273.15</f>
        <v>224.438960105574</v>
      </c>
      <c r="Q314" s="41" t="n">
        <f aca="false">10^(5.3323-1986.4/(P314+273.15))*(1+(M314/(1-M314)))</f>
        <v>28.8186606755085</v>
      </c>
      <c r="R314" s="42" t="n">
        <f aca="false">1/((-249.7937*M314^4+260.668*M314^3-98.31472*M314^2+16.41854*M314-1.147862)+(89.79142*M314^4-93.69606*M314^3+35.33578*M314^2-5.899114*M314+0.4110321)*O314+(-12.07122*M314^4+12.59559*M314^3-4.749825*M314^2+0.7927105*M314-0.0550276)*O314^2+(0.7193242*M314^4-0.7505385*M314^3+0.2830093*M314^2-0.04721837*M314+0.003268372)*O314^3+(-0.01603161*M314^4+0.01672658*M314^3-0.006306754*M314^2+0.001051957*M314-0.00007262834)*O314^4)-273.15</f>
        <v>915.272463425038</v>
      </c>
      <c r="S314" s="43" t="n">
        <f aca="false">1/((-338.1988*M314^4+324.4917*M314^3-102.6725*M314^2+10.85846*M314-0.03389924)+(164.3052*M314^4-157.9805*M314^3+50.16642*M314^2-5.346373*M314+0.02051445)*O314+(-29.85781*M314^4+28.76961*M314^3-9.16867*M314^2+0.9845943*M314-0.004369622)*O314^2+(2.405338*M314^4-2.322631*M314^3+0.7428868*M314^2-0.08038292*M314+0.0004033068)*O314^3+(-0.07247987*M314^4+0.07013834*M314^3-0.02251543*M314^2+0.002454832*M314-0.00001364184)*O314^4)-273.15</f>
        <v>504.019509282292</v>
      </c>
      <c r="T314" s="44" t="n">
        <f aca="false">IF(O314&gt;9.5,R314,S314)</f>
        <v>504.019509282292</v>
      </c>
      <c r="U314" s="45" t="n">
        <f aca="false">10^(5.3323-1986.4/(T314+273.15))*(1+(M314/(1-M314)))</f>
        <v>786.65085918154</v>
      </c>
      <c r="V314" s="45" t="n">
        <f aca="false">10^(-4237400000/((T314+273.15)^3)+14105000/((T314+273.15)^2)-16926/(T314+273.15)+10.215)*(1+(M314/(1-M314)))</f>
        <v>760.589423044294</v>
      </c>
      <c r="W314" s="46" t="n">
        <f aca="false">IF(O314&gt;9.5,U314,V314)</f>
        <v>760.589423044294</v>
      </c>
      <c r="X314" s="47" t="n">
        <f aca="false">LOG(F314/(E314+I314))-4*LOG((J314+4*I314)/(D314-2*I314))</f>
        <v>10.1315029351241</v>
      </c>
      <c r="Y314" s="48" t="n">
        <f aca="false">1/((-0.0000622619*M314^4+0.00006685541*M314^3-0.00002653208*M314^2+0.000003056223*M314+0.000001021845)*X314^4+(0.00280445*M314^4-0.002992959*M314^3+0.001167822*M314^2-0.0001254123*M314-0.00004531143)*X314^3+(-0.0470429*M314^4+0.04991906*M314^3-0.01917336*M314^2+0.001920842*M314+0.0007510058)*X314^2+(0.3483213*M314^4-0.367639*M314^3+0.1391247*M314^2-0.01297486*M314-0.005414418)*X314+(-0.96068*M314^4+1.008786*M314^3-0.3764276*M314^2+0.03258146*M314+0.01498928))-273.15</f>
        <v>862.332395696177</v>
      </c>
      <c r="Z314" s="13" t="n">
        <f aca="false">10^(-1052100000/((Y314+273.15)^3)+2394800/((Y314+273.15)^2)-2750.8/(Y314+273.15)+4.527)*(1+(M314/(1-M314)))</f>
        <v>2304.65856355715</v>
      </c>
      <c r="AA314" s="49" t="n">
        <f aca="false">-0.000000000004960196*Y314^4+0.00000001553066*Y314^3-0.00001833542*Y314^2+0.009852548*Y314+3.379594</f>
        <v>5.45737090539684</v>
      </c>
      <c r="AB314" s="49" t="n">
        <f aca="false">(10^(LOG(F314/1000000)-AA314))*1000000</f>
        <v>0.00549891056165405</v>
      </c>
      <c r="AC314" s="50"/>
      <c r="AD314" s="50"/>
      <c r="AE314" s="50"/>
      <c r="AF314" s="50"/>
      <c r="AG314" s="31"/>
      <c r="AH314" s="39"/>
      <c r="AI314" s="39"/>
      <c r="AJ314" s="39"/>
    </row>
    <row r="315" customFormat="false" ht="14.5" hidden="false" customHeight="false" outlineLevel="0" collapsed="false">
      <c r="A315" s="32" t="s">
        <v>33</v>
      </c>
      <c r="B315" s="33" t="n">
        <v>42115</v>
      </c>
      <c r="C315" s="34" t="n">
        <v>162.1</v>
      </c>
      <c r="D315" s="35" t="n">
        <v>753620.360833701</v>
      </c>
      <c r="E315" s="35" t="n">
        <v>243799.690507392</v>
      </c>
      <c r="F315" s="35" t="n">
        <v>1514.55533302853</v>
      </c>
      <c r="G315" s="36" t="n">
        <v>1.11088687520511</v>
      </c>
      <c r="H315" s="35" t="n">
        <v>492.661185549534</v>
      </c>
      <c r="I315" s="37" t="n">
        <v>14.9052626480187</v>
      </c>
      <c r="J315" s="35" t="n">
        <v>554.333628373087</v>
      </c>
      <c r="K315" s="51" t="n">
        <v>2.24435993491454</v>
      </c>
      <c r="L315" s="36" t="n">
        <v>1.43466211829131</v>
      </c>
      <c r="M315" s="38" t="n">
        <f aca="false">E315/(D315+E315)</f>
        <v>0.244430308153107</v>
      </c>
      <c r="N315" s="31" t="n">
        <f aca="false">LOG(L315/E315)-LOG(J315/D315)</f>
        <v>-2.09690212110401</v>
      </c>
      <c r="O315" s="39" t="n">
        <f aca="false">LOG(I315/E315)-4*LOG(J315/D315)</f>
        <v>8.31983207438124</v>
      </c>
      <c r="P315" s="40" t="n">
        <f aca="false">1/((0.0008487619*M315^4-0.001191429*M315^3+0.0006858667*M315^2-0.0003799214*M315+0.001147017)+(-0.005137695*M315^4+0.005929029*M315^3-0.002740698*M315^2+0.0005322879*M315-0.00077217)*N315+(-0.009782143*M315^4+0.01168796*M315^3-0.005585195*M315^2+0.001486423*M315-0.0005542923)*N315^2+(-0.005205648*M315^4+0.006267498*M315^3-0.003011277*M315^2+0.0008427649*M315-0.0002680103)*N315^3+(-0.0008588714*M315^4+0.001036726*M315^3-0.000498879*M315^2+0.0001418067*M315-0.00004093)*N315^4)-273.15</f>
        <v>224.016966593626</v>
      </c>
      <c r="Q315" s="41" t="n">
        <f aca="false">10^(5.3323-1986.4/(P315+273.15))*(1+(M315/(1-M315)))</f>
        <v>28.7466373493768</v>
      </c>
      <c r="R315" s="42" t="n">
        <f aca="false">1/((-249.7937*M315^4+260.668*M315^3-98.31472*M315^2+16.41854*M315-1.147862)+(89.79142*M315^4-93.69606*M315^3+35.33578*M315^2-5.899114*M315+0.4110321)*O315+(-12.07122*M315^4+12.59559*M315^3-4.749825*M315^2+0.7927105*M315-0.0550276)*O315^2+(0.7193242*M315^4-0.7505385*M315^3+0.2830093*M315^2-0.04721837*M315+0.003268372)*O315^3+(-0.01603161*M315^4+0.01672658*M315^3-0.006306754*M315^2+0.001051957*M315-0.00007262834)*O315^4)-273.15</f>
        <v>894.099951082414</v>
      </c>
      <c r="S315" s="43" t="n">
        <f aca="false">1/((-338.1988*M315^4+324.4917*M315^3-102.6725*M315^2+10.85846*M315-0.03389924)+(164.3052*M315^4-157.9805*M315^3+50.16642*M315^2-5.346373*M315+0.02051445)*O315+(-29.85781*M315^4+28.76961*M315^3-9.16867*M315^2+0.9845943*M315-0.004369622)*O315^2+(2.405338*M315^4-2.322631*M315^3+0.7428868*M315^2-0.08038292*M315+0.0004033068)*O315^3+(-0.07247987*M315^4+0.07013834*M315^3-0.02251543*M315^2+0.002454832*M315-0.00001364184)*O315^4)-273.15</f>
        <v>502.678293372503</v>
      </c>
      <c r="T315" s="44" t="n">
        <f aca="false">IF(O315&gt;9.5,R315,S315)</f>
        <v>502.678293372503</v>
      </c>
      <c r="U315" s="45" t="n">
        <f aca="false">10^(5.3323-1986.4/(T315+273.15))*(1+(M315/(1-M315)))</f>
        <v>782.825785098953</v>
      </c>
      <c r="V315" s="45" t="n">
        <f aca="false">10^(-4237400000/((T315+273.15)^3)+14105000/((T315+273.15)^2)-16926/(T315+273.15)+10.215)*(1+(M315/(1-M315)))</f>
        <v>758.081409889924</v>
      </c>
      <c r="W315" s="46" t="n">
        <f aca="false">IF(O315&gt;9.5,U315,V315)</f>
        <v>758.081409889924</v>
      </c>
      <c r="X315" s="47" t="n">
        <f aca="false">LOG(F315/(E315+I315))-4*LOG((J315+4*I315)/(D315-2*I315))</f>
        <v>10.1492219656893</v>
      </c>
      <c r="Y315" s="48" t="n">
        <f aca="false">1/((-0.0000622619*M315^4+0.00006685541*M315^3-0.00002653208*M315^2+0.000003056223*M315+0.000001021845)*X315^4+(0.00280445*M315^4-0.002992959*M315^3+0.001167822*M315^2-0.0001254123*M315-0.00004531143)*X315^3+(-0.0470429*M315^4+0.04991906*M315^3-0.01917336*M315^2+0.001920842*M315+0.0007510058)*X315^2+(0.3483213*M315^4-0.367639*M315^3+0.1391247*M315^2-0.01297486*M315-0.005414418)*X315+(-0.96068*M315^4+1.008786*M315^3-0.3764276*M315^2+0.03258146*M315+0.01498928))-273.15</f>
        <v>859.661578503449</v>
      </c>
      <c r="Z315" s="13" t="n">
        <f aca="false">10^(-1052100000/((Y315+273.15)^3)+2394800/((Y315+273.15)^2)-2750.8/(Y315+273.15)+4.527)*(1+(M315/(1-M315)))</f>
        <v>2306.0583153334</v>
      </c>
      <c r="AA315" s="49" t="n">
        <f aca="false">-0.000000000004960196*Y315^4+0.00000001553066*Y315^3-0.00001833542*Y315^2+0.009852548*Y315+3.379594</f>
        <v>5.45695788154568</v>
      </c>
      <c r="AB315" s="49" t="n">
        <f aca="false">(10^(LOG(F315/1000000)-AA315))*1000000</f>
        <v>0.00528843612250716</v>
      </c>
      <c r="AC315" s="50"/>
      <c r="AD315" s="50"/>
      <c r="AE315" s="50"/>
      <c r="AF315" s="50"/>
      <c r="AG315" s="31"/>
      <c r="AH315" s="39"/>
      <c r="AI315" s="39"/>
      <c r="AJ315" s="39"/>
    </row>
    <row r="316" customFormat="false" ht="14.5" hidden="false" customHeight="false" outlineLevel="0" collapsed="false">
      <c r="A316" s="32" t="s">
        <v>33</v>
      </c>
      <c r="B316" s="33" t="n">
        <v>42143</v>
      </c>
      <c r="C316" s="34" t="n">
        <v>162.8</v>
      </c>
      <c r="D316" s="35" t="n">
        <v>761173.8976563</v>
      </c>
      <c r="E316" s="35" t="n">
        <v>236310.481282382</v>
      </c>
      <c r="F316" s="35" t="n">
        <v>1426.60833252436</v>
      </c>
      <c r="G316" s="36" t="n">
        <v>0.81528457884814</v>
      </c>
      <c r="H316" s="35" t="n">
        <v>493.737875760493</v>
      </c>
      <c r="I316" s="37" t="n">
        <v>15.5086577867598</v>
      </c>
      <c r="J316" s="35" t="n">
        <v>576.546495513445</v>
      </c>
      <c r="K316" s="51" t="n">
        <v>2.30296918808202</v>
      </c>
      <c r="L316" s="36" t="n">
        <v>1.40296448601507</v>
      </c>
      <c r="M316" s="38" t="n">
        <f aca="false">E316/(D316+E316)</f>
        <v>0.236906448132867</v>
      </c>
      <c r="N316" s="31" t="n">
        <f aca="false">LOG(L316/E316)-LOG(J316/D316)</f>
        <v>-2.10578675677059</v>
      </c>
      <c r="O316" s="39" t="n">
        <f aca="false">LOG(I316/E316)-4*LOG(J316/D316)</f>
        <v>8.29968942940893</v>
      </c>
      <c r="P316" s="40" t="n">
        <f aca="false">1/((0.0008487619*M316^4-0.001191429*M316^3+0.0006858667*M316^2-0.0003799214*M316+0.001147017)+(-0.005137695*M316^4+0.005929029*M316^3-0.002740698*M316^2+0.0005322879*M316-0.00077217)*N316+(-0.009782143*M316^4+0.01168796*M316^3-0.005585195*M316^2+0.001486423*M316-0.0005542923)*N316^2+(-0.005205648*M316^4+0.006267498*M316^3-0.003011277*M316^2+0.0008427649*M316-0.0002680103)*N316^3+(-0.0008588714*M316^4+0.001036726*M316^3-0.000498879*M316^2+0.0001418067*M316-0.00004093)*N316^4)-273.15</f>
        <v>223.050955695332</v>
      </c>
      <c r="Q316" s="41" t="n">
        <f aca="false">10^(5.3323-1986.4/(P316+273.15))*(1+(M316/(1-M316)))</f>
        <v>27.9579562070146</v>
      </c>
      <c r="R316" s="42" t="n">
        <f aca="false">1/((-249.7937*M316^4+260.668*M316^3-98.31472*M316^2+16.41854*M316-1.147862)+(89.79142*M316^4-93.69606*M316^3+35.33578*M316^2-5.899114*M316+0.4110321)*O316+(-12.07122*M316^4+12.59559*M316^3-4.749825*M316^2+0.7927105*M316-0.0550276)*O316^2+(0.7193242*M316^4-0.7505385*M316^3+0.2830093*M316^2-0.04721837*M316+0.003268372)*O316^3+(-0.01603161*M316^4+0.01672658*M316^3-0.006306754*M316^2+0.001051957*M316-0.00007262834)*O316^4)-273.15</f>
        <v>940.732159416507</v>
      </c>
      <c r="S316" s="43" t="n">
        <f aca="false">1/((-338.1988*M316^4+324.4917*M316^3-102.6725*M316^2+10.85846*M316-0.03389924)+(164.3052*M316^4-157.9805*M316^3+50.16642*M316^2-5.346373*M316+0.02051445)*O316+(-29.85781*M316^4+28.76961*M316^3-9.16867*M316^2+0.9845943*M316-0.004369622)*O316^2+(2.405338*M316^4-2.322631*M316^3+0.7428868*M316^2-0.08038292*M316+0.0004033068)*O316^3+(-0.07247987*M316^4+0.07013834*M316^3-0.02251543*M316^2+0.002454832*M316-0.00001364184)*O316^4)-273.15</f>
        <v>505.597220085897</v>
      </c>
      <c r="T316" s="44" t="n">
        <f aca="false">IF(O316&gt;9.5,R316,S316)</f>
        <v>505.597220085897</v>
      </c>
      <c r="U316" s="45" t="n">
        <f aca="false">10^(5.3323-1986.4/(T316+273.15))*(1+(M316/(1-M316)))</f>
        <v>792.425963538366</v>
      </c>
      <c r="V316" s="45" t="n">
        <f aca="false">10^(-4237400000/((T316+273.15)^3)+14105000/((T316+273.15)^2)-16926/(T316+273.15)+10.215)*(1+(M316/(1-M316)))</f>
        <v>764.713612685953</v>
      </c>
      <c r="W316" s="46" t="n">
        <f aca="false">IF(O316&gt;9.5,U316,V316)</f>
        <v>764.713612685953</v>
      </c>
      <c r="X316" s="47" t="n">
        <f aca="false">LOG(F316/(E316+I316))-4*LOG((J316+4*I316)/(D316-2*I316))</f>
        <v>10.0857937130018</v>
      </c>
      <c r="Y316" s="48" t="n">
        <f aca="false">1/((-0.0000622619*M316^4+0.00006685541*M316^3-0.00002653208*M316^2+0.000003056223*M316+0.000001021845)*X316^4+(0.00280445*M316^4-0.002992959*M316^3+0.001167822*M316^2-0.0001254123*M316-0.00004531143)*X316^3+(-0.0470429*M316^4+0.04991906*M316^3-0.01917336*M316^2+0.001920842*M316+0.0007510058)*X316^2+(0.3483213*M316^4-0.367639*M316^3+0.1391247*M316^2-0.01297486*M316-0.005414418)*X316+(-0.96068*M316^4+1.008786*M316^3-0.3764276*M316^2+0.03258146*M316+0.01498928))-273.15</f>
        <v>868.844294871731</v>
      </c>
      <c r="Z316" s="13" t="n">
        <f aca="false">10^(-1052100000/((Y316+273.15)^3)+2394800/((Y316+273.15)^2)-2750.8/(Y316+273.15)+4.527)*(1+(M316/(1-M316)))</f>
        <v>2320.17347870385</v>
      </c>
      <c r="AA316" s="49" t="n">
        <f aca="false">-0.000000000004960196*Y316^4+0.00000001553066*Y316^3-0.00001833542*Y316^2+0.009852548*Y316+3.379594</f>
        <v>5.45836029906741</v>
      </c>
      <c r="AB316" s="49" t="n">
        <f aca="false">(10^(LOG(F316/1000000)-AA316))*1000000</f>
        <v>0.00496528815370607</v>
      </c>
      <c r="AC316" s="50"/>
      <c r="AD316" s="50"/>
      <c r="AE316" s="50"/>
      <c r="AF316" s="50"/>
      <c r="AG316" s="31"/>
      <c r="AH316" s="39"/>
      <c r="AI316" s="39"/>
      <c r="AJ316" s="39"/>
    </row>
    <row r="317" customFormat="false" ht="14.5" hidden="false" customHeight="false" outlineLevel="0" collapsed="false">
      <c r="A317" s="32" t="s">
        <v>33</v>
      </c>
      <c r="B317" s="33" t="n">
        <v>42173</v>
      </c>
      <c r="C317" s="34" t="n">
        <v>162.7</v>
      </c>
      <c r="D317" s="35" t="n">
        <v>744273.884296666</v>
      </c>
      <c r="E317" s="35" t="n">
        <v>253018.416153613</v>
      </c>
      <c r="F317" s="35" t="n">
        <v>1643.63345319916</v>
      </c>
      <c r="G317" s="36" t="n">
        <v>0.613201497076872</v>
      </c>
      <c r="H317" s="35" t="n">
        <v>473.343682733414</v>
      </c>
      <c r="I317" s="37" t="n">
        <v>14.2751035957801</v>
      </c>
      <c r="J317" s="35" t="n">
        <v>573.362166121126</v>
      </c>
      <c r="K317" s="51" t="n">
        <v>2.34592151382824</v>
      </c>
      <c r="L317" s="36" t="n">
        <v>1.54352264565991</v>
      </c>
      <c r="M317" s="38" t="n">
        <f aca="false">E317/(D317+E317)</f>
        <v>0.253705374080773</v>
      </c>
      <c r="N317" s="31" t="n">
        <f aca="false">LOG(L317/E317)-LOG(J317/D317)</f>
        <v>-2.10133537905451</v>
      </c>
      <c r="O317" s="39" t="n">
        <f aca="false">LOG(I317/E317)-4*LOG(J317/D317)</f>
        <v>8.20464212853381</v>
      </c>
      <c r="P317" s="40" t="n">
        <f aca="false">1/((0.0008487619*M317^4-0.001191429*M317^3+0.0006858667*M317^2-0.0003799214*M317+0.001147017)+(-0.005137695*M317^4+0.005929029*M317^3-0.002740698*M317^2+0.0005322879*M317-0.00077217)*N317+(-0.009782143*M317^4+0.01168796*M317^3-0.005585195*M317^2+0.001486423*M317-0.0005542923)*N317^2+(-0.005205648*M317^4+0.006267498*M317^3-0.003011277*M317^2+0.0008427649*M317-0.0002680103)*N317^3+(-0.0008588714*M317^4+0.001036726*M317^3-0.000498879*M317^2+0.0001418067*M317-0.00004093)*N317^4)-273.15</f>
        <v>223.495250580539</v>
      </c>
      <c r="Q317" s="41" t="n">
        <f aca="false">10^(5.3323-1986.4/(P317+273.15))*(1+(M317/(1-M317)))</f>
        <v>28.8239924694741</v>
      </c>
      <c r="R317" s="42" t="n">
        <f aca="false">1/((-249.7937*M317^4+260.668*M317^3-98.31472*M317^2+16.41854*M317-1.147862)+(89.79142*M317^4-93.69606*M317^3+35.33578*M317^2-5.899114*M317+0.4110321)*O317+(-12.07122*M317^4+12.59559*M317^3-4.749825*M317^2+0.7927105*M317-0.0550276)*O317^2+(0.7193242*M317^4-0.7505385*M317^3+0.2830093*M317^2-0.04721837*M317+0.003268372)*O317^3+(-0.01603161*M317^4+0.01672658*M317^3-0.006306754*M317^2+0.001051957*M317-0.00007262834)*O317^4)-273.15</f>
        <v>1029.97506610857</v>
      </c>
      <c r="S317" s="43" t="n">
        <f aca="false">1/((-338.1988*M317^4+324.4917*M317^3-102.6725*M317^2+10.85846*M317-0.03389924)+(164.3052*M317^4-157.9805*M317^3+50.16642*M317^2-5.346373*M317+0.02051445)*O317+(-29.85781*M317^4+28.76961*M317^3-9.16867*M317^2+0.9845943*M317-0.004369622)*O317^2+(2.405338*M317^4-2.322631*M317^3+0.7428868*M317^2-0.08038292*M317+0.0004033068)*O317^3+(-0.07247987*M317^4+0.07013834*M317^3-0.02251543*M317^2+0.002454832*M317-0.00001364184)*O317^4)-273.15</f>
        <v>511.780996577924</v>
      </c>
      <c r="T317" s="44" t="n">
        <f aca="false">IF(O317&gt;9.5,R317,S317)</f>
        <v>511.780996577924</v>
      </c>
      <c r="U317" s="45" t="n">
        <f aca="false">10^(5.3323-1986.4/(T317+273.15))*(1+(M317/(1-M317)))</f>
        <v>848.63584930931</v>
      </c>
      <c r="V317" s="45" t="n">
        <f aca="false">10^(-4237400000/((T317+273.15)^3)+14105000/((T317+273.15)^2)-16926/(T317+273.15)+10.215)*(1+(M317/(1-M317)))</f>
        <v>812.393125744716</v>
      </c>
      <c r="W317" s="46" t="n">
        <f aca="false">IF(O317&gt;9.5,U317,V317)</f>
        <v>812.393125744716</v>
      </c>
      <c r="X317" s="47" t="n">
        <f aca="false">LOG(F317/(E317+I317))-4*LOG((J317+4*I317)/(D317-2*I317))</f>
        <v>10.1008555587367</v>
      </c>
      <c r="Y317" s="48" t="n">
        <f aca="false">1/((-0.0000622619*M317^4+0.00006685541*M317^3-0.00002653208*M317^2+0.000003056223*M317+0.000001021845)*X317^4+(0.00280445*M317^4-0.002992959*M317^3+0.001167822*M317^2-0.0001254123*M317-0.00004531143)*X317^3+(-0.0470429*M317^4+0.04991906*M317^3-0.01917336*M317^2+0.001920842*M317+0.0007510058)*X317^2+(0.3483213*M317^4-0.367639*M317^3+0.1391247*M317^2-0.01297486*M317-0.005414418)*X317+(-0.96068*M317^4+1.008786*M317^3-0.3764276*M317^2+0.03258146*M317+0.01498928))-273.15</f>
        <v>865.740626529384</v>
      </c>
      <c r="Z317" s="13" t="n">
        <f aca="false">10^(-1052100000/((Y317+273.15)^3)+2394800/((Y317+273.15)^2)-2750.8/(Y317+273.15)+4.527)*(1+(M317/(1-M317)))</f>
        <v>2359.68778033271</v>
      </c>
      <c r="AA317" s="49" t="n">
        <f aca="false">-0.000000000004960196*Y317^4+0.00000001553066*Y317^3-0.00001833542*Y317^2+0.009852548*Y317+3.379594</f>
        <v>5.45789196140771</v>
      </c>
      <c r="AB317" s="49" t="n">
        <f aca="false">(10^(LOG(F317/1000000)-AA317))*1000000</f>
        <v>0.00572681311086104</v>
      </c>
      <c r="AC317" s="50"/>
      <c r="AD317" s="50"/>
      <c r="AE317" s="50"/>
      <c r="AF317" s="50"/>
      <c r="AG317" s="31"/>
      <c r="AH317" s="39"/>
      <c r="AI317" s="39"/>
      <c r="AJ317" s="39"/>
    </row>
    <row r="318" customFormat="false" ht="14.5" hidden="false" customHeight="false" outlineLevel="0" collapsed="false">
      <c r="A318" s="32" t="s">
        <v>33</v>
      </c>
      <c r="B318" s="33" t="n">
        <v>42207</v>
      </c>
      <c r="C318" s="34" t="n">
        <v>163.2</v>
      </c>
      <c r="D318" s="35" t="n">
        <v>748000</v>
      </c>
      <c r="E318" s="35" t="n">
        <v>249000</v>
      </c>
      <c r="F318" s="35" t="n">
        <v>1580</v>
      </c>
      <c r="G318" s="36" t="n">
        <v>0.689</v>
      </c>
      <c r="H318" s="35" t="n">
        <v>516</v>
      </c>
      <c r="I318" s="37" t="n">
        <v>15.2</v>
      </c>
      <c r="J318" s="35" t="n">
        <v>633</v>
      </c>
      <c r="K318" s="51" t="n">
        <v>2.52</v>
      </c>
      <c r="L318" s="36" t="n">
        <v>1.49</v>
      </c>
      <c r="M318" s="38" t="n">
        <f aca="false">E318/(D318+E318)</f>
        <v>0.24974924774323</v>
      </c>
      <c r="N318" s="31" t="n">
        <f aca="false">LOG(L318/E318)-LOG(J318/D318)</f>
        <v>-2.15051519083636</v>
      </c>
      <c r="O318" s="39" t="n">
        <f aca="false">LOG(I318/E318)-4*LOG(J318/D318)</f>
        <v>8.07563579223746</v>
      </c>
      <c r="P318" s="40" t="n">
        <f aca="false">1/((0.0008487619*M318^4-0.001191429*M318^3+0.0006858667*M318^2-0.0003799214*M318+0.001147017)+(-0.005137695*M318^4+0.005929029*M318^3-0.002740698*M318^2+0.0005322879*M318-0.00077217)*N318+(-0.009782143*M318^4+0.01168796*M318^3-0.005585195*M318^2+0.001486423*M318-0.0005542923)*N318^2+(-0.005205648*M318^4+0.006267498*M318^3-0.003011277*M318^2+0.0008427649*M318-0.0002680103)*N318^3+(-0.0008588714*M318^4+0.001036726*M318^3-0.000498879*M318^2+0.0001418067*M318-0.00004093)*N318^4)-273.15</f>
        <v>218.078106869718</v>
      </c>
      <c r="Q318" s="41" t="n">
        <f aca="false">10^(5.3323-1986.4/(P318+273.15))*(1+(M318/(1-M318)))</f>
        <v>25.9030560545488</v>
      </c>
      <c r="R318" s="42" t="n">
        <f aca="false">1/((-249.7937*M318^4+260.668*M318^3-98.31472*M318^2+16.41854*M318-1.147862)+(89.79142*M318^4-93.69606*M318^3+35.33578*M318^2-5.899114*M318+0.4110321)*O318+(-12.07122*M318^4+12.59559*M318^3-4.749825*M318^2+0.7927105*M318-0.0550276)*O318^2+(0.7193242*M318^4-0.7505385*M318^3+0.2830093*M318^2-0.04721837*M318+0.003268372)*O318^3+(-0.01603161*M318^4+0.01672658*M318^3-0.006306754*M318^2+0.001051957*M318-0.00007262834)*O318^4)-273.15</f>
        <v>1328.47235285121</v>
      </c>
      <c r="S318" s="43" t="n">
        <f aca="false">1/((-338.1988*M318^4+324.4917*M318^3-102.6725*M318^2+10.85846*M318-0.03389924)+(164.3052*M318^4-157.9805*M318^3+50.16642*M318^2-5.346373*M318+0.02051445)*O318+(-29.85781*M318^4+28.76961*M318^3-9.16867*M318^2+0.9845943*M318-0.004369622)*O318^2+(2.405338*M318^4-2.322631*M318^3+0.7428868*M318^2-0.08038292*M318+0.0004033068)*O318^3+(-0.07247987*M318^4+0.07013834*M318^3-0.02251543*M318^2+0.002454832*M318-0.00001364184)*O318^4)-273.15</f>
        <v>523.597284555562</v>
      </c>
      <c r="T318" s="44" t="n">
        <f aca="false">IF(O318&gt;9.5,R318,S318)</f>
        <v>523.597284555562</v>
      </c>
      <c r="U318" s="45" t="n">
        <f aca="false">10^(5.3323-1986.4/(T318+273.15))*(1+(M318/(1-M318)))</f>
        <v>920.3578684612</v>
      </c>
      <c r="V318" s="45" t="n">
        <f aca="false">10^(-4237400000/((T318+273.15)^3)+14105000/((T318+273.15)^2)-16926/(T318+273.15)+10.215)*(1+(M318/(1-M318)))</f>
        <v>865.661654822274</v>
      </c>
      <c r="W318" s="46" t="n">
        <f aca="false">IF(O318&gt;9.5,U318,V318)</f>
        <v>865.661654822274</v>
      </c>
      <c r="X318" s="47" t="n">
        <f aca="false">LOG(F318/(E318+I318))-4*LOG((J318+4*I318)/(D318-2*I318))</f>
        <v>9.93302983563399</v>
      </c>
      <c r="Y318" s="48" t="n">
        <f aca="false">1/((-0.0000622619*M318^4+0.00006685541*M318^3-0.00002653208*M318^2+0.000003056223*M318+0.000001021845)*X318^4+(0.00280445*M318^4-0.002992959*M318^3+0.001167822*M318^2-0.0001254123*M318-0.00004531143)*X318^3+(-0.0470429*M318^4+0.04991906*M318^3-0.01917336*M318^2+0.001920842*M318+0.0007510058)*X318^2+(0.3483213*M318^4-0.367639*M318^3+0.1391247*M318^2-0.01297486*M318-0.005414418)*X318+(-0.96068*M318^4+1.008786*M318^3-0.3764276*M318^2+0.03258146*M318+0.01498928))-273.15</f>
        <v>889.553364047495</v>
      </c>
      <c r="Z318" s="13" t="n">
        <f aca="false">10^(-1052100000/((Y318+273.15)^3)+2394800/((Y318+273.15)^2)-2750.8/(Y318+273.15)+4.527)*(1+(M318/(1-M318)))</f>
        <v>2443.67086955794</v>
      </c>
      <c r="AA318" s="49" t="n">
        <f aca="false">-0.000000000004960196*Y318^4+0.00000001553066*Y318^3-0.00001833542*Y318^2+0.009852548*Y318+3.379594</f>
        <v>5.46131137988771</v>
      </c>
      <c r="AB318" s="49" t="n">
        <f aca="false">(10^(LOG(F318/1000000)-AA318))*1000000</f>
        <v>0.00546192468185225</v>
      </c>
      <c r="AC318" s="50"/>
      <c r="AD318" s="50"/>
      <c r="AE318" s="50"/>
      <c r="AF318" s="50"/>
      <c r="AG318" s="31"/>
      <c r="AH318" s="39"/>
      <c r="AI318" s="39"/>
      <c r="AJ318" s="39"/>
    </row>
    <row r="319" customFormat="false" ht="14.5" hidden="false" customHeight="false" outlineLevel="0" collapsed="false">
      <c r="A319" s="32" t="s">
        <v>33</v>
      </c>
      <c r="B319" s="33" t="n">
        <v>42241</v>
      </c>
      <c r="C319" s="34" t="n">
        <v>162.3</v>
      </c>
      <c r="D319" s="35" t="n">
        <v>751000</v>
      </c>
      <c r="E319" s="35" t="n">
        <v>246000</v>
      </c>
      <c r="F319" s="35" t="n">
        <v>1530</v>
      </c>
      <c r="G319" s="36" t="n">
        <v>0.634</v>
      </c>
      <c r="H319" s="35" t="n">
        <v>472</v>
      </c>
      <c r="I319" s="37" t="n">
        <v>13.5</v>
      </c>
      <c r="J319" s="35" t="n">
        <v>574</v>
      </c>
      <c r="K319" s="51" t="n">
        <v>2.34</v>
      </c>
      <c r="L319" s="36" t="n">
        <v>1.38</v>
      </c>
      <c r="M319" s="38" t="n">
        <f aca="false">E319/(D319+E319)</f>
        <v>0.246740220661986</v>
      </c>
      <c r="N319" s="31" t="n">
        <f aca="false">LOG(L319/E319)-LOG(J319/D319)</f>
        <v>-2.13432797609595</v>
      </c>
      <c r="O319" s="39" t="n">
        <f aca="false">LOG(I319/E319)-4*LOG(J319/D319)</f>
        <v>8.20631083981641</v>
      </c>
      <c r="P319" s="40" t="n">
        <f aca="false">1/((0.0008487619*M319^4-0.001191429*M319^3+0.0006858667*M319^2-0.0003799214*M319+0.001147017)+(-0.005137695*M319^4+0.005929029*M319^3-0.002740698*M319^2+0.0005322879*M319-0.00077217)*N319+(-0.009782143*M319^4+0.01168796*M319^3-0.005585195*M319^2+0.001486423*M319-0.0005542923)*N319^2+(-0.005205648*M319^4+0.006267498*M319^3-0.003011277*M319^2+0.0008427649*M319-0.0002680103)*N319^3+(-0.0008588714*M319^4+0.001036726*M319^3-0.000498879*M319^2+0.0001418067*M319-0.00004093)*N319^4)-273.15</f>
        <v>219.864670924128</v>
      </c>
      <c r="Q319" s="41" t="n">
        <f aca="false">10^(5.3323-1986.4/(P319+273.15))*(1+(M319/(1-M319)))</f>
        <v>26.6849378631435</v>
      </c>
      <c r="R319" s="42" t="n">
        <f aca="false">1/((-249.7937*M319^4+260.668*M319^3-98.31472*M319^2+16.41854*M319-1.147862)+(89.79142*M319^4-93.69606*M319^3+35.33578*M319^2-5.899114*M319+0.4110321)*O319+(-12.07122*M319^4+12.59559*M319^3-4.749825*M319^2+0.7927105*M319-0.0550276)*O319^2+(0.7193242*M319^4-0.7505385*M319^3+0.2830093*M319^2-0.04721837*M319+0.003268372)*O319^3+(-0.01603161*M319^4+0.01672658*M319^3-0.006306754*M319^2+0.001051957*M319-0.00007262834)*O319^4)-273.15</f>
        <v>1056.1236707698</v>
      </c>
      <c r="S319" s="43" t="n">
        <f aca="false">1/((-338.1988*M319^4+324.4917*M319^3-102.6725*M319^2+10.85846*M319-0.03389924)+(164.3052*M319^4-157.9805*M319^3+50.16642*M319^2-5.346373*M319+0.02051445)*O319+(-29.85781*M319^4+28.76961*M319^3-9.16867*M319^2+0.9845943*M319-0.004369622)*O319^2+(2.405338*M319^4-2.322631*M319^3+0.7428868*M319^2-0.08038292*M319+0.0004033068)*O319^3+(-0.07247987*M319^4+0.07013834*M319^3-0.02251543*M319^2+0.002454832*M319-0.00001364184)*O319^4)-273.15</f>
        <v>512.584781193932</v>
      </c>
      <c r="T319" s="44" t="n">
        <f aca="false">IF(O319&gt;9.5,R319,S319)</f>
        <v>512.584781193932</v>
      </c>
      <c r="U319" s="45" t="n">
        <f aca="false">10^(5.3323-1986.4/(T319+273.15))*(1+(M319/(1-M319)))</f>
        <v>845.81564131263</v>
      </c>
      <c r="V319" s="45" t="n">
        <f aca="false">10^(-4237400000/((T319+273.15)^3)+14105000/((T319+273.15)^2)-16926/(T319+273.15)+10.215)*(1+(M319/(1-M319)))</f>
        <v>808.795319547025</v>
      </c>
      <c r="W319" s="46" t="n">
        <f aca="false">IF(O319&gt;9.5,U319,V319)</f>
        <v>808.795319547025</v>
      </c>
      <c r="X319" s="47" t="n">
        <f aca="false">LOG(F319/(E319+I319))-4*LOG((J319+4*I319)/(D319-2*I319))</f>
        <v>10.1043912079477</v>
      </c>
      <c r="Y319" s="48" t="n">
        <f aca="false">1/((-0.0000622619*M319^4+0.00006685541*M319^3-0.00002653208*M319^2+0.000003056223*M319+0.000001021845)*X319^4+(0.00280445*M319^4-0.002992959*M319^3+0.001167822*M319^2-0.0001254123*M319-0.00004531143)*X319^3+(-0.0470429*M319^4+0.04991906*M319^3-0.01917336*M319^2+0.001920842*M319+0.0007510058)*X319^2+(0.3483213*M319^4-0.367639*M319^3+0.1391247*M319^2-0.01297486*M319-0.005414418)*X319+(-0.96068*M319^4+1.008786*M319^3-0.3764276*M319^2+0.03258146*M319+0.01498928))-273.15</f>
        <v>865.671090789081</v>
      </c>
      <c r="Z319" s="13" t="n">
        <f aca="false">10^(-1052100000/((Y319+273.15)^3)+2394800/((Y319+273.15)^2)-2750.8/(Y319+273.15)+4.527)*(1+(M319/(1-M319)))</f>
        <v>2337.58604808493</v>
      </c>
      <c r="AA319" s="49" t="n">
        <f aca="false">-0.000000000004960196*Y319^4+0.00000001553066*Y319^3-0.00001833542*Y319^2+0.009852548*Y319+3.379594</f>
        <v>5.45788140017337</v>
      </c>
      <c r="AB319" s="49" t="n">
        <f aca="false">(10^(LOG(F319/1000000)-AA319))*1000000</f>
        <v>0.00533101654829908</v>
      </c>
      <c r="AC319" s="50"/>
      <c r="AD319" s="50"/>
      <c r="AE319" s="50"/>
      <c r="AF319" s="50"/>
      <c r="AG319" s="31"/>
      <c r="AH319" s="39"/>
      <c r="AI319" s="39"/>
      <c r="AJ319" s="39"/>
    </row>
    <row r="320" customFormat="false" ht="14.5" hidden="false" customHeight="false" outlineLevel="0" collapsed="false">
      <c r="A320" s="32" t="s">
        <v>33</v>
      </c>
      <c r="B320" s="33" t="n">
        <v>42248</v>
      </c>
      <c r="C320" s="34" t="n">
        <v>163.8</v>
      </c>
      <c r="D320" s="35" t="n">
        <v>752000</v>
      </c>
      <c r="E320" s="35" t="n">
        <v>245000</v>
      </c>
      <c r="F320" s="35" t="n">
        <v>1630</v>
      </c>
      <c r="G320" s="36" t="n">
        <v>0.684</v>
      </c>
      <c r="H320" s="35" t="n">
        <v>497</v>
      </c>
      <c r="I320" s="37" t="n">
        <v>13.9</v>
      </c>
      <c r="J320" s="35" t="n">
        <v>626</v>
      </c>
      <c r="K320" s="51" t="n">
        <v>2.49</v>
      </c>
      <c r="L320" s="36" t="n">
        <v>1.53</v>
      </c>
      <c r="M320" s="38" t="n">
        <f aca="false">E320/(D320+E320)</f>
        <v>0.245737211634905</v>
      </c>
      <c r="N320" s="31" t="n">
        <f aca="false">LOG(L320/E320)-LOG(J320/D320)</f>
        <v>-2.12483114616572</v>
      </c>
      <c r="O320" s="39" t="n">
        <f aca="false">LOG(I320/E320)-4*LOG(J320/D320)</f>
        <v>8.07242274541441</v>
      </c>
      <c r="P320" s="40" t="n">
        <f aca="false">1/((0.0008487619*M320^4-0.001191429*M320^3+0.0006858667*M320^2-0.0003799214*M320+0.001147017)+(-0.005137695*M320^4+0.005929029*M320^3-0.002740698*M320^2+0.0005322879*M320-0.00077217)*N320+(-0.009782143*M320^4+0.01168796*M320^3-0.005585195*M320^2+0.001486423*M320-0.0005542923)*N320^2+(-0.005205648*M320^4+0.006267498*M320^3-0.003011277*M320^2+0.0008427649*M320-0.0002680103)*N320^3+(-0.0008588714*M320^4+0.001036726*M320^3-0.000498879*M320^2+0.0001418067*M320-0.00004093)*N320^4)-273.15</f>
        <v>220.915173506534</v>
      </c>
      <c r="Q320" s="41" t="n">
        <f aca="false">10^(5.3323-1986.4/(P320+273.15))*(1+(M320/(1-M320)))</f>
        <v>27.1803543508487</v>
      </c>
      <c r="R320" s="42" t="n">
        <f aca="false">1/((-249.7937*M320^4+260.668*M320^3-98.31472*M320^2+16.41854*M320-1.147862)+(89.79142*M320^4-93.69606*M320^3+35.33578*M320^2-5.899114*M320+0.4110321)*O320+(-12.07122*M320^4+12.59559*M320^3-4.749825*M320^2+0.7927105*M320-0.0550276)*O320^2+(0.7193242*M320^4-0.7505385*M320^3+0.2830093*M320^2-0.04721837*M320+0.003268372)*O320^3+(-0.01603161*M320^4+0.01672658*M320^3-0.006306754*M320^2+0.001051957*M320-0.00007262834)*O320^4)-273.15</f>
        <v>1367.20885148375</v>
      </c>
      <c r="S320" s="43" t="n">
        <f aca="false">1/((-338.1988*M320^4+324.4917*M320^3-102.6725*M320^2+10.85846*M320-0.03389924)+(164.3052*M320^4-157.9805*M320^3+50.16642*M320^2-5.346373*M320+0.02051445)*O320+(-29.85781*M320^4+28.76961*M320^3-9.16867*M320^2+0.9845943*M320-0.004369622)*O320^2+(2.405338*M320^4-2.322631*M320^3+0.7428868*M320^2-0.08038292*M320+0.0004033068)*O320^3+(-0.07247987*M320^4+0.07013834*M320^3-0.02251543*M320^2+0.002454832*M320-0.00001364184)*O320^4)-273.15</f>
        <v>524.389914238684</v>
      </c>
      <c r="T320" s="44" t="n">
        <f aca="false">IF(O320&gt;9.5,R320,S320)</f>
        <v>524.389914238684</v>
      </c>
      <c r="U320" s="45" t="n">
        <f aca="false">10^(5.3323-1986.4/(T320+273.15))*(1+(M320/(1-M320)))</f>
        <v>920.700277733221</v>
      </c>
      <c r="V320" s="45" t="n">
        <f aca="false">10^(-4237400000/((T320+273.15)^3)+14105000/((T320+273.15)^2)-16926/(T320+273.15)+10.215)*(1+(M320/(1-M320)))</f>
        <v>864.880476421274</v>
      </c>
      <c r="W320" s="46" t="n">
        <f aca="false">IF(O320&gt;9.5,U320,V320)</f>
        <v>864.880476421274</v>
      </c>
      <c r="X320" s="47" t="n">
        <f aca="false">LOG(F320/(E320+I320))-4*LOG((J320+4*I320)/(D320-2*I320))</f>
        <v>9.99368569517732</v>
      </c>
      <c r="Y320" s="48" t="n">
        <f aca="false">1/((-0.0000622619*M320^4+0.00006685541*M320^3-0.00002653208*M320^2+0.000003056223*M320+0.000001021845)*X320^4+(0.00280445*M320^4-0.002992959*M320^3+0.001167822*M320^2-0.0001254123*M320-0.00004531143)*X320^3+(-0.0470429*M320^4+0.04991906*M320^3-0.01917336*M320^2+0.001920842*M320+0.0007510058)*X320^2+(0.3483213*M320^4-0.367639*M320^3+0.1391247*M320^2-0.01297486*M320-0.005414418)*X320+(-0.96068*M320^4+1.008786*M320^3-0.3764276*M320^2+0.03258146*M320+0.01498928))-273.15</f>
        <v>881.17658878783</v>
      </c>
      <c r="Z320" s="13" t="n">
        <f aca="false">10^(-1052100000/((Y320+273.15)^3)+2394800/((Y320+273.15)^2)-2750.8/(Y320+273.15)+4.527)*(1+(M320/(1-M320)))</f>
        <v>2397.08507343171</v>
      </c>
      <c r="AA320" s="49" t="n">
        <f aca="false">-0.000000000004960196*Y320^4+0.00000001553066*Y320^3-0.00001833542*Y320^2+0.009852548*Y320+3.379594</f>
        <v>5.46015705881039</v>
      </c>
      <c r="AB320" s="49" t="n">
        <f aca="false">(10^(LOG(F320/1000000)-AA320))*1000000</f>
        <v>0.00564976710389913</v>
      </c>
      <c r="AC320" s="50"/>
      <c r="AD320" s="50"/>
      <c r="AE320" s="50"/>
      <c r="AF320" s="50"/>
      <c r="AG320" s="31"/>
      <c r="AH320" s="39"/>
      <c r="AI320" s="39"/>
      <c r="AJ320" s="39"/>
    </row>
    <row r="321" customFormat="false" ht="14.5" hidden="false" customHeight="false" outlineLevel="0" collapsed="false">
      <c r="A321" s="32" t="s">
        <v>33</v>
      </c>
      <c r="B321" s="33" t="n">
        <v>42284</v>
      </c>
      <c r="C321" s="34" t="n">
        <v>161.3</v>
      </c>
      <c r="D321" s="35" t="n">
        <v>735000</v>
      </c>
      <c r="E321" s="35" t="n">
        <v>263000</v>
      </c>
      <c r="F321" s="35" t="n">
        <v>1470</v>
      </c>
      <c r="G321" s="36" t="n">
        <v>0.634</v>
      </c>
      <c r="H321" s="35" t="n">
        <v>500</v>
      </c>
      <c r="I321" s="37" t="n">
        <v>13.8</v>
      </c>
      <c r="J321" s="35" t="n">
        <v>611</v>
      </c>
      <c r="K321" s="51" t="n">
        <v>2.42</v>
      </c>
      <c r="L321" s="36" t="n">
        <v>1.49</v>
      </c>
      <c r="M321" s="38" t="n">
        <f aca="false">E321/(D321+E321)</f>
        <v>0.263527054108216</v>
      </c>
      <c r="N321" s="31" t="n">
        <f aca="false">LOG(L321/E321)-LOG(J321/D321)</f>
        <v>-2.16652335123584</v>
      </c>
      <c r="O321" s="39" t="n">
        <f aca="false">LOG(I321/E321)-4*LOG(J321/D321)</f>
        <v>8.04090785327804</v>
      </c>
      <c r="P321" s="40" t="n">
        <f aca="false">1/((0.0008487619*M321^4-0.001191429*M321^3+0.0006858667*M321^2-0.0003799214*M321+0.001147017)+(-0.005137695*M321^4+0.005929029*M321^3-0.002740698*M321^2+0.0005322879*M321-0.00077217)*N321+(-0.009782143*M321^4+0.01168796*M321^3-0.005585195*M321^2+0.001486423*M321-0.0005542923)*N321^2+(-0.005205648*M321^4+0.006267498*M321^3-0.003011277*M321^2+0.0008427649*M321-0.0002680103)*N321^3+(-0.0008588714*M321^4+0.001036726*M321^3-0.000498879*M321^2+0.0001418067*M321-0.00004093)*N321^4)-273.15</f>
        <v>216.296640729709</v>
      </c>
      <c r="Q321" s="41" t="n">
        <f aca="false">10^(5.3323-1986.4/(P321+273.15))*(1+(M321/(1-M321)))</f>
        <v>25.5083526606869</v>
      </c>
      <c r="R321" s="42" t="n">
        <f aca="false">1/((-249.7937*M321^4+260.668*M321^3-98.31472*M321^2+16.41854*M321-1.147862)+(89.79142*M321^4-93.69606*M321^3+35.33578*M321^2-5.899114*M321+0.4110321)*O321+(-12.07122*M321^4+12.59559*M321^3-4.749825*M321^2+0.7927105*M321-0.0550276)*O321^2+(0.7193242*M321^4-0.7505385*M321^3+0.2830093*M321^2-0.04721837*M321+0.003268372)*O321^3+(-0.01603161*M321^4+0.01672658*M321^3-0.006306754*M321^2+0.001051957*M321-0.00007262834)*O321^4)-273.15</f>
        <v>1310.72277560356</v>
      </c>
      <c r="S321" s="43" t="n">
        <f aca="false">1/((-338.1988*M321^4+324.4917*M321^3-102.6725*M321^2+10.85846*M321-0.03389924)+(164.3052*M321^4-157.9805*M321^3+50.16642*M321^2-5.346373*M321+0.02051445)*O321+(-29.85781*M321^4+28.76961*M321^3-9.16867*M321^2+0.9845943*M321-0.004369622)*O321^2+(2.405338*M321^4-2.322631*M321^3+0.7428868*M321^2-0.08038292*M321+0.0004033068)*O321^3+(-0.07247987*M321^4+0.07013834*M321^3-0.02251543*M321^2+0.002454832*M321-0.00001364184)*O321^4)-273.15</f>
        <v>524.826639917958</v>
      </c>
      <c r="T321" s="44" t="n">
        <f aca="false">IF(O321&gt;9.5,R321,S321)</f>
        <v>524.826639917958</v>
      </c>
      <c r="U321" s="45" t="n">
        <f aca="false">10^(5.3323-1986.4/(T321+273.15))*(1+(M321/(1-M321)))</f>
        <v>945.904463243909</v>
      </c>
      <c r="V321" s="45" t="n">
        <f aca="false">10^(-4237400000/((T321+273.15)^3)+14105000/((T321+273.15)^2)-16926/(T321+273.15)+10.215)*(1+(M321/(1-M321)))</f>
        <v>887.928683005824</v>
      </c>
      <c r="W321" s="46" t="n">
        <f aca="false">IF(O321&gt;9.5,U321,V321)</f>
        <v>887.928683005824</v>
      </c>
      <c r="X321" s="47" t="n">
        <f aca="false">LOG(F321/(E321+I321))-4*LOG((J321+4*I321)/(D321-2*I321))</f>
        <v>9.91800440766831</v>
      </c>
      <c r="Y321" s="48" t="n">
        <f aca="false">1/((-0.0000622619*M321^4+0.00006685541*M321^3-0.00002653208*M321^2+0.000003056223*M321+0.000001021845)*X321^4+(0.00280445*M321^4-0.002992959*M321^3+0.001167822*M321^2-0.0001254123*M321-0.00004531143)*X321^3+(-0.0470429*M321^4+0.04991906*M321^3-0.01917336*M321^2+0.001920842*M321+0.0007510058)*X321^2+(0.3483213*M321^4-0.367639*M321^3+0.1391247*M321^2-0.01297486*M321-0.005414418)*X321+(-0.96068*M321^4+1.008786*M321^3-0.3764276*M321^2+0.03258146*M321+0.01498928))-273.15</f>
        <v>890.91387451828</v>
      </c>
      <c r="Z321" s="13" t="n">
        <f aca="false">10^(-1052100000/((Y321+273.15)^3)+2394800/((Y321+273.15)^2)-2750.8/(Y321+273.15)+4.527)*(1+(M321/(1-M321)))</f>
        <v>2494.95805409897</v>
      </c>
      <c r="AA321" s="49" t="n">
        <f aca="false">-0.000000000004960196*Y321^4+0.00000001553066*Y321^3-0.00001833542*Y321^2+0.009852548*Y321+3.379594</f>
        <v>5.46149322853009</v>
      </c>
      <c r="AB321" s="49" t="n">
        <f aca="false">(10^(LOG(F321/1000000)-AA321))*1000000</f>
        <v>0.00507953674373308</v>
      </c>
      <c r="AC321" s="50"/>
      <c r="AD321" s="50"/>
      <c r="AE321" s="50"/>
      <c r="AF321" s="50"/>
      <c r="AG321" s="31"/>
      <c r="AH321" s="39"/>
      <c r="AI321" s="39"/>
      <c r="AJ321" s="39"/>
    </row>
    <row r="322" customFormat="false" ht="14.5" hidden="false" customHeight="false" outlineLevel="0" collapsed="false">
      <c r="A322" s="32" t="s">
        <v>33</v>
      </c>
      <c r="B322" s="33" t="n">
        <v>42300</v>
      </c>
      <c r="C322" s="34" t="n">
        <v>161.9</v>
      </c>
      <c r="D322" s="35" t="n">
        <v>757000</v>
      </c>
      <c r="E322" s="35" t="n">
        <v>241000</v>
      </c>
      <c r="F322" s="35" t="n">
        <v>1550</v>
      </c>
      <c r="G322" s="36" t="n">
        <v>0.501</v>
      </c>
      <c r="H322" s="35" t="n">
        <v>467</v>
      </c>
      <c r="I322" s="37" t="n">
        <v>13</v>
      </c>
      <c r="J322" s="35" t="n">
        <v>553</v>
      </c>
      <c r="K322" s="51" t="n">
        <v>2.36</v>
      </c>
      <c r="L322" s="36" t="n">
        <v>1.3</v>
      </c>
      <c r="M322" s="38" t="n">
        <f aca="false">E322/(D322+E322)</f>
        <v>0.241482965931864</v>
      </c>
      <c r="N322" s="31" t="n">
        <f aca="false">LOG(L322/E322)-LOG(J322/D322)</f>
        <v>-2.13170294207266</v>
      </c>
      <c r="O322" s="39" t="n">
        <f aca="false">LOG(I322/E322)-4*LOG(J322/D322)</f>
        <v>8.27740930251347</v>
      </c>
      <c r="P322" s="40" t="n">
        <f aca="false">1/((0.0008487619*M322^4-0.001191429*M322^3+0.0006858667*M322^2-0.0003799214*M322+0.001147017)+(-0.005137695*M322^4+0.005929029*M322^3-0.002740698*M322^2+0.0005322879*M322-0.00077217)*N322+(-0.009782143*M322^4+0.01168796*M322^3-0.005585195*M322^2+0.001486423*M322-0.0005542923)*N322^2+(-0.005205648*M322^4+0.006267498*M322^3-0.003011277*M322^2+0.0008427649*M322-0.0002680103)*N322^3+(-0.0008588714*M322^4+0.001036726*M322^3-0.000498879*M322^2+0.0001418067*M322-0.00004093)*N322^4)-273.15</f>
        <v>220.167709747976</v>
      </c>
      <c r="Q322" s="41" t="n">
        <f aca="false">10^(5.3323-1986.4/(P322+273.15))*(1+(M322/(1-M322)))</f>
        <v>26.6514384924545</v>
      </c>
      <c r="R322" s="42" t="n">
        <f aca="false">1/((-249.7937*M322^4+260.668*M322^3-98.31472*M322^2+16.41854*M322-1.147862)+(89.79142*M322^4-93.69606*M322^3+35.33578*M322^2-5.899114*M322+0.4110321)*O322+(-12.07122*M322^4+12.59559*M322^3-4.749825*M322^2+0.7927105*M322-0.0550276)*O322^2+(0.7193242*M322^4-0.7505385*M322^3+0.2830093*M322^2-0.04721837*M322+0.003268372)*O322^3+(-0.01603161*M322^4+0.01672658*M322^3-0.006306754*M322^2+0.001051957*M322-0.00007262834)*O322^4)-273.15</f>
        <v>960.054454753166</v>
      </c>
      <c r="S322" s="43" t="n">
        <f aca="false">1/((-338.1988*M322^4+324.4917*M322^3-102.6725*M322^2+10.85846*M322-0.03389924)+(164.3052*M322^4-157.9805*M322^3+50.16642*M322^2-5.346373*M322+0.02051445)*O322+(-29.85781*M322^4+28.76961*M322^3-9.16867*M322^2+0.9845943*M322-0.004369622)*O322^2+(2.405338*M322^4-2.322631*M322^3+0.7428868*M322^2-0.08038292*M322+0.0004033068)*O322^3+(-0.07247987*M322^4+0.07013834*M322^3-0.02251543*M322^2+0.002454832*M322-0.00001364184)*O322^4)-273.15</f>
        <v>506.959071861197</v>
      </c>
      <c r="T322" s="44" t="n">
        <f aca="false">IF(O322&gt;9.5,R322,S322)</f>
        <v>506.959071861197</v>
      </c>
      <c r="U322" s="45" t="n">
        <f aca="false">10^(5.3323-1986.4/(T322+273.15))*(1+(M322/(1-M322)))</f>
        <v>805.423061107829</v>
      </c>
      <c r="V322" s="45" t="n">
        <f aca="false">10^(-4237400000/((T322+273.15)^3)+14105000/((T322+273.15)^2)-16926/(T322+273.15)+10.215)*(1+(M322/(1-M322)))</f>
        <v>775.939592183349</v>
      </c>
      <c r="W322" s="46" t="n">
        <f aca="false">IF(O322&gt;9.5,U322,V322)</f>
        <v>775.939592183349</v>
      </c>
      <c r="X322" s="47" t="n">
        <f aca="false">LOG(F322/(E322+I322))-4*LOG((J322+4*I322)/(D322-2*I322))</f>
        <v>10.1975935826276</v>
      </c>
      <c r="Y322" s="48" t="n">
        <f aca="false">1/((-0.0000622619*M322^4+0.00006685541*M322^3-0.00002653208*M322^2+0.000003056223*M322+0.000001021845)*X322^4+(0.00280445*M322^4-0.002992959*M322^3+0.001167822*M322^2-0.0001254123*M322-0.00004531143)*X322^3+(-0.0470429*M322^4+0.04991906*M322^3-0.01917336*M322^2+0.001920842*M322+0.0007510058)*X322^2+(0.3483213*M322^4-0.367639*M322^3+0.1391247*M322^2-0.01297486*M322-0.005414418)*X322+(-0.96068*M322^4+1.008786*M322^3-0.3764276*M322^2+0.03258146*M322+0.01498928))-273.15</f>
        <v>853.275900585468</v>
      </c>
      <c r="Z322" s="13" t="n">
        <f aca="false">10^(-1052100000/((Y322+273.15)^3)+2394800/((Y322+273.15)^2)-2750.8/(Y322+273.15)+4.527)*(1+(M322/(1-M322)))</f>
        <v>2271.19092276464</v>
      </c>
      <c r="AA322" s="49" t="n">
        <f aca="false">-0.000000000004960196*Y322^4+0.00000001553066*Y322^3-0.00001833542*Y322^2+0.009852548*Y322+3.379594</f>
        <v>5.45595472933957</v>
      </c>
      <c r="AB322" s="49" t="n">
        <f aca="false">(10^(LOG(F322/1000000)-AA322))*1000000</f>
        <v>0.00542471552936245</v>
      </c>
      <c r="AC322" s="50"/>
      <c r="AD322" s="50"/>
      <c r="AE322" s="50"/>
      <c r="AF322" s="50"/>
      <c r="AG322" s="31"/>
      <c r="AH322" s="39"/>
      <c r="AI322" s="39"/>
      <c r="AJ322" s="39"/>
    </row>
    <row r="323" customFormat="false" ht="14.5" hidden="false" customHeight="false" outlineLevel="0" collapsed="false">
      <c r="A323" s="32" t="s">
        <v>33</v>
      </c>
      <c r="B323" s="33" t="n">
        <v>42331</v>
      </c>
      <c r="C323" s="34" t="n">
        <v>162.4</v>
      </c>
      <c r="D323" s="35" t="n">
        <v>750000</v>
      </c>
      <c r="E323" s="35" t="n">
        <v>247000</v>
      </c>
      <c r="F323" s="35" t="n">
        <v>1530</v>
      </c>
      <c r="G323" s="36" t="n">
        <v>0.625</v>
      </c>
      <c r="H323" s="35" t="n">
        <v>466</v>
      </c>
      <c r="I323" s="37" t="n">
        <v>13.2</v>
      </c>
      <c r="J323" s="35" t="n">
        <v>583</v>
      </c>
      <c r="K323" s="51" t="n">
        <v>2.36</v>
      </c>
      <c r="L323" s="36" t="n">
        <v>1.44</v>
      </c>
      <c r="M323" s="38" t="n">
        <f aca="false">E323/(D323+E323)</f>
        <v>0.247743229689067</v>
      </c>
      <c r="N323" s="31" t="n">
        <f aca="false">LOG(L323/E323)-LOG(J323/D323)</f>
        <v>-2.12494175253173</v>
      </c>
      <c r="O323" s="39" t="n">
        <f aca="false">LOG(I323/E323)-4*LOG(J323/D323)</f>
        <v>8.16544781247693</v>
      </c>
      <c r="P323" s="40" t="n">
        <f aca="false">1/((0.0008487619*M323^4-0.001191429*M323^3+0.0006858667*M323^2-0.0003799214*M323+0.001147017)+(-0.005137695*M323^4+0.005929029*M323^3-0.002740698*M323^2+0.0005322879*M323-0.00077217)*N323+(-0.009782143*M323^4+0.01168796*M323^3-0.005585195*M323^2+0.001486423*M323-0.0005542923)*N323^2+(-0.005205648*M323^4+0.006267498*M323^3-0.003011277*M323^2+0.0008427649*M323-0.0002680103)*N323^3+(-0.0008588714*M323^4+0.001036726*M323^3-0.000498879*M323^2+0.0001418067*M323-0.00004093)*N323^4)-273.15</f>
        <v>220.897502341616</v>
      </c>
      <c r="Q323" s="41" t="n">
        <f aca="false">10^(5.3323-1986.4/(P323+273.15))*(1+(M323/(1-M323)))</f>
        <v>27.243812639451</v>
      </c>
      <c r="R323" s="42" t="n">
        <f aca="false">1/((-249.7937*M323^4+260.668*M323^3-98.31472*M323^2+16.41854*M323-1.147862)+(89.79142*M323^4-93.69606*M323^3+35.33578*M323^2-5.899114*M323+0.4110321)*O323+(-12.07122*M323^4+12.59559*M323^3-4.749825*M323^2+0.7927105*M323-0.0550276)*O323^2+(0.7193242*M323^4-0.7505385*M323^3+0.2830093*M323^2-0.04721837*M323+0.003268372)*O323^3+(-0.01603161*M323^4+0.01672658*M323^3-0.006306754*M323^2+0.001051957*M323-0.00007262834)*O323^4)-273.15</f>
        <v>1128.55913238065</v>
      </c>
      <c r="S323" s="43" t="n">
        <f aca="false">1/((-338.1988*M323^4+324.4917*M323^3-102.6725*M323^2+10.85846*M323-0.03389924)+(164.3052*M323^4-157.9805*M323^3+50.16642*M323^2-5.346373*M323+0.02051445)*O323+(-29.85781*M323^4+28.76961*M323^3-9.16867*M323^2+0.9845943*M323-0.004369622)*O323^2+(2.405338*M323^4-2.322631*M323^3+0.7428868*M323^2-0.08038292*M323+0.0004033068)*O323^3+(-0.07247987*M323^4+0.07013834*M323^3-0.02251543*M323^2+0.002454832*M323-0.00001364184)*O323^4)-273.15</f>
        <v>516.053139878601</v>
      </c>
      <c r="T323" s="44" t="n">
        <f aca="false">IF(O323&gt;9.5,R323,S323)</f>
        <v>516.053139878601</v>
      </c>
      <c r="U323" s="45" t="n">
        <f aca="false">10^(5.3323-1986.4/(T323+273.15))*(1+(M323/(1-M323)))</f>
        <v>868.889780690487</v>
      </c>
      <c r="V323" s="45" t="n">
        <f aca="false">10^(-4237400000/((T323+273.15)^3)+14105000/((T323+273.15)^2)-16926/(T323+273.15)+10.215)*(1+(M323/(1-M323)))</f>
        <v>826.760937653308</v>
      </c>
      <c r="W323" s="46" t="n">
        <f aca="false">IF(O323&gt;9.5,U323,V323)</f>
        <v>826.760937653308</v>
      </c>
      <c r="X323" s="47" t="n">
        <f aca="false">LOG(F323/(E323+I323))-4*LOG((J323+4*I323)/(D323-2*I323))</f>
        <v>10.0788730784308</v>
      </c>
      <c r="Y323" s="48" t="n">
        <f aca="false">1/((-0.0000622619*M323^4+0.00006685541*M323^3-0.00002653208*M323^2+0.000003056223*M323+0.000001021845)*X323^4+(0.00280445*M323^4-0.002992959*M323^3+0.001167822*M323^2-0.0001254123*M323-0.00004531143)*X323^3+(-0.0470429*M323^4+0.04991906*M323^3-0.01917336*M323^2+0.001920842*M323+0.0007510058)*X323^2+(0.3483213*M323^4-0.367639*M323^3+0.1391247*M323^2-0.01297486*M323-0.005414418)*X323+(-0.96068*M323^4+1.008786*M323^3-0.3764276*M323^2+0.03258146*M323+0.01498928))-273.15</f>
        <v>869.138472029946</v>
      </c>
      <c r="Z323" s="13" t="n">
        <f aca="false">10^(-1052100000/((Y323+273.15)^3)+2394800/((Y323+273.15)^2)-2750.8/(Y323+273.15)+4.527)*(1+(M323/(1-M323)))</f>
        <v>2354.79132422779</v>
      </c>
      <c r="AA323" s="49" t="n">
        <f aca="false">-0.000000000004960196*Y323^4+0.00000001553066*Y323^3-0.00001833542*Y323^2+0.009852548*Y323+3.379594</f>
        <v>5.45840437406264</v>
      </c>
      <c r="AB323" s="49" t="n">
        <f aca="false">(10^(LOG(F323/1000000)-AA323))*1000000</f>
        <v>0.00532460084509581</v>
      </c>
      <c r="AC323" s="50"/>
      <c r="AD323" s="50"/>
      <c r="AE323" s="50"/>
      <c r="AF323" s="50"/>
      <c r="AG323" s="31"/>
      <c r="AH323" s="39"/>
      <c r="AI323" s="39"/>
      <c r="AJ323" s="39"/>
    </row>
    <row r="324" customFormat="false" ht="14.5" hidden="false" customHeight="false" outlineLevel="0" collapsed="false">
      <c r="A324" s="32" t="s">
        <v>33</v>
      </c>
      <c r="B324" s="33" t="n">
        <v>42355</v>
      </c>
      <c r="C324" s="34" t="n">
        <v>163</v>
      </c>
      <c r="D324" s="35" t="n">
        <v>769000</v>
      </c>
      <c r="E324" s="35" t="n">
        <v>228000</v>
      </c>
      <c r="F324" s="35" t="n">
        <v>1530</v>
      </c>
      <c r="G324" s="36" t="n">
        <v>0.709</v>
      </c>
      <c r="H324" s="35" t="n">
        <v>444</v>
      </c>
      <c r="I324" s="37" t="n">
        <v>12.9</v>
      </c>
      <c r="J324" s="35" t="n">
        <v>539</v>
      </c>
      <c r="K324" s="51" t="n">
        <v>2.18</v>
      </c>
      <c r="L324" s="36" t="n">
        <v>1.31</v>
      </c>
      <c r="M324" s="38" t="n">
        <f aca="false">E324/(D324+E324)</f>
        <v>0.228686058174524</v>
      </c>
      <c r="N324" s="31" t="n">
        <f aca="false">LOG(L324/E324)-LOG(J324/D324)</f>
        <v>-2.08632597673</v>
      </c>
      <c r="O324" s="39" t="n">
        <f aca="false">LOG(I324/E324)-4*LOG(J324/D324)</f>
        <v>8.37000516175756</v>
      </c>
      <c r="P324" s="40" t="n">
        <f aca="false">1/((0.0008487619*M324^4-0.001191429*M324^3+0.0006858667*M324^2-0.0003799214*M324+0.001147017)+(-0.005137695*M324^4+0.005929029*M324^3-0.002740698*M324^2+0.0005322879*M324-0.00077217)*N324+(-0.009782143*M324^4+0.01168796*M324^3-0.005585195*M324^2+0.001486423*M324-0.0005542923)*N324^2+(-0.005205648*M324^4+0.006267498*M324^3-0.003011277*M324^2+0.0008427649*M324-0.0002680103)*N324^3+(-0.0008588714*M324^4+0.001036726*M324^3-0.000498879*M324^2+0.0001418067*M324-0.00004093)*N324^4)-273.15</f>
        <v>225.246516678471</v>
      </c>
      <c r="Q324" s="41" t="n">
        <f aca="false">10^(5.3323-1986.4/(P324+273.15))*(1+(M324/(1-M324)))</f>
        <v>28.8062808899942</v>
      </c>
      <c r="R324" s="42" t="n">
        <f aca="false">1/((-249.7937*M324^4+260.668*M324^3-98.31472*M324^2+16.41854*M324-1.147862)+(89.79142*M324^4-93.69606*M324^3+35.33578*M324^2-5.899114*M324+0.4110321)*O324+(-12.07122*M324^4+12.59559*M324^3-4.749825*M324^2+0.7927105*M324-0.0550276)*O324^2+(0.7193242*M324^4-0.7505385*M324^3+0.2830093*M324^2-0.04721837*M324+0.003268372)*O324^3+(-0.01603161*M324^4+0.01672658*M324^3-0.006306754*M324^2+0.001051957*M324-0.00007262834)*O324^4)-273.15</f>
        <v>867.000938834622</v>
      </c>
      <c r="S324" s="43" t="n">
        <f aca="false">1/((-338.1988*M324^4+324.4917*M324^3-102.6725*M324^2+10.85846*M324-0.03389924)+(164.3052*M324^4-157.9805*M324^3+50.16642*M324^2-5.346373*M324+0.02051445)*O324+(-29.85781*M324^4+28.76961*M324^3-9.16867*M324^2+0.9845943*M324-0.004369622)*O324^2+(2.405338*M324^4-2.322631*M324^3+0.7428868*M324^2-0.08038292*M324+0.0004033068)*O324^3+(-0.07247987*M324^4+0.07013834*M324^3-0.02251543*M324^2+0.002454832*M324-0.00001364184)*O324^4)-273.15</f>
        <v>500.391081025264</v>
      </c>
      <c r="T324" s="44" t="n">
        <f aca="false">IF(O324&gt;9.5,R324,S324)</f>
        <v>500.391081025264</v>
      </c>
      <c r="U324" s="45" t="n">
        <f aca="false">10^(5.3323-1986.4/(T324+273.15))*(1+(M324/(1-M324)))</f>
        <v>753.594943741492</v>
      </c>
      <c r="V324" s="45" t="n">
        <f aca="false">10^(-4237400000/((T324+273.15)^3)+14105000/((T324+273.15)^2)-16926/(T324+273.15)+10.215)*(1+(M324/(1-M324)))</f>
        <v>731.65336833794</v>
      </c>
      <c r="W324" s="46" t="n">
        <f aca="false">IF(O324&gt;9.5,U324,V324)</f>
        <v>731.65336833794</v>
      </c>
      <c r="X324" s="47" t="n">
        <f aca="false">LOG(F324/(E324+I324))-4*LOG((J324+4*I324)/(D324-2*I324))</f>
        <v>10.285205317867</v>
      </c>
      <c r="Y324" s="48" t="n">
        <f aca="false">1/((-0.0000622619*M324^4+0.00006685541*M324^3-0.00002653208*M324^2+0.000003056223*M324+0.000001021845)*X324^4+(0.00280445*M324^4-0.002992959*M324^3+0.001167822*M324^2-0.0001254123*M324-0.00004531143)*X324^3+(-0.0470429*M324^4+0.04991906*M324^3-0.01917336*M324^2+0.001920842*M324+0.0007510058)*X324^2+(0.3483213*M324^4-0.367639*M324^3+0.1391247*M324^2-0.01297486*M324-0.005414418)*X324+(-0.96068*M324^4+1.008786*M324^3-0.3764276*M324^2+0.03258146*M324+0.01498928))-273.15</f>
        <v>842.374797533407</v>
      </c>
      <c r="Z324" s="13" t="n">
        <f aca="false">10^(-1052100000/((Y324+273.15)^3)+2394800/((Y324+273.15)^2)-2750.8/(Y324+273.15)+4.527)*(1+(M324/(1-M324)))</f>
        <v>2189.77617506049</v>
      </c>
      <c r="AA324" s="49" t="n">
        <f aca="false">-0.000000000004960196*Y324^4+0.00000001553066*Y324^3-0.00001833542*Y324^2+0.009852548*Y324+3.379594</f>
        <v>5.45419658060568</v>
      </c>
      <c r="AB324" s="49" t="n">
        <f aca="false">(10^(LOG(F324/1000000)-AA324))*1000000</f>
        <v>0.00537644057795162</v>
      </c>
      <c r="AC324" s="50"/>
      <c r="AD324" s="50"/>
      <c r="AE324" s="50"/>
      <c r="AF324" s="50"/>
      <c r="AG324" s="31"/>
      <c r="AH324" s="39"/>
      <c r="AI324" s="39"/>
      <c r="AJ324" s="39"/>
    </row>
    <row r="325" customFormat="false" ht="14.5" hidden="false" customHeight="false" outlineLevel="0" collapsed="false">
      <c r="A325" s="32" t="s">
        <v>33</v>
      </c>
      <c r="B325" s="33" t="n">
        <v>42395</v>
      </c>
      <c r="C325" s="34" t="n">
        <v>163.7</v>
      </c>
      <c r="D325" s="35" t="n">
        <v>737000</v>
      </c>
      <c r="E325" s="35" t="n">
        <v>260000</v>
      </c>
      <c r="F325" s="35" t="n">
        <v>1710</v>
      </c>
      <c r="G325" s="36" t="n">
        <v>0.762</v>
      </c>
      <c r="H325" s="35" t="n">
        <v>505</v>
      </c>
      <c r="I325" s="37" t="n">
        <v>14.1</v>
      </c>
      <c r="J325" s="35" t="n">
        <v>599</v>
      </c>
      <c r="K325" s="51" t="n">
        <v>2.35</v>
      </c>
      <c r="L325" s="36" t="n">
        <v>1.49</v>
      </c>
      <c r="M325" s="38" t="n">
        <f aca="false">E325/(D325+E325)</f>
        <v>0.260782347041123</v>
      </c>
      <c r="N325" s="31" t="n">
        <f aca="false">LOG(L325/E325)-LOG(J325/D325)</f>
        <v>-2.1517464140888</v>
      </c>
      <c r="O325" s="39" t="n">
        <f aca="false">LOG(I325/E325)-4*LOG(J325/D325)</f>
        <v>8.09440842656352</v>
      </c>
      <c r="P325" s="40" t="n">
        <f aca="false">1/((0.0008487619*M325^4-0.001191429*M325^3+0.0006858667*M325^2-0.0003799214*M325+0.001147017)+(-0.005137695*M325^4+0.005929029*M325^3-0.002740698*M325^2+0.0005322879*M325-0.00077217)*N325+(-0.009782143*M325^4+0.01168796*M325^3-0.005585195*M325^2+0.001486423*M325-0.0005542923)*N325^2+(-0.005205648*M325^4+0.006267498*M325^3-0.003011277*M325^2+0.0008427649*M325-0.0002680103)*N325^3+(-0.0008588714*M325^4+0.001036726*M325^3-0.000498879*M325^2+0.0001418067*M325-0.00004093)*N325^4)-273.15</f>
        <v>217.916547027585</v>
      </c>
      <c r="Q325" s="41" t="n">
        <f aca="false">10^(5.3323-1986.4/(P325+273.15))*(1+(M325/(1-M325)))</f>
        <v>26.2092584076052</v>
      </c>
      <c r="R325" s="42" t="n">
        <f aca="false">1/((-249.7937*M325^4+260.668*M325^3-98.31472*M325^2+16.41854*M325-1.147862)+(89.79142*M325^4-93.69606*M325^3+35.33578*M325^2-5.899114*M325+0.4110321)*O325+(-12.07122*M325^4+12.59559*M325^3-4.749825*M325^2+0.7927105*M325-0.0550276)*O325^2+(0.7193242*M325^4-0.7505385*M325^3+0.2830093*M325^2-0.04721837*M325+0.003268372)*O325^3+(-0.01603161*M325^4+0.01672658*M325^3-0.006306754*M325^2+0.001051957*M325-0.00007262834)*O325^4)-273.15</f>
        <v>1203.03083380357</v>
      </c>
      <c r="S325" s="43" t="n">
        <f aca="false">1/((-338.1988*M325^4+324.4917*M325^3-102.6725*M325^2+10.85846*M325-0.03389924)+(164.3052*M325^4-157.9805*M325^3+50.16642*M325^2-5.346373*M325+0.02051445)*O325+(-29.85781*M325^4+28.76961*M325^3-9.16867*M325^2+0.9845943*M325-0.004369622)*O325^2+(2.405338*M325^4-2.322631*M325^3+0.7428868*M325^2-0.08038292*M325+0.0004033068)*O325^3+(-0.07247987*M325^4+0.07013834*M325^3-0.02251543*M325^2+0.002454832*M325-0.00001364184)*O325^4)-273.15</f>
        <v>520.541312751339</v>
      </c>
      <c r="T325" s="44" t="n">
        <f aca="false">IF(O325&gt;9.5,R325,S325)</f>
        <v>520.541312751339</v>
      </c>
      <c r="U325" s="45" t="n">
        <f aca="false">10^(5.3323-1986.4/(T325+273.15))*(1+(M325/(1-M325)))</f>
        <v>913.674376046159</v>
      </c>
      <c r="V325" s="45" t="n">
        <f aca="false">10^(-4237400000/((T325+273.15)^3)+14105000/((T325+273.15)^2)-16926/(T325+273.15)+10.215)*(1+(M325/(1-M325)))</f>
        <v>863.521108924325</v>
      </c>
      <c r="W325" s="46" t="n">
        <f aca="false">IF(O325&gt;9.5,U325,V325)</f>
        <v>863.521108924325</v>
      </c>
      <c r="X325" s="47" t="n">
        <f aca="false">LOG(F325/(E325+I325))-4*LOG((J325+4*I325)/(D325-2*I325))</f>
        <v>10.0217769428778</v>
      </c>
      <c r="Y325" s="48" t="n">
        <f aca="false">1/((-0.0000622619*M325^4+0.00006685541*M325^3-0.00002653208*M325^2+0.000003056223*M325+0.000001021845)*X325^4+(0.00280445*M325^4-0.002992959*M325^3+0.001167822*M325^2-0.0001254123*M325-0.00004531143)*X325^3+(-0.0470429*M325^4+0.04991906*M325^3-0.01917336*M325^2+0.001920842*M325+0.0007510058)*X325^2+(0.3483213*M325^4-0.367639*M325^3+0.1391247*M325^2-0.01297486*M325-0.005414418)*X325+(-0.96068*M325^4+1.008786*M325^3-0.3764276*M325^2+0.03258146*M325+0.01498928))-273.15</f>
        <v>876.336692201561</v>
      </c>
      <c r="Z325" s="13" t="n">
        <f aca="false">10^(-1052100000/((Y325+273.15)^3)+2394800/((Y325+273.15)^2)-2750.8/(Y325+273.15)+4.527)*(1+(M325/(1-M325)))</f>
        <v>2425.99553106036</v>
      </c>
      <c r="AA325" s="49" t="n">
        <f aca="false">-0.000000000004960196*Y325^4+0.00000001553066*Y325^3-0.00001833542*Y325^2+0.009852548*Y325+3.379594</f>
        <v>5.45946481779653</v>
      </c>
      <c r="AB325" s="49" t="n">
        <f aca="false">(10^(LOG(F325/1000000)-AA325))*1000000</f>
        <v>0.0059365112150766</v>
      </c>
      <c r="AC325" s="50"/>
      <c r="AD325" s="50"/>
      <c r="AE325" s="50"/>
      <c r="AF325" s="50"/>
      <c r="AG325" s="31"/>
      <c r="AH325" s="39"/>
      <c r="AI325" s="39"/>
      <c r="AJ325" s="39"/>
    </row>
    <row r="326" customFormat="false" ht="14.5" hidden="false" customHeight="false" outlineLevel="0" collapsed="false">
      <c r="A326" s="32" t="s">
        <v>33</v>
      </c>
      <c r="B326" s="33" t="n">
        <v>42424</v>
      </c>
      <c r="C326" s="34" t="n">
        <v>164.1</v>
      </c>
      <c r="D326" s="35" t="n">
        <v>746654.299686579</v>
      </c>
      <c r="E326" s="35" t="n">
        <v>250631.985101302</v>
      </c>
      <c r="F326" s="35" t="n">
        <v>1649.53058760111</v>
      </c>
      <c r="G326" s="36" t="n">
        <v>0.519691006936151</v>
      </c>
      <c r="H326" s="35" t="n">
        <v>474.396964656224</v>
      </c>
      <c r="I326" s="37" t="n">
        <v>13.7820210427625</v>
      </c>
      <c r="J326" s="35" t="n">
        <v>572.29454013622</v>
      </c>
      <c r="K326" s="51" t="n">
        <v>2.33157957566308</v>
      </c>
      <c r="L326" s="36" t="n">
        <v>1.41938007215399</v>
      </c>
      <c r="M326" s="38" t="n">
        <f aca="false">E326/(D326+E326)</f>
        <v>0.251313979670953</v>
      </c>
      <c r="N326" s="31" t="n">
        <f aca="false">LOG(L326/E326)-LOG(J326/D326)</f>
        <v>-2.13143782263801</v>
      </c>
      <c r="O326" s="39" t="n">
        <f aca="false">LOG(I326/E326)-4*LOG(J326/D326)</f>
        <v>8.20227628574628</v>
      </c>
      <c r="P326" s="40" t="n">
        <f aca="false">1/((0.0008487619*M326^4-0.001191429*M326^3+0.0006858667*M326^2-0.0003799214*M326+0.001147017)+(-0.005137695*M326^4+0.005929029*M326^3-0.002740698*M326^2+0.0005322879*M326-0.00077217)*N326+(-0.009782143*M326^4+0.01168796*M326^3-0.005585195*M326^2+0.001486423*M326-0.0005542923)*N326^2+(-0.005205648*M326^4+0.006267498*M326^3-0.003011277*M326^2+0.0008427649*M326-0.0002680103)*N326^3+(-0.0008588714*M326^4+0.001036726*M326^3-0.000498879*M326^2+0.0001418067*M326-0.00004093)*N326^4)-273.15</f>
        <v>220.171152854923</v>
      </c>
      <c r="Q326" s="41" t="n">
        <f aca="false">10^(5.3323-1986.4/(P326+273.15))*(1+(M326/(1-M326)))</f>
        <v>27.0031464954829</v>
      </c>
      <c r="R326" s="42" t="n">
        <f aca="false">1/((-249.7937*M326^4+260.668*M326^3-98.31472*M326^2+16.41854*M326-1.147862)+(89.79142*M326^4-93.69606*M326^3+35.33578*M326^2-5.899114*M326+0.4110321)*O326+(-12.07122*M326^4+12.59559*M326^3-4.749825*M326^2+0.7927105*M326-0.0550276)*O326^2+(0.7193242*M326^4-0.7505385*M326^3+0.2830093*M326^2-0.04721837*M326+0.003268372)*O326^3+(-0.01603161*M326^4+0.01672658*M326^3-0.006306754*M326^2+0.001051957*M326-0.00007262834)*O326^4)-273.15</f>
        <v>1044.11888160308</v>
      </c>
      <c r="S326" s="43" t="n">
        <f aca="false">1/((-338.1988*M326^4+324.4917*M326^3-102.6725*M326^2+10.85846*M326-0.03389924)+(164.3052*M326^4-157.9805*M326^3+50.16642*M326^2-5.346373*M326+0.02051445)*O326+(-29.85781*M326^4+28.76961*M326^3-9.16867*M326^2+0.9845943*M326-0.004369622)*O326^2+(2.405338*M326^4-2.322631*M326^3+0.7428868*M326^2-0.08038292*M326+0.0004033068)*O326^3+(-0.07247987*M326^4+0.07013834*M326^3-0.02251543*M326^2+0.002454832*M326-0.00001364184)*O326^4)-273.15</f>
        <v>512.318919204911</v>
      </c>
      <c r="T326" s="44" t="n">
        <f aca="false">IF(O326&gt;9.5,R326,S326)</f>
        <v>512.318919204911</v>
      </c>
      <c r="U326" s="45" t="n">
        <f aca="false">10^(5.3323-1986.4/(T326+273.15))*(1+(M326/(1-M326)))</f>
        <v>849.307724190528</v>
      </c>
      <c r="V326" s="45" t="n">
        <f aca="false">10^(-4237400000/((T326+273.15)^3)+14105000/((T326+273.15)^2)-16926/(T326+273.15)+10.215)*(1+(M326/(1-M326)))</f>
        <v>812.433971267724</v>
      </c>
      <c r="W326" s="46" t="n">
        <f aca="false">IF(O326&gt;9.5,U326,V326)</f>
        <v>812.433971267724</v>
      </c>
      <c r="X326" s="47" t="n">
        <f aca="false">LOG(F326/(E326+I326))-4*LOG((J326+4*I326)/(D326-2*I326))</f>
        <v>10.120473448148</v>
      </c>
      <c r="Y326" s="48" t="n">
        <f aca="false">1/((-0.0000622619*M326^4+0.00006685541*M326^3-0.00002653208*M326^2+0.000003056223*M326+0.000001021845)*X326^4+(0.00280445*M326^4-0.002992959*M326^3+0.001167822*M326^2-0.0001254123*M326-0.00004531143)*X326^3+(-0.0470429*M326^4+0.04991906*M326^3-0.01917336*M326^2+0.001920842*M326+0.0007510058)*X326^2+(0.3483213*M326^4-0.367639*M326^3+0.1391247*M326^2-0.01297486*M326-0.005414418)*X326+(-0.96068*M326^4+1.008786*M326^3-0.3764276*M326^2+0.03258146*M326+0.01498928))-273.15</f>
        <v>863.18161085514</v>
      </c>
      <c r="Z326" s="13" t="n">
        <f aca="false">10^(-1052100000/((Y326+273.15)^3)+2394800/((Y326+273.15)^2)-2750.8/(Y326+273.15)+4.527)*(1+(M326/(1-M326)))</f>
        <v>2341.68457217411</v>
      </c>
      <c r="AA326" s="49" t="n">
        <f aca="false">-0.000000000004960196*Y326^4+0.00000001553066*Y326^3-0.00001833542*Y326^2+0.009852548*Y326+3.379594</f>
        <v>5.45750137669804</v>
      </c>
      <c r="AB326" s="49" t="n">
        <f aca="false">(10^(LOG(F326/1000000)-AA326))*1000000</f>
        <v>0.00575253138072894</v>
      </c>
      <c r="AC326" s="50"/>
      <c r="AD326" s="50"/>
      <c r="AE326" s="50"/>
      <c r="AF326" s="50"/>
      <c r="AG326" s="31"/>
      <c r="AH326" s="39"/>
      <c r="AI326" s="39"/>
      <c r="AJ326" s="39"/>
    </row>
    <row r="327" customFormat="false" ht="14.5" hidden="false" customHeight="false" outlineLevel="0" collapsed="false">
      <c r="A327" s="32" t="s">
        <v>33</v>
      </c>
      <c r="B327" s="33" t="n">
        <v>42460</v>
      </c>
      <c r="C327" s="34" t="n">
        <v>163.5</v>
      </c>
      <c r="D327" s="35" t="n">
        <v>746183.189528954</v>
      </c>
      <c r="E327" s="35" t="n">
        <v>251141.555575748</v>
      </c>
      <c r="F327" s="35" t="n">
        <v>1566.41423375231</v>
      </c>
      <c r="G327" s="36" t="n">
        <v>0.657631994599029</v>
      </c>
      <c r="H327" s="35" t="n">
        <v>483.778124568801</v>
      </c>
      <c r="I327" s="37" t="n">
        <v>13.6910190285794</v>
      </c>
      <c r="J327" s="35" t="n">
        <v>608.215340691034</v>
      </c>
      <c r="K327" s="51" t="n">
        <v>2.30323735836545</v>
      </c>
      <c r="L327" s="36" t="n">
        <v>1.48846366527768</v>
      </c>
      <c r="M327" s="38" t="n">
        <f aca="false">E327/(D327+E327)</f>
        <v>0.251815225490452</v>
      </c>
      <c r="N327" s="31" t="n">
        <f aca="false">LOG(L327/E327)-LOG(J327/D327)</f>
        <v>-2.13839225151659</v>
      </c>
      <c r="O327" s="39" t="n">
        <f aca="false">LOG(I327/E327)-4*LOG(J327/D327)</f>
        <v>8.09166955747017</v>
      </c>
      <c r="P327" s="40" t="n">
        <f aca="false">1/((0.0008487619*M327^4-0.001191429*M327^3+0.0006858667*M327^2-0.0003799214*M327+0.001147017)+(-0.005137695*M327^4+0.005929029*M327^3-0.002740698*M327^2+0.0005322879*M327-0.00077217)*N327+(-0.009782143*M327^4+0.01168796*M327^3-0.005585195*M327^2+0.001486423*M327-0.0005542923)*N327^2+(-0.005205648*M327^4+0.006267498*M327^3-0.003011277*M327^2+0.0008427649*M327-0.0002680103)*N327^3+(-0.0008588714*M327^4+0.001036726*M327^3-0.000498879*M327^2+0.0001418067*M327-0.00004093)*N327^4)-273.15</f>
        <v>219.404179862382</v>
      </c>
      <c r="Q327" s="41" t="n">
        <f aca="false">10^(5.3323-1986.4/(P327+273.15))*(1+(M327/(1-M327)))</f>
        <v>26.6339325442154</v>
      </c>
      <c r="R327" s="42" t="n">
        <f aca="false">1/((-249.7937*M327^4+260.668*M327^3-98.31472*M327^2+16.41854*M327-1.147862)+(89.79142*M327^4-93.69606*M327^3+35.33578*M327^2-5.899114*M327+0.4110321)*O327+(-12.07122*M327^4+12.59559*M327^3-4.749825*M327^2+0.7927105*M327-0.0550276)*O327^2+(0.7193242*M327^4-0.7505385*M327^3+0.2830093*M327^2-0.04721837*M327+0.003268372)*O327^3+(-0.01603161*M327^4+0.01672658*M327^3-0.006306754*M327^2+0.001051957*M327-0.00007262834)*O327^4)-273.15</f>
        <v>1271.37280419938</v>
      </c>
      <c r="S327" s="43" t="n">
        <f aca="false">1/((-338.1988*M327^4+324.4917*M327^3-102.6725*M327^2+10.85846*M327-0.03389924)+(164.3052*M327^4-157.9805*M327^3+50.16642*M327^2-5.346373*M327+0.02051445)*O327+(-29.85781*M327^4+28.76961*M327^3-9.16867*M327^2+0.9845943*M327-0.004369622)*O327^2+(2.405338*M327^4-2.322631*M327^3+0.7428868*M327^2-0.08038292*M327+0.0004033068)*O327^3+(-0.07247987*M327^4+0.07013834*M327^3-0.02251543*M327^2+0.002454832*M327-0.00001364184)*O327^4)-273.15</f>
        <v>521.945537549089</v>
      </c>
      <c r="T327" s="44" t="n">
        <f aca="false">IF(O327&gt;9.5,R327,S327)</f>
        <v>521.945537549089</v>
      </c>
      <c r="U327" s="45" t="n">
        <f aca="false">10^(5.3323-1986.4/(T327+273.15))*(1+(M327/(1-M327)))</f>
        <v>911.958366262819</v>
      </c>
      <c r="V327" s="45" t="n">
        <f aca="false">10^(-4237400000/((T327+273.15)^3)+14105000/((T327+273.15)^2)-16926/(T327+273.15)+10.215)*(1+(M327/(1-M327)))</f>
        <v>860.013085866954</v>
      </c>
      <c r="W327" s="46" t="n">
        <f aca="false">IF(O327&gt;9.5,U327,V327)</f>
        <v>860.013085866954</v>
      </c>
      <c r="X327" s="47" t="n">
        <f aca="false">LOG(F327/(E327+I327))-4*LOG((J327+4*I327)/(D327-2*I327))</f>
        <v>10.0002822789247</v>
      </c>
      <c r="Y327" s="48" t="n">
        <f aca="false">1/((-0.0000622619*M327^4+0.00006685541*M327^3-0.00002653208*M327^2+0.000003056223*M327+0.000001021845)*X327^4+(0.00280445*M327^4-0.002992959*M327^3+0.001167822*M327^2-0.0001254123*M327-0.00004531143)*X327^3+(-0.0470429*M327^4+0.04991906*M327^3-0.01917336*M327^2+0.001920842*M327+0.0007510058)*X327^2+(0.3483213*M327^4-0.367639*M327^3+0.1391247*M327^2-0.01297486*M327-0.005414418)*X327+(-0.96068*M327^4+1.008786*M327^3-0.3764276*M327^2+0.03258146*M327+0.01498928))-273.15</f>
        <v>879.884190916949</v>
      </c>
      <c r="Z327" s="13" t="n">
        <f aca="false">10^(-1052100000/((Y327+273.15)^3)+2394800/((Y327+273.15)^2)-2750.8/(Y327+273.15)+4.527)*(1+(M327/(1-M327)))</f>
        <v>2411.31955481222</v>
      </c>
      <c r="AA327" s="49" t="n">
        <f aca="false">-0.000000000004960196*Y327^4+0.00000001553066*Y327^3-0.00001833542*Y327^2+0.009852548*Y327+3.379594</f>
        <v>5.45997393611908</v>
      </c>
      <c r="AB327" s="49" t="n">
        <f aca="false">(10^(LOG(F327/1000000)-AA327))*1000000</f>
        <v>0.005431661346745</v>
      </c>
      <c r="AC327" s="50"/>
      <c r="AD327" s="50"/>
      <c r="AE327" s="50"/>
      <c r="AF327" s="50"/>
      <c r="AG327" s="31"/>
      <c r="AH327" s="39"/>
      <c r="AI327" s="39"/>
      <c r="AJ327" s="39"/>
    </row>
    <row r="328" customFormat="false" ht="14.5" hidden="false" customHeight="false" outlineLevel="0" collapsed="false">
      <c r="A328" s="32" t="s">
        <v>33</v>
      </c>
      <c r="B328" s="33" t="n">
        <v>42489</v>
      </c>
      <c r="C328" s="34" t="n">
        <v>164.8</v>
      </c>
      <c r="D328" s="35" t="n">
        <v>734372.163630321</v>
      </c>
      <c r="E328" s="35" t="n">
        <v>262611.364337198</v>
      </c>
      <c r="F328" s="35" t="n">
        <v>1783.66640196956</v>
      </c>
      <c r="G328" s="36" t="n">
        <v>0.652847868528475</v>
      </c>
      <c r="H328" s="35" t="n">
        <v>535.508799938992</v>
      </c>
      <c r="I328" s="37" t="n">
        <v>15.1594092952718</v>
      </c>
      <c r="J328" s="35" t="n">
        <v>678.506410482863</v>
      </c>
      <c r="K328" s="51" t="n">
        <v>2.731840238164</v>
      </c>
      <c r="L328" s="36" t="n">
        <v>1.59024464295606</v>
      </c>
      <c r="M328" s="38" t="n">
        <f aca="false">E328/(D328+E328)</f>
        <v>0.263405920930876</v>
      </c>
      <c r="N328" s="31" t="n">
        <f aca="false">LOG(L328/E328)-LOG(J328/D328)</f>
        <v>-2.18348732334961</v>
      </c>
      <c r="O328" s="39" t="n">
        <f aca="false">LOG(I328/E328)-4*LOG(J328/D328)</f>
        <v>7.89881776835007</v>
      </c>
      <c r="P328" s="40" t="n">
        <f aca="false">1/((0.0008487619*M328^4-0.001191429*M328^3+0.0006858667*M328^2-0.0003799214*M328+0.001147017)+(-0.005137695*M328^4+0.005929029*M328^3-0.002740698*M328^2+0.0005322879*M328-0.00077217)*N328+(-0.009782143*M328^4+0.01168796*M328^3-0.005585195*M328^2+0.001486423*M328-0.0005542923)*N328^2+(-0.005205648*M328^4+0.006267498*M328^3-0.003011277*M328^2+0.0008427649*M328-0.0002680103)*N328^3+(-0.0008588714*M328^4+0.001036726*M328^3-0.000498879*M328^2+0.0001418067*M328-0.00004093)*N328^4)-273.15</f>
        <v>214.453757537679</v>
      </c>
      <c r="Q328" s="41" t="n">
        <f aca="false">10^(5.3323-1986.4/(P328+273.15))*(1+(M328/(1-M328)))</f>
        <v>24.6190993476547</v>
      </c>
      <c r="R328" s="42" t="n">
        <f aca="false">1/((-249.7937*M328^4+260.668*M328^3-98.31472*M328^2+16.41854*M328-1.147862)+(89.79142*M328^4-93.69606*M328^3+35.33578*M328^2-5.899114*M328+0.4110321)*O328+(-12.07122*M328^4+12.59559*M328^3-4.749825*M328^2+0.7927105*M328-0.0550276)*O328^2+(0.7193242*M328^4-0.7505385*M328^3+0.2830093*M328^2-0.04721837*M328+0.003268372)*O328^3+(-0.01603161*M328^4+0.01672658*M328^3-0.006306754*M328^2+0.001051957*M328-0.00007262834)*O328^4)-273.15</f>
        <v>1830.96967867133</v>
      </c>
      <c r="S328" s="43" t="n">
        <f aca="false">1/((-338.1988*M328^4+324.4917*M328^3-102.6725*M328^2+10.85846*M328-0.03389924)+(164.3052*M328^4-157.9805*M328^3+50.16642*M328^2-5.346373*M328+0.02051445)*O328+(-29.85781*M328^4+28.76961*M328^3-9.16867*M328^2+0.9845943*M328-0.004369622)*O328^2+(2.405338*M328^4-2.322631*M328^3+0.7428868*M328^2-0.08038292*M328+0.0004033068)*O328^3+(-0.07247987*M328^4+0.07013834*M328^3-0.02251543*M328^2+0.002454832*M328-0.00001364184)*O328^4)-273.15</f>
        <v>536.992466066611</v>
      </c>
      <c r="T328" s="44" t="n">
        <f aca="false">IF(O328&gt;9.5,R328,S328)</f>
        <v>536.992466066611</v>
      </c>
      <c r="U328" s="45" t="n">
        <f aca="false">10^(5.3323-1986.4/(T328+273.15))*(1+(M328/(1-M328)))</f>
        <v>1030.75950914448</v>
      </c>
      <c r="V328" s="45" t="n">
        <f aca="false">10^(-4237400000/((T328+273.15)^3)+14105000/((T328+273.15)^2)-16926/(T328+273.15)+10.215)*(1+(M328/(1-M328)))</f>
        <v>947.60427091221</v>
      </c>
      <c r="W328" s="46" t="n">
        <f aca="false">IF(O328&gt;9.5,U328,V328)</f>
        <v>947.60427091221</v>
      </c>
      <c r="X328" s="47" t="n">
        <f aca="false">LOG(F328/(E328+I328))-4*LOG((J328+4*I328)/(D328-2*I328))</f>
        <v>9.820651815944</v>
      </c>
      <c r="Y328" s="48" t="n">
        <f aca="false">1/((-0.0000622619*M328^4+0.00006685541*M328^3-0.00002653208*M328^2+0.000003056223*M328+0.000001021845)*X328^4+(0.00280445*M328^4-0.002992959*M328^3+0.001167822*M328^2-0.0001254123*M328-0.00004531143)*X328^3+(-0.0470429*M328^4+0.04991906*M328^3-0.01917336*M328^2+0.001920842*M328+0.0007510058)*X328^2+(0.3483213*M328^4-0.367639*M328^3+0.1391247*M328^2-0.01297486*M328-0.005414418)*X328+(-0.96068*M328^4+1.008786*M328^3-0.3764276*M328^2+0.03258146*M328+0.01498928))-273.15</f>
        <v>905.025049205655</v>
      </c>
      <c r="Z328" s="13" t="n">
        <f aca="false">10^(-1052100000/((Y328+273.15)^3)+2394800/((Y328+273.15)^2)-2750.8/(Y328+273.15)+4.527)*(1+(M328/(1-M328)))</f>
        <v>2552.07842593614</v>
      </c>
      <c r="AA328" s="49" t="n">
        <f aca="false">-0.000000000004960196*Y328^4+0.00000001553066*Y328^3-0.00001833542*Y328^2+0.009852548*Y328+3.379594</f>
        <v>5.46327532500407</v>
      </c>
      <c r="AB328" s="49" t="n">
        <f aca="false">(10^(LOG(F328/1000000)-AA328))*1000000</f>
        <v>0.00613816144226862</v>
      </c>
      <c r="AC328" s="50"/>
      <c r="AD328" s="50"/>
      <c r="AE328" s="50"/>
      <c r="AF328" s="50"/>
      <c r="AG328" s="31"/>
      <c r="AH328" s="39"/>
      <c r="AI328" s="39"/>
      <c r="AJ328" s="39"/>
    </row>
    <row r="329" customFormat="false" ht="14.5" hidden="false" customHeight="false" outlineLevel="0" collapsed="false">
      <c r="A329" s="32" t="s">
        <v>33</v>
      </c>
      <c r="B329" s="33" t="n">
        <v>42510</v>
      </c>
      <c r="C329" s="34" t="n">
        <v>164</v>
      </c>
      <c r="D329" s="35" t="n">
        <v>742659.408493598</v>
      </c>
      <c r="E329" s="35" t="n">
        <v>254482.079913613</v>
      </c>
      <c r="F329" s="35" t="n">
        <v>1698.29261835353</v>
      </c>
      <c r="G329" s="36" t="n">
        <v>0.537441381419697</v>
      </c>
      <c r="H329" s="35" t="n">
        <v>509.927753195758</v>
      </c>
      <c r="I329" s="37" t="n">
        <v>14.5591070856086</v>
      </c>
      <c r="J329" s="35" t="n">
        <v>632.668517408394</v>
      </c>
      <c r="K329" s="51" t="n">
        <v>2.4803914645911</v>
      </c>
      <c r="L329" s="36" t="n">
        <v>1.62002511837503</v>
      </c>
      <c r="M329" s="38" t="n">
        <f aca="false">E329/(D329+E329)</f>
        <v>0.255211605245822</v>
      </c>
      <c r="N329" s="31" t="n">
        <f aca="false">LOG(L329/E329)-LOG(J329/D329)</f>
        <v>-2.12652199382145</v>
      </c>
      <c r="O329" s="39" t="n">
        <f aca="false">LOG(I329/E329)-4*LOG(J329/D329)</f>
        <v>8.03593138886661</v>
      </c>
      <c r="P329" s="40" t="n">
        <f aca="false">1/((0.0008487619*M329^4-0.001191429*M329^3+0.0006858667*M329^2-0.0003799214*M329+0.001147017)+(-0.005137695*M329^4+0.005929029*M329^3-0.002740698*M329^2+0.0005322879*M329-0.00077217)*N329+(-0.009782143*M329^4+0.01168796*M329^3-0.005585195*M329^2+0.001486423*M329-0.0005542923)*N329^2+(-0.005205648*M329^4+0.006267498*M329^3-0.003011277*M329^2+0.0008427649*M329-0.0002680103)*N329^3+(-0.0008588714*M329^4+0.001036726*M329^3-0.000498879*M329^2+0.0001418067*M329-0.00004093)*N329^4)-273.15</f>
        <v>220.70261697984</v>
      </c>
      <c r="Q329" s="41" t="n">
        <f aca="false">10^(5.3323-1986.4/(P329+273.15))*(1+(M329/(1-M329)))</f>
        <v>27.4166535274786</v>
      </c>
      <c r="R329" s="42" t="n">
        <f aca="false">1/((-249.7937*M329^4+260.668*M329^3-98.31472*M329^2+16.41854*M329-1.147862)+(89.79142*M329^4-93.69606*M329^3+35.33578*M329^2-5.899114*M329+0.4110321)*O329+(-12.07122*M329^4+12.59559*M329^3-4.749825*M329^2+0.7927105*M329-0.0550276)*O329^2+(0.7193242*M329^4-0.7505385*M329^3+0.2830093*M329^2-0.04721837*M329+0.003268372)*O329^3+(-0.01603161*M329^4+0.01672658*M329^3-0.006306754*M329^2+0.001051957*M329-0.00007262834)*O329^4)-273.15</f>
        <v>1399.1359371001</v>
      </c>
      <c r="S329" s="43" t="n">
        <f aca="false">1/((-338.1988*M329^4+324.4917*M329^3-102.6725*M329^2+10.85846*M329-0.03389924)+(164.3052*M329^4-157.9805*M329^3+50.16642*M329^2-5.346373*M329+0.02051445)*O329+(-29.85781*M329^4+28.76961*M329^3-9.16867*M329^2+0.9845943*M329-0.004369622)*O329^2+(2.405338*M329^4-2.322631*M329^3+0.7428868*M329^2-0.08038292*M329+0.0004033068)*O329^3+(-0.07247987*M329^4+0.07013834*M329^3-0.02251543*M329^2+0.002454832*M329-0.00001364184)*O329^4)-273.15</f>
        <v>526.313711961304</v>
      </c>
      <c r="T329" s="44" t="n">
        <f aca="false">IF(O329&gt;9.5,R329,S329)</f>
        <v>526.313711961304</v>
      </c>
      <c r="U329" s="45" t="n">
        <f aca="false">10^(5.3323-1986.4/(T329+273.15))*(1+(M329/(1-M329)))</f>
        <v>945.369264466684</v>
      </c>
      <c r="V329" s="45" t="n">
        <f aca="false">10^(-4237400000/((T329+273.15)^3)+14105000/((T329+273.15)^2)-16926/(T329+273.15)+10.215)*(1+(M329/(1-M329)))</f>
        <v>885.271809496351</v>
      </c>
      <c r="W329" s="46" t="n">
        <f aca="false">IF(O329&gt;9.5,U329,V329)</f>
        <v>885.271809496351</v>
      </c>
      <c r="X329" s="47" t="n">
        <f aca="false">LOG(F329/(E329+I329))-4*LOG((J329+4*I329)/(D329-2*I329))</f>
        <v>9.94974790128065</v>
      </c>
      <c r="Y329" s="48" t="n">
        <f aca="false">1/((-0.0000622619*M329^4+0.00006685541*M329^3-0.00002653208*M329^2+0.000003056223*M329+0.000001021845)*X329^4+(0.00280445*M329^4-0.002992959*M329^3+0.001167822*M329^2-0.0001254123*M329-0.00004531143)*X329^3+(-0.0470429*M329^4+0.04991906*M329^3-0.01917336*M329^2+0.001920842*M329+0.0007510058)*X329^2+(0.3483213*M329^4-0.367639*M329^3+0.1391247*M329^2-0.01297486*M329-0.005414418)*X329+(-0.96068*M329^4+1.008786*M329^3-0.3764276*M329^2+0.03258146*M329+0.01498928))-273.15</f>
        <v>886.848782154715</v>
      </c>
      <c r="Z329" s="13" t="n">
        <f aca="false">10^(-1052100000/((Y329+273.15)^3)+2394800/((Y329+273.15)^2)-2750.8/(Y329+273.15)+4.527)*(1+(M329/(1-M329)))</f>
        <v>2450.62856187776</v>
      </c>
      <c r="AA329" s="49" t="n">
        <f aca="false">-0.000000000004960196*Y329^4+0.00000001553066*Y329^3-0.00001833542*Y329^2+0.009852548*Y329+3.379594</f>
        <v>5.46094507841847</v>
      </c>
      <c r="AB329" s="49" t="n">
        <f aca="false">(10^(LOG(F329/1000000)-AA329))*1000000</f>
        <v>0.00587580593452398</v>
      </c>
      <c r="AC329" s="50"/>
      <c r="AD329" s="50"/>
      <c r="AE329" s="50"/>
      <c r="AF329" s="50"/>
      <c r="AG329" s="31"/>
      <c r="AH329" s="39"/>
      <c r="AI329" s="39"/>
      <c r="AJ329" s="39"/>
    </row>
    <row r="330" customFormat="false" ht="14.5" hidden="false" customHeight="false" outlineLevel="0" collapsed="false">
      <c r="A330" s="32" t="s">
        <v>37</v>
      </c>
      <c r="B330" s="33" t="n">
        <v>42543</v>
      </c>
      <c r="C330" s="34" t="n">
        <v>163.6</v>
      </c>
      <c r="D330" s="35" t="n">
        <v>745174.785163797</v>
      </c>
      <c r="E330" s="35" t="n">
        <v>251931.504272115</v>
      </c>
      <c r="F330" s="35" t="n">
        <v>1669.2183001636</v>
      </c>
      <c r="G330" s="36" t="n">
        <v>0.534084874943314</v>
      </c>
      <c r="H330" s="35" t="n">
        <v>529.653524181109</v>
      </c>
      <c r="I330" s="37" t="n">
        <v>15.3936482544371</v>
      </c>
      <c r="J330" s="35" t="n">
        <v>676.11899446415</v>
      </c>
      <c r="K330" s="51" t="n">
        <v>2.7327928822564</v>
      </c>
      <c r="L330" s="36" t="n">
        <v>1.58096354623791</v>
      </c>
      <c r="M330" s="38" t="n">
        <f aca="false">E330/(D330+E330)</f>
        <v>0.252662636813413</v>
      </c>
      <c r="N330" s="31" t="n">
        <f aca="false">LOG(L330/E330)-LOG(J330/D330)</f>
        <v>-2.16012560957945</v>
      </c>
      <c r="O330" s="39" t="n">
        <f aca="false">LOG(I330/E330)-4*LOG(J330/D330)</f>
        <v>7.95499913540903</v>
      </c>
      <c r="P330" s="40" t="n">
        <f aca="false">1/((0.0008487619*M330^4-0.001191429*M330^3+0.0006858667*M330^2-0.0003799214*M330+0.001147017)+(-0.005137695*M330^4+0.005929029*M330^3-0.002740698*M330^2+0.0005322879*M330-0.00077217)*N330+(-0.009782143*M330^4+0.01168796*M330^3-0.005585195*M330^2+0.001486423*M330-0.0005542923)*N330^2+(-0.005205648*M330^4+0.006267498*M330^3-0.003011277*M330^2+0.0008427649*M330-0.0002680103)*N330^3+(-0.0008588714*M330^4+0.001036726*M330^3-0.000498879*M330^2+0.0001418067*M330-0.00004093)*N330^4)-273.15</f>
        <v>217.019396842713</v>
      </c>
      <c r="Q330" s="41" t="n">
        <f aca="false">10^(5.3323-1986.4/(P330+273.15))*(1+(M330/(1-M330)))</f>
        <v>25.4862962228069</v>
      </c>
      <c r="R330" s="42" t="n">
        <f aca="false">1/((-249.7937*M330^4+260.668*M330^3-98.31472*M330^2+16.41854*M330-1.147862)+(89.79142*M330^4-93.69606*M330^3+35.33578*M330^2-5.899114*M330+0.4110321)*O330+(-12.07122*M330^4+12.59559*M330^3-4.749825*M330^2+0.7927105*M330-0.0550276)*O330^2+(0.7193242*M330^4-0.7505385*M330^3+0.2830093*M330^2-0.04721837*M330+0.003268372)*O330^3+(-0.01603161*M330^4+0.01672658*M330^3-0.006306754*M330^2+0.001051957*M330-0.00007262834)*O330^4)-273.15</f>
        <v>1732.39264672526</v>
      </c>
      <c r="S330" s="43" t="n">
        <f aca="false">1/((-338.1988*M330^4+324.4917*M330^3-102.6725*M330^2+10.85846*M330-0.03389924)+(164.3052*M330^4-157.9805*M330^3+50.16642*M330^2-5.346373*M330+0.02051445)*O330+(-29.85781*M330^4+28.76961*M330^3-9.16867*M330^2+0.9845943*M330-0.004369622)*O330^2+(2.405338*M330^4-2.322631*M330^3+0.7428868*M330^2-0.08038292*M330+0.0004033068)*O330^3+(-0.07247987*M330^4+0.07013834*M330^3-0.02251543*M330^2+0.002454832*M330-0.00001364184)*O330^4)-273.15</f>
        <v>533.54303199527</v>
      </c>
      <c r="T330" s="44" t="n">
        <f aca="false">IF(O330&gt;9.5,R330,S330)</f>
        <v>533.54303199527</v>
      </c>
      <c r="U330" s="45" t="n">
        <f aca="false">10^(5.3323-1986.4/(T330+273.15))*(1+(M330/(1-M330)))</f>
        <v>991.709440615556</v>
      </c>
      <c r="V330" s="45" t="n">
        <f aca="false">10^(-4237400000/((T330+273.15)^3)+14105000/((T330+273.15)^2)-16926/(T330+273.15)+10.215)*(1+(M330/(1-M330)))</f>
        <v>917.310083458915</v>
      </c>
      <c r="W330" s="46" t="n">
        <f aca="false">IF(O330&gt;9.5,U330,V330)</f>
        <v>917.310083458915</v>
      </c>
      <c r="X330" s="47" t="n">
        <f aca="false">LOG(F330/(E330+I330))-4*LOG((J330+4*I330)/(D330-2*I330))</f>
        <v>9.83866091891212</v>
      </c>
      <c r="Y330" s="48" t="n">
        <f aca="false">1/((-0.0000622619*M330^4+0.00006685541*M330^3-0.00002653208*M330^2+0.000003056223*M330+0.000001021845)*X330^4+(0.00280445*M330^4-0.002992959*M330^3+0.001167822*M330^2-0.0001254123*M330-0.00004531143)*X330^3+(-0.0470429*M330^4+0.04991906*M330^3-0.01917336*M330^2+0.001920842*M330+0.0007510058)*X330^2+(0.3483213*M330^4-0.367639*M330^3+0.1391247*M330^2-0.01297486*M330-0.005414418)*X330+(-0.96068*M330^4+1.008786*M330^3-0.3764276*M330^2+0.03258146*M330+0.01498928))-273.15</f>
        <v>902.998699801461</v>
      </c>
      <c r="Z330" s="13" t="n">
        <f aca="false">10^(-1052100000/((Y330+273.15)^3)+2394800/((Y330+273.15)^2)-2750.8/(Y330+273.15)+4.527)*(1+(M330/(1-M330)))</f>
        <v>2507.27539094775</v>
      </c>
      <c r="AA330" s="49" t="n">
        <f aca="false">-0.000000000004960196*Y330^4+0.00000001553066*Y330^3-0.00001833542*Y330^2+0.009852548*Y330+3.379594</f>
        <v>5.46303183362747</v>
      </c>
      <c r="AB330" s="49" t="n">
        <f aca="false">(10^(LOG(F330/1000000)-AA330))*1000000</f>
        <v>0.0057475307535492</v>
      </c>
      <c r="AC330" s="50"/>
      <c r="AD330" s="50"/>
      <c r="AE330" s="50"/>
      <c r="AF330" s="50"/>
      <c r="AG330" s="31"/>
      <c r="AH330" s="39"/>
      <c r="AI330" s="39"/>
      <c r="AJ330" s="39"/>
    </row>
    <row r="331" customFormat="false" ht="14.5" hidden="false" customHeight="false" outlineLevel="0" collapsed="false">
      <c r="A331" s="32" t="s">
        <v>37</v>
      </c>
      <c r="B331" s="33" t="n">
        <v>42557</v>
      </c>
      <c r="C331" s="34" t="n">
        <v>164.4</v>
      </c>
      <c r="D331" s="35" t="n">
        <v>743348.484359715</v>
      </c>
      <c r="E331" s="35" t="n">
        <v>253820.044673681</v>
      </c>
      <c r="F331" s="35" t="n">
        <v>1624.77795924245</v>
      </c>
      <c r="G331" s="36" t="n">
        <v>0.483723107443207</v>
      </c>
      <c r="H331" s="35" t="n">
        <v>535.016056628288</v>
      </c>
      <c r="I331" s="37" t="n">
        <v>14.7416207858354</v>
      </c>
      <c r="J331" s="35" t="n">
        <v>653.893446788543</v>
      </c>
      <c r="K331" s="51" t="n">
        <v>2.55816005115562</v>
      </c>
      <c r="L331" s="36" t="n">
        <v>1.63062053027152</v>
      </c>
      <c r="M331" s="38" t="n">
        <f aca="false">E331/(D331+E331)</f>
        <v>0.254540769472259</v>
      </c>
      <c r="N331" s="31" t="n">
        <f aca="false">LOG(L331/E331)-LOG(J331/D331)</f>
        <v>-2.13648753491138</v>
      </c>
      <c r="O331" s="39" t="n">
        <f aca="false">LOG(I331/E331)-4*LOG(J331/D331)</f>
        <v>7.98676122021689</v>
      </c>
      <c r="P331" s="40" t="n">
        <f aca="false">1/((0.0008487619*M331^4-0.001191429*M331^3+0.0006858667*M331^2-0.0003799214*M331+0.001147017)+(-0.005137695*M331^4+0.005929029*M331^3-0.002740698*M331^2+0.0005322879*M331-0.00077217)*N331+(-0.009782143*M331^4+0.01168796*M331^3-0.005585195*M331^2+0.001486423*M331-0.0005542923)*N331^2+(-0.005205648*M331^4+0.006267498*M331^3-0.003011277*M331^2+0.0008427649*M331-0.0002680103)*N331^3+(-0.0008588714*M331^4+0.001036726*M331^3-0.000498879*M331^2+0.0001418067*M331-0.00004093)*N331^4)-273.15</f>
        <v>219.606630911769</v>
      </c>
      <c r="Q331" s="41" t="n">
        <f aca="false">10^(5.3323-1986.4/(P331+273.15))*(1+(M331/(1-M331)))</f>
        <v>26.8334911549551</v>
      </c>
      <c r="R331" s="42" t="n">
        <f aca="false">1/((-249.7937*M331^4+260.668*M331^3-98.31472*M331^2+16.41854*M331-1.147862)+(89.79142*M331^4-93.69606*M331^3+35.33578*M331^2-5.899114*M331+0.4110321)*O331+(-12.07122*M331^4+12.59559*M331^3-4.749825*M331^2+0.7927105*M331-0.0550276)*O331^2+(0.7193242*M331^4-0.7505385*M331^3+0.2830093*M331^2-0.04721837*M331+0.003268372)*O331^3+(-0.01603161*M331^4+0.01672658*M331^3-0.006306754*M331^2+0.001051957*M331-0.00007262834)*O331^4)-273.15</f>
        <v>1573.98634337631</v>
      </c>
      <c r="S331" s="43" t="n">
        <f aca="false">1/((-338.1988*M331^4+324.4917*M331^3-102.6725*M331^2+10.85846*M331-0.03389924)+(164.3052*M331^4-157.9805*M331^3+50.16642*M331^2-5.346373*M331+0.02051445)*O331+(-29.85781*M331^4+28.76961*M331^3-9.16867*M331^2+0.9845943*M331-0.004369622)*O331^2+(2.405338*M331^4-2.322631*M331^3+0.7428868*M331^2-0.08038292*M331+0.0004033068)*O331^3+(-0.07247987*M331^4+0.07013834*M331^3-0.02251543*M331^2+0.002454832*M331-0.00001364184)*O331^4)-273.15</f>
        <v>530.604985991982</v>
      </c>
      <c r="T331" s="44" t="n">
        <f aca="false">IF(O331&gt;9.5,R331,S331)</f>
        <v>530.604985991982</v>
      </c>
      <c r="U331" s="45" t="n">
        <f aca="false">10^(5.3323-1986.4/(T331+273.15))*(1+(M331/(1-M331)))</f>
        <v>973.814402459013</v>
      </c>
      <c r="V331" s="45" t="n">
        <f aca="false">10^(-4237400000/((T331+273.15)^3)+14105000/((T331+273.15)^2)-16926/(T331+273.15)+10.215)*(1+(M331/(1-M331)))</f>
        <v>905.357246151697</v>
      </c>
      <c r="W331" s="46" t="n">
        <f aca="false">IF(O331&gt;9.5,U331,V331)</f>
        <v>905.357246151697</v>
      </c>
      <c r="X331" s="47" t="n">
        <f aca="false">LOG(F331/(E331+I331))-4*LOG((J331+4*I331)/(D331-2*I331))</f>
        <v>9.87892700432184</v>
      </c>
      <c r="Y331" s="48" t="n">
        <f aca="false">1/((-0.0000622619*M331^4+0.00006685541*M331^3-0.00002653208*M331^2+0.000003056223*M331+0.000001021845)*X331^4+(0.00280445*M331^4-0.002992959*M331^3+0.001167822*M331^2-0.0001254123*M331-0.00004531143)*X331^3+(-0.0470429*M331^4+0.04991906*M331^3-0.01917336*M331^2+0.001920842*M331+0.0007510058)*X331^2+(0.3483213*M331^4-0.367639*M331^3+0.1391247*M331^2-0.01297486*M331-0.005414418)*X331+(-0.96068*M331^4+1.008786*M331^3-0.3764276*M331^2+0.03258146*M331+0.01498928))-273.15</f>
        <v>897.050753459697</v>
      </c>
      <c r="Z331" s="13" t="n">
        <f aca="false">10^(-1052100000/((Y331+273.15)^3)+2394800/((Y331+273.15)^2)-2750.8/(Y331+273.15)+4.527)*(1+(M331/(1-M331)))</f>
        <v>2489.65835717852</v>
      </c>
      <c r="AA331" s="49" t="n">
        <f aca="false">-0.000000000004960196*Y331^4+0.00000001553066*Y331^3-0.00001833542*Y331^2+0.009852548*Y331+3.379594</f>
        <v>5.46229239385119</v>
      </c>
      <c r="AB331" s="49" t="n">
        <f aca="false">(10^(LOG(F331/1000000)-AA331))*1000000</f>
        <v>0.00560404514495437</v>
      </c>
      <c r="AC331" s="50"/>
      <c r="AD331" s="50"/>
      <c r="AE331" s="50"/>
      <c r="AF331" s="50"/>
      <c r="AG331" s="31"/>
      <c r="AH331" s="39"/>
      <c r="AI331" s="39"/>
      <c r="AJ331" s="39"/>
    </row>
    <row r="332" customFormat="false" ht="14.5" hidden="false" customHeight="false" outlineLevel="0" collapsed="false">
      <c r="A332" s="32" t="s">
        <v>33</v>
      </c>
      <c r="B332" s="33" t="n">
        <v>42612</v>
      </c>
      <c r="C332" s="34" t="n">
        <v>163.1</v>
      </c>
      <c r="D332" s="35" t="n">
        <v>739147.766102549</v>
      </c>
      <c r="E332" s="35" t="n">
        <v>257849.886938734</v>
      </c>
      <c r="F332" s="35" t="n">
        <v>1840.61787187706</v>
      </c>
      <c r="G332" s="36" t="n">
        <v>0.695220237703036</v>
      </c>
      <c r="H332" s="35" t="n">
        <v>503.664564835369</v>
      </c>
      <c r="I332" s="37" t="n">
        <v>13.1442486775846</v>
      </c>
      <c r="J332" s="35" t="n">
        <v>641.166532886356</v>
      </c>
      <c r="K332" s="51" t="n">
        <v>2.55433115531148</v>
      </c>
      <c r="L332" s="36" t="n">
        <v>1.58349674176534</v>
      </c>
      <c r="M332" s="38" t="n">
        <f aca="false">E332/(D332+E332)</f>
        <v>0.258626373043284</v>
      </c>
      <c r="N332" s="31" t="n">
        <f aca="false">LOG(L332/E332)-LOG(J332/D332)</f>
        <v>-2.14998934783615</v>
      </c>
      <c r="O332" s="39" t="n">
        <f aca="false">LOG(I332/E332)-4*LOG(J332/D332)</f>
        <v>7.95441051518898</v>
      </c>
      <c r="P332" s="40" t="n">
        <f aca="false">1/((0.0008487619*M332^4-0.001191429*M332^3+0.0006858667*M332^2-0.0003799214*M332+0.001147017)+(-0.005137695*M332^4+0.005929029*M332^3-0.002740698*M332^2+0.0005322879*M332-0.00077217)*N332+(-0.009782143*M332^4+0.01168796*M332^3-0.005585195*M332^2+0.001486423*M332-0.0005542923)*N332^2+(-0.005205648*M332^4+0.006267498*M332^3-0.003011277*M332^2+0.0008427649*M332-0.0002680103)*N332^3+(-0.0008588714*M332^4+0.001036726*M332^3-0.000498879*M332^2+0.0001418067*M332-0.00004093)*N332^4)-273.15</f>
        <v>218.114211893708</v>
      </c>
      <c r="Q332" s="41" t="n">
        <f aca="false">10^(5.3323-1986.4/(P332+273.15))*(1+(M332/(1-M332)))</f>
        <v>26.231160420856</v>
      </c>
      <c r="R332" s="42" t="n">
        <f aca="false">1/((-249.7937*M332^4+260.668*M332^3-98.31472*M332^2+16.41854*M332-1.147862)+(89.79142*M332^4-93.69606*M332^3+35.33578*M332^2-5.899114*M332+0.4110321)*O332+(-12.07122*M332^4+12.59559*M332^3-4.749825*M332^2+0.7927105*M332-0.0550276)*O332^2+(0.7193242*M332^4-0.7505385*M332^3+0.2830093*M332^2-0.04721837*M332+0.003268372)*O332^3+(-0.01603161*M332^4+0.01672658*M332^3-0.006306754*M332^2+0.001051957*M332-0.00007262834)*O332^4)-273.15</f>
        <v>1651.75226266514</v>
      </c>
      <c r="S332" s="43" t="n">
        <f aca="false">1/((-338.1988*M332^4+324.4917*M332^3-102.6725*M332^2+10.85846*M332-0.03389924)+(164.3052*M332^4-157.9805*M332^3+50.16642*M332^2-5.346373*M332+0.02051445)*O332+(-29.85781*M332^4+28.76961*M332^3-9.16867*M332^2+0.9845943*M332-0.004369622)*O332^2+(2.405338*M332^4-2.322631*M332^3+0.7428868*M332^2-0.08038292*M332+0.0004033068)*O332^3+(-0.07247987*M332^4+0.07013834*M332^3-0.02251543*M332^2+0.002454832*M332-0.00001364184)*O332^4)-273.15</f>
        <v>532.85216483875</v>
      </c>
      <c r="T332" s="44" t="n">
        <f aca="false">IF(O332&gt;9.5,R332,S332)</f>
        <v>532.85216483875</v>
      </c>
      <c r="U332" s="45" t="n">
        <f aca="false">10^(5.3323-1986.4/(T332+273.15))*(1+(M332/(1-M332)))</f>
        <v>994.840272261855</v>
      </c>
      <c r="V332" s="45" t="n">
        <f aca="false">10^(-4237400000/((T332+273.15)^3)+14105000/((T332+273.15)^2)-16926/(T332+273.15)+10.215)*(1+(M332/(1-M332)))</f>
        <v>921.318869381726</v>
      </c>
      <c r="W332" s="46" t="n">
        <f aca="false">IF(O332&gt;9.5,U332,V332)</f>
        <v>921.318869381726</v>
      </c>
      <c r="X332" s="47" t="n">
        <f aca="false">LOG(F332/(E332+I332))-4*LOG((J332+4*I332)/(D332-2*I332))</f>
        <v>9.96364206306116</v>
      </c>
      <c r="Y332" s="48" t="n">
        <f aca="false">1/((-0.0000622619*M332^4+0.00006685541*M332^3-0.00002653208*M332^2+0.000003056223*M332+0.000001021845)*X332^4+(0.00280445*M332^4-0.002992959*M332^3+0.001167822*M332^2-0.0001254123*M332-0.00004531143)*X332^3+(-0.0470429*M332^4+0.04991906*M332^3-0.01917336*M332^2+0.001920842*M332+0.0007510058)*X332^2+(0.3483213*M332^4-0.367639*M332^3+0.1391247*M332^2-0.01297486*M332-0.005414418)*X332+(-0.96068*M332^4+1.008786*M332^3-0.3764276*M332^2+0.03258146*M332+0.01498928))-273.15</f>
        <v>884.674395376387</v>
      </c>
      <c r="Z332" s="13" t="n">
        <f aca="false">10^(-1052100000/((Y332+273.15)^3)+2394800/((Y332+273.15)^2)-2750.8/(Y332+273.15)+4.527)*(1+(M332/(1-M332)))</f>
        <v>2453.04822648954</v>
      </c>
      <c r="AA332" s="49" t="n">
        <f aca="false">-0.000000000004960196*Y332^4+0.00000001553066*Y332^3-0.00001833542*Y332^2+0.009852548*Y332+3.379594</f>
        <v>5.46064609033045</v>
      </c>
      <c r="AB332" s="49" t="n">
        <f aca="false">(10^(LOG(F332/1000000)-AA332))*1000000</f>
        <v>0.00637261298651593</v>
      </c>
      <c r="AC332" s="50"/>
      <c r="AD332" s="50"/>
      <c r="AE332" s="50"/>
      <c r="AF332" s="50"/>
      <c r="AG332" s="31"/>
      <c r="AH332" s="39"/>
      <c r="AI332" s="39"/>
      <c r="AJ332" s="39"/>
    </row>
    <row r="333" customFormat="false" ht="14.5" hidden="false" customHeight="false" outlineLevel="0" collapsed="false">
      <c r="A333" s="32" t="s">
        <v>33</v>
      </c>
      <c r="B333" s="33" t="n">
        <v>42639</v>
      </c>
      <c r="C333" s="34" t="n">
        <v>163.3</v>
      </c>
      <c r="D333" s="35" t="n">
        <v>745086.838429604</v>
      </c>
      <c r="E333" s="35" t="n">
        <v>251932.192461827</v>
      </c>
      <c r="F333" s="35" t="n">
        <v>1781.0428160094</v>
      </c>
      <c r="G333" s="36" t="n">
        <v>0.647084332085233</v>
      </c>
      <c r="H333" s="35" t="n">
        <v>512.983178082527</v>
      </c>
      <c r="I333" s="37" t="n">
        <v>14.6237260430373</v>
      </c>
      <c r="J333" s="35" t="n">
        <v>668.19271341729</v>
      </c>
      <c r="K333" s="51" t="n">
        <v>2.55826652234703</v>
      </c>
      <c r="L333" s="36" t="n">
        <v>1.53703540793675</v>
      </c>
      <c r="M333" s="38" t="n">
        <f aca="false">E333/(D333+E333)</f>
        <v>0.252685439952511</v>
      </c>
      <c r="N333" s="31" t="n">
        <f aca="false">LOG(L333/E333)-LOG(J333/D333)</f>
        <v>-2.16729463742852</v>
      </c>
      <c r="O333" s="39" t="n">
        <f aca="false">LOG(I333/E333)-4*LOG(J333/D333)</f>
        <v>7.95299500232038</v>
      </c>
      <c r="P333" s="40" t="n">
        <f aca="false">1/((0.0008487619*M333^4-0.001191429*M333^3+0.0006858667*M333^2-0.0003799214*M333+0.001147017)+(-0.005137695*M333^4+0.005929029*M333^3-0.002740698*M333^2+0.0005322879*M333-0.00077217)*N333+(-0.009782143*M333^4+0.01168796*M333^3-0.005585195*M333^2+0.001486423*M333-0.0005542923)*N333^2+(-0.005205648*M333^4+0.006267498*M333^3-0.003011277*M333^2+0.0008427649*M333-0.0002680103)*N333^3+(-0.0008588714*M333^4+0.001036726*M333^3-0.000498879*M333^2+0.0001418067*M333-0.00004093)*N333^4)-273.15</f>
        <v>216.236741445656</v>
      </c>
      <c r="Q333" s="41" t="n">
        <f aca="false">10^(5.3323-1986.4/(P333+273.15))*(1+(M333/(1-M333)))</f>
        <v>25.1095555018558</v>
      </c>
      <c r="R333" s="42" t="n">
        <f aca="false">1/((-249.7937*M333^4+260.668*M333^3-98.31472*M333^2+16.41854*M333-1.147862)+(89.79142*M333^4-93.69606*M333^3+35.33578*M333^2-5.899114*M333+0.4110321)*O333+(-12.07122*M333^4+12.59559*M333^3-4.749825*M333^2+0.7927105*M333-0.0550276)*O333^2+(0.7193242*M333^4-0.7505385*M333^3+0.2830093*M333^2-0.04721837*M333+0.003268372)*O333^3+(-0.01603161*M333^4+0.01672658*M333^3-0.006306754*M333^2+0.001051957*M333-0.00007262834)*O333^4)-273.15</f>
        <v>1741.45750637945</v>
      </c>
      <c r="S333" s="43" t="n">
        <f aca="false">1/((-338.1988*M333^4+324.4917*M333^3-102.6725*M333^2+10.85846*M333-0.03389924)+(164.3052*M333^4-157.9805*M333^3+50.16642*M333^2-5.346373*M333+0.02051445)*O333+(-29.85781*M333^4+28.76961*M333^3-9.16867*M333^2+0.9845943*M333-0.004369622)*O333^2+(2.405338*M333^4-2.322631*M333^3+0.7428868*M333^2-0.08038292*M333+0.0004033068)*O333^3+(-0.07247987*M333^4+0.07013834*M333^3-0.02251543*M333^2+0.002454832*M333-0.00001364184)*O333^4)-273.15</f>
        <v>533.710471791777</v>
      </c>
      <c r="T333" s="44" t="n">
        <f aca="false">IF(O333&gt;9.5,R333,S333)</f>
        <v>533.710471791777</v>
      </c>
      <c r="U333" s="45" t="n">
        <f aca="false">10^(5.3323-1986.4/(T333+273.15))*(1+(M333/(1-M333)))</f>
        <v>992.907283538151</v>
      </c>
      <c r="V333" s="45" t="n">
        <f aca="false">10^(-4237400000/((T333+273.15)^3)+14105000/((T333+273.15)^2)-16926/(T333+273.15)+10.215)*(1+(M333/(1-M333)))</f>
        <v>918.148177268005</v>
      </c>
      <c r="W333" s="46" t="n">
        <f aca="false">IF(O333&gt;9.5,U333,V333)</f>
        <v>918.148177268005</v>
      </c>
      <c r="X333" s="47" t="n">
        <f aca="false">LOG(F333/(E333+I333))-4*LOG((J333+4*I333)/(D333-2*I333))</f>
        <v>9.89273382044126</v>
      </c>
      <c r="Y333" s="48" t="n">
        <f aca="false">1/((-0.0000622619*M333^4+0.00006685541*M333^3-0.00002653208*M333^2+0.000003056223*M333+0.000001021845)*X333^4+(0.00280445*M333^4-0.002992959*M333^3+0.001167822*M333^2-0.0001254123*M333-0.00004531143)*X333^3+(-0.0470429*M333^4+0.04991906*M333^3-0.01917336*M333^2+0.001920842*M333+0.0007510058)*X333^2+(0.3483213*M333^4-0.367639*M333^3+0.1391247*M333^2-0.01297486*M333-0.005414418)*X333+(-0.96068*M333^4+1.008786*M333^3-0.3764276*M333^2+0.03258146*M333+0.01498928))-273.15</f>
        <v>895.165160697075</v>
      </c>
      <c r="Z333" s="13" t="n">
        <f aca="false">10^(-1052100000/((Y333+273.15)^3)+2394800/((Y333+273.15)^2)-2750.8/(Y333+273.15)+4.527)*(1+(M333/(1-M333)))</f>
        <v>2475.892568518</v>
      </c>
      <c r="AA333" s="49" t="n">
        <f aca="false">-0.000000000004960196*Y333^4+0.00000001553066*Y333^3-0.00001833542*Y333^2+0.009852548*Y333+3.379594</f>
        <v>5.46205062067125</v>
      </c>
      <c r="AB333" s="49" t="n">
        <f aca="false">(10^(LOG(F333/1000000)-AA333))*1000000</f>
        <v>0.00614644131320986</v>
      </c>
      <c r="AC333" s="50"/>
      <c r="AD333" s="50"/>
      <c r="AE333" s="50"/>
      <c r="AF333" s="50"/>
      <c r="AG333" s="31"/>
      <c r="AH333" s="39"/>
      <c r="AI333" s="39"/>
      <c r="AJ333" s="39"/>
    </row>
    <row r="334" customFormat="false" ht="14.5" hidden="false" customHeight="false" outlineLevel="0" collapsed="false">
      <c r="A334" s="32" t="s">
        <v>33</v>
      </c>
      <c r="B334" s="33" t="n">
        <v>42668</v>
      </c>
      <c r="C334" s="34" t="n">
        <v>162.9</v>
      </c>
      <c r="D334" s="35" t="n">
        <v>742337.088815803</v>
      </c>
      <c r="E334" s="35" t="n">
        <v>254837.145713968</v>
      </c>
      <c r="F334" s="35" t="n">
        <v>1744.9318185228</v>
      </c>
      <c r="G334" s="36" t="n">
        <v>0.517463274236546</v>
      </c>
      <c r="H334" s="35" t="n">
        <v>459.418866420318</v>
      </c>
      <c r="I334" s="37" t="n">
        <v>13.3533536510009</v>
      </c>
      <c r="J334" s="35" t="n">
        <v>604.582507351426</v>
      </c>
      <c r="K334" s="51" t="n">
        <v>2.32652137537428</v>
      </c>
      <c r="L334" s="36" t="n">
        <v>1.62915985598847</v>
      </c>
      <c r="M334" s="38" t="n">
        <f aca="false">E334/(D334+E334)</f>
        <v>0.255559296349187</v>
      </c>
      <c r="N334" s="31" t="n">
        <f aca="false">LOG(L334/E334)-LOG(J334/D334)</f>
        <v>-2.10515345000234</v>
      </c>
      <c r="O334" s="39" t="n">
        <f aca="false">LOG(I334/E334)-4*LOG(J334/D334)</f>
        <v>8.07590994697431</v>
      </c>
      <c r="P334" s="40" t="n">
        <f aca="false">1/((0.0008487619*M334^4-0.001191429*M334^3+0.0006858667*M334^2-0.0003799214*M334+0.001147017)+(-0.005137695*M334^4+0.005929029*M334^3-0.002740698*M334^2+0.0005322879*M334-0.00077217)*N334+(-0.009782143*M334^4+0.01168796*M334^3-0.005585195*M334^2+0.001486423*M334-0.0005542923)*N334^2+(-0.005205648*M334^4+0.006267498*M334^3-0.003011277*M334^2+0.0008427649*M334-0.0002680103)*N334^3+(-0.0008588714*M334^4+0.001036726*M334^3-0.000498879*M334^2+0.0001418067*M334-0.00004093)*N334^4)-273.15</f>
        <v>223.06566796424</v>
      </c>
      <c r="Q334" s="41" t="n">
        <f aca="false">10^(5.3323-1986.4/(P334+273.15))*(1+(M334/(1-M334)))</f>
        <v>28.6663094185524</v>
      </c>
      <c r="R334" s="42" t="n">
        <f aca="false">1/((-249.7937*M334^4+260.668*M334^3-98.31472*M334^2+16.41854*M334-1.147862)+(89.79142*M334^4-93.69606*M334^3+35.33578*M334^2-5.899114*M334+0.4110321)*O334+(-12.07122*M334^4+12.59559*M334^3-4.749825*M334^2+0.7927105*M334-0.0550276)*O334^2+(0.7193242*M334^4-0.7505385*M334^3+0.2830093*M334^2-0.04721837*M334+0.003268372)*O334^3+(-0.01603161*M334^4+0.01672658*M334^3-0.006306754*M334^2+0.001051957*M334-0.00007262834)*O334^4)-273.15</f>
        <v>1284.7301899223</v>
      </c>
      <c r="S334" s="43" t="n">
        <f aca="false">1/((-338.1988*M334^4+324.4917*M334^3-102.6725*M334^2+10.85846*M334-0.03389924)+(164.3052*M334^4-157.9805*M334^3+50.16642*M334^2-5.346373*M334+0.02051445)*O334+(-29.85781*M334^4+28.76961*M334^3-9.16867*M334^2+0.9845943*M334-0.004369622)*O334^2+(2.405338*M334^4-2.322631*M334^3+0.7428868*M334^2-0.08038292*M334+0.0004033068)*O334^3+(-0.07247987*M334^4+0.07013834*M334^3-0.02251543*M334^2+0.002454832*M334-0.00001364184)*O334^4)-273.15</f>
        <v>522.824574094413</v>
      </c>
      <c r="T334" s="44" t="n">
        <f aca="false">IF(O334&gt;9.5,R334,S334)</f>
        <v>522.824574094413</v>
      </c>
      <c r="U334" s="45" t="n">
        <f aca="false">10^(5.3323-1986.4/(T334+273.15))*(1+(M334/(1-M334)))</f>
        <v>922.386183071874</v>
      </c>
      <c r="V334" s="45" t="n">
        <f aca="false">10^(-4237400000/((T334+273.15)^3)+14105000/((T334+273.15)^2)-16926/(T334+273.15)+10.215)*(1+(M334/(1-M334)))</f>
        <v>868.639274251863</v>
      </c>
      <c r="W334" s="46" t="n">
        <f aca="false">IF(O334&gt;9.5,U334,V334)</f>
        <v>868.639274251863</v>
      </c>
      <c r="X334" s="47" t="n">
        <f aca="false">LOG(F334/(E334+I334))-4*LOG((J334+4*I334)/(D334-2*I334))</f>
        <v>10.0449423044966</v>
      </c>
      <c r="Y334" s="48" t="n">
        <f aca="false">1/((-0.0000622619*M334^4+0.00006685541*M334^3-0.00002653208*M334^2+0.000003056223*M334+0.000001021845)*X334^4+(0.00280445*M334^4-0.002992959*M334^3+0.001167822*M334^2-0.0001254123*M334-0.00004531143)*X334^3+(-0.0470429*M334^4+0.04991906*M334^3-0.01917336*M334^2+0.001920842*M334+0.0007510058)*X334^2+(0.3483213*M334^4-0.367639*M334^3+0.1391247*M334^2-0.01297486*M334-0.005414418)*X334+(-0.96068*M334^4+1.008786*M334^3-0.3764276*M334^2+0.03258146*M334+0.01498928))-273.15</f>
        <v>873.395562410596</v>
      </c>
      <c r="Z334" s="13" t="n">
        <f aca="false">10^(-1052100000/((Y334+273.15)^3)+2394800/((Y334+273.15)^2)-2750.8/(Y334+273.15)+4.527)*(1+(M334/(1-M334)))</f>
        <v>2396.95289786839</v>
      </c>
      <c r="AA334" s="49" t="n">
        <f aca="false">-0.000000000004960196*Y334^4+0.00000001553066*Y334^3-0.00001833542*Y334^2+0.009852548*Y334+3.379594</f>
        <v>5.45903581571361</v>
      </c>
      <c r="AB334" s="49" t="n">
        <f aca="false">(10^(LOG(F334/1000000)-AA334))*1000000</f>
        <v>0.00606376896995913</v>
      </c>
      <c r="AC334" s="50"/>
      <c r="AD334" s="50"/>
      <c r="AE334" s="50"/>
      <c r="AF334" s="50"/>
      <c r="AG334" s="31"/>
      <c r="AH334" s="39"/>
      <c r="AI334" s="39"/>
      <c r="AJ334" s="39"/>
    </row>
    <row r="335" customFormat="false" ht="14.5" hidden="false" customHeight="false" outlineLevel="0" collapsed="false">
      <c r="A335" s="32" t="s">
        <v>33</v>
      </c>
      <c r="B335" s="33" t="n">
        <v>42702</v>
      </c>
      <c r="C335" s="34" t="n">
        <v>163.5</v>
      </c>
      <c r="D335" s="35" t="n">
        <v>751709.747479515</v>
      </c>
      <c r="E335" s="35" t="n">
        <v>245370.694978034</v>
      </c>
      <c r="F335" s="35" t="n">
        <v>1885.0658780303</v>
      </c>
      <c r="G335" s="36" t="n">
        <v>0.554180294722807</v>
      </c>
      <c r="H335" s="35" t="n">
        <v>435.193820140396</v>
      </c>
      <c r="I335" s="37" t="n">
        <v>12.4336475926907</v>
      </c>
      <c r="J335" s="35" t="n">
        <v>583.622665011185</v>
      </c>
      <c r="K335" s="51" t="n">
        <v>2.23218968378201</v>
      </c>
      <c r="L335" s="36" t="n">
        <v>1.50319154381777</v>
      </c>
      <c r="M335" s="38" t="n">
        <f aca="false">E335/(D335+E335)</f>
        <v>0.246089166460088</v>
      </c>
      <c r="N335" s="31" t="n">
        <f aca="false">LOG(L335/E335)-LOG(J335/D335)</f>
        <v>-2.10289033658871</v>
      </c>
      <c r="O335" s="39" t="n">
        <f aca="false">LOG(I335/E335)-4*LOG(J335/D335)</f>
        <v>8.14444799067108</v>
      </c>
      <c r="P335" s="40" t="n">
        <f aca="false">1/((0.0008487619*M335^4-0.001191429*M335^3+0.0006858667*M335^2-0.0003799214*M335+0.001147017)+(-0.005137695*M335^4+0.005929029*M335^3-0.002740698*M335^2+0.0005322879*M335-0.00077217)*N335+(-0.009782143*M335^4+0.01168796*M335^3-0.005585195*M335^2+0.001486423*M335-0.0005542923)*N335^2+(-0.005205648*M335^4+0.006267498*M335^3-0.003011277*M335^2+0.0008427649*M335-0.0002680103)*N335^3+(-0.0008588714*M335^4+0.001036726*M335^3-0.000498879*M335^2+0.0001418067*M335-0.00004093)*N335^4)-273.15</f>
        <v>223.345701013762</v>
      </c>
      <c r="Q335" s="41" t="n">
        <f aca="false">10^(5.3323-1986.4/(P335+273.15))*(1+(M335/(1-M335)))</f>
        <v>28.4537646393029</v>
      </c>
      <c r="R335" s="42" t="n">
        <f aca="false">1/((-249.7937*M335^4+260.668*M335^3-98.31472*M335^2+16.41854*M335-1.147862)+(89.79142*M335^4-93.69606*M335^3+35.33578*M335^2-5.899114*M335+0.4110321)*O335+(-12.07122*M335^4+12.59559*M335^3-4.749825*M335^2+0.7927105*M335-0.0550276)*O335^2+(0.7193242*M335^4-0.7505385*M335^3+0.2830093*M335^2-0.04721837*M335+0.003268372)*O335^3+(-0.01603161*M335^4+0.01672658*M335^3-0.006306754*M335^2+0.001051957*M335-0.00007262834)*O335^4)-273.15</f>
        <v>1181.13864988982</v>
      </c>
      <c r="S335" s="43" t="n">
        <f aca="false">1/((-338.1988*M335^4+324.4917*M335^3-102.6725*M335^2+10.85846*M335-0.03389924)+(164.3052*M335^4-157.9805*M335^3+50.16642*M335^2-5.346373*M335+0.02051445)*O335+(-29.85781*M335^4+28.76961*M335^3-9.16867*M335^2+0.9845943*M335-0.004369622)*O335^2+(2.405338*M335^4-2.322631*M335^3+0.7428868*M335^2-0.08038292*M335+0.0004033068)*O335^3+(-0.07247987*M335^4+0.07013834*M335^3-0.02251543*M335^2+0.002454832*M335-0.00001364184)*O335^4)-273.15</f>
        <v>518.109774882574</v>
      </c>
      <c r="T335" s="44" t="n">
        <f aca="false">IF(O335&gt;9.5,R335,S335)</f>
        <v>518.109774882574</v>
      </c>
      <c r="U335" s="45" t="n">
        <f aca="false">10^(5.3323-1986.4/(T335+273.15))*(1+(M335/(1-M335)))</f>
        <v>880.14229861396</v>
      </c>
      <c r="V335" s="45" t="n">
        <f aca="false">10^(-4237400000/((T335+273.15)^3)+14105000/((T335+273.15)^2)-16926/(T335+273.15)+10.215)*(1+(M335/(1-M335)))</f>
        <v>834.919587243859</v>
      </c>
      <c r="W335" s="46" t="n">
        <f aca="false">IF(O335&gt;9.5,U335,V335)</f>
        <v>834.919587243859</v>
      </c>
      <c r="X335" s="47" t="n">
        <f aca="false">LOG(F335/(E335+I335))-4*LOG((J335+4*I335)/(D335-2*I335))</f>
        <v>10.1830300918177</v>
      </c>
      <c r="Y335" s="48" t="n">
        <f aca="false">1/((-0.0000622619*M335^4+0.00006685541*M335^3-0.00002653208*M335^2+0.000003056223*M335+0.000001021845)*X335^4+(0.00280445*M335^4-0.002992959*M335^3+0.001167822*M335^2-0.0001254123*M335-0.00004531143)*X335^3+(-0.0470429*M335^4+0.04991906*M335^3-0.01917336*M335^2+0.001920842*M335+0.0007510058)*X335^2+(0.3483213*M335^4-0.367639*M335^3+0.1391247*M335^2-0.01297486*M335-0.005414418)*X335+(-0.96068*M335^4+1.008786*M335^3-0.3764276*M335^2+0.03258146*M335+0.01498928))-273.15</f>
        <v>854.961892712688</v>
      </c>
      <c r="Z335" s="13" t="n">
        <f aca="false">10^(-1052100000/((Y335+273.15)^3)+2394800/((Y335+273.15)^2)-2750.8/(Y335+273.15)+4.527)*(1+(M335/(1-M335)))</f>
        <v>2291.95941922554</v>
      </c>
      <c r="AA335" s="49" t="n">
        <f aca="false">-0.000000000004960196*Y335^4+0.00000001553066*Y335^3-0.00001833542*Y335^2+0.009852548*Y335+3.379594</f>
        <v>5.45622164631961</v>
      </c>
      <c r="AB335" s="49" t="n">
        <f aca="false">(10^(LOG(F335/1000000)-AA335))*1000000</f>
        <v>0.00659333110740676</v>
      </c>
      <c r="AC335" s="50"/>
      <c r="AD335" s="50"/>
      <c r="AE335" s="50"/>
      <c r="AF335" s="50"/>
      <c r="AG335" s="31"/>
      <c r="AH335" s="39"/>
      <c r="AI335" s="39"/>
      <c r="AJ335" s="39"/>
    </row>
    <row r="336" customFormat="false" ht="14.5" hidden="false" customHeight="false" outlineLevel="0" collapsed="false">
      <c r="A336" s="32" t="s">
        <v>33</v>
      </c>
      <c r="B336" s="33" t="n">
        <v>42719</v>
      </c>
      <c r="C336" s="34" t="n">
        <v>162.5</v>
      </c>
      <c r="D336" s="35" t="n">
        <v>743030.908124681</v>
      </c>
      <c r="E336" s="35" t="n">
        <v>253995.225790339</v>
      </c>
      <c r="F336" s="35" t="n">
        <v>1798.98483348239</v>
      </c>
      <c r="G336" s="36" t="n">
        <v>0.59435650396474</v>
      </c>
      <c r="H336" s="35" t="n">
        <v>494.682069070888</v>
      </c>
      <c r="I336" s="37" t="n">
        <v>14.1193082490207</v>
      </c>
      <c r="J336" s="35" t="n">
        <v>662.854936648875</v>
      </c>
      <c r="K336" s="51" t="n">
        <v>2.50769678626134</v>
      </c>
      <c r="L336" s="36" t="n">
        <v>1.65337486638402</v>
      </c>
      <c r="M336" s="38" t="n">
        <f aca="false">E336/(D336+E336)</f>
        <v>0.254752826581362</v>
      </c>
      <c r="N336" s="31" t="n">
        <f aca="false">LOG(L336/E336)-LOG(J336/D336)</f>
        <v>-2.13686583746504</v>
      </c>
      <c r="O336" s="39" t="n">
        <f aca="false">LOG(I336/E336)-4*LOG(J336/D336)</f>
        <v>7.94334140454621</v>
      </c>
      <c r="P336" s="40" t="n">
        <f aca="false">1/((0.0008487619*M336^4-0.001191429*M336^3+0.0006858667*M336^2-0.0003799214*M336+0.001147017)+(-0.005137695*M336^4+0.005929029*M336^3-0.002740698*M336^2+0.0005322879*M336-0.00077217)*N336+(-0.009782143*M336^4+0.01168796*M336^3-0.005585195*M336^2+0.001486423*M336-0.0005542923)*N336^2+(-0.005205648*M336^4+0.006267498*M336^3-0.003011277*M336^2+0.0008427649*M336-0.0002680103)*N336^3+(-0.0008588714*M336^4+0.001036726*M336^3-0.000498879*M336^2+0.0001418067*M336-0.00004093)*N336^4)-273.15</f>
        <v>219.564463811829</v>
      </c>
      <c r="Q336" s="41" t="n">
        <f aca="false">10^(5.3323-1986.4/(P336+273.15))*(1+(M336/(1-M336)))</f>
        <v>26.8198129284688</v>
      </c>
      <c r="R336" s="42" t="n">
        <f aca="false">1/((-249.7937*M336^4+260.668*M336^3-98.31472*M336^2+16.41854*M336-1.147862)+(89.79142*M336^4-93.69606*M336^3+35.33578*M336^2-5.899114*M336+0.4110321)*O336+(-12.07122*M336^4+12.59559*M336^3-4.749825*M336^2+0.7927105*M336-0.0550276)*O336^2+(0.7193242*M336^4-0.7505385*M336^3+0.2830093*M336^2-0.04721837*M336+0.003268372)*O336^3+(-0.01603161*M336^4+0.01672658*M336^3-0.006306754*M336^2+0.001051957*M336-0.00007262834)*O336^4)-273.15</f>
        <v>1757.07820754864</v>
      </c>
      <c r="S336" s="43" t="n">
        <f aca="false">1/((-338.1988*M336^4+324.4917*M336^3-102.6725*M336^2+10.85846*M336-0.03389924)+(164.3052*M336^4-157.9805*M336^3+50.16642*M336^2-5.346373*M336+0.02051445)*O336+(-29.85781*M336^4+28.76961*M336^3-9.16867*M336^2+0.9845943*M336-0.004369622)*O336^2+(2.405338*M336^4-2.322631*M336^3+0.7428868*M336^2-0.08038292*M336+0.0004033068)*O336^3+(-0.07247987*M336^4+0.07013834*M336^3-0.02251543*M336^2+0.002454832*M336-0.00001364184)*O336^4)-273.15</f>
        <v>534.273501059371</v>
      </c>
      <c r="T336" s="44" t="n">
        <f aca="false">IF(O336&gt;9.5,R336,S336)</f>
        <v>534.273501059371</v>
      </c>
      <c r="U336" s="45" t="n">
        <f aca="false">10^(5.3323-1986.4/(T336+273.15))*(1+(M336/(1-M336)))</f>
        <v>999.605222308152</v>
      </c>
      <c r="V336" s="45" t="n">
        <f aca="false">10^(-4237400000/((T336+273.15)^3)+14105000/((T336+273.15)^2)-16926/(T336+273.15)+10.215)*(1+(M336/(1-M336)))</f>
        <v>923.426190725442</v>
      </c>
      <c r="W336" s="46" t="n">
        <f aca="false">IF(O336&gt;9.5,U336,V336)</f>
        <v>923.426190725442</v>
      </c>
      <c r="X336" s="47" t="n">
        <f aca="false">LOG(F336/(E336+I336))-4*LOG((J336+4*I336)/(D336-2*I336))</f>
        <v>9.90642137150927</v>
      </c>
      <c r="Y336" s="48" t="n">
        <f aca="false">1/((-0.0000622619*M336^4+0.00006685541*M336^3-0.00002653208*M336^2+0.000003056223*M336+0.000001021845)*X336^4+(0.00280445*M336^4-0.002992959*M336^3+0.001167822*M336^2-0.0001254123*M336-0.00004531143)*X336^3+(-0.0470429*M336^4+0.04991906*M336^3-0.01917336*M336^2+0.001920842*M336+0.0007510058)*X336^2+(0.3483213*M336^4-0.367639*M336^3+0.1391247*M336^2-0.01297486*M336-0.005414418)*X336+(-0.96068*M336^4+1.008786*M336^3-0.3764276*M336^2+0.03258146*M336+0.01498928))-273.15</f>
        <v>893.076099509686</v>
      </c>
      <c r="Z336" s="13" t="n">
        <f aca="false">10^(-1052100000/((Y336+273.15)^3)+2394800/((Y336+273.15)^2)-2750.8/(Y336+273.15)+4.527)*(1+(M336/(1-M336)))</f>
        <v>2474.32509196035</v>
      </c>
      <c r="AA336" s="49" t="n">
        <f aca="false">-0.000000000004960196*Y336^4+0.00000001553066*Y336^3-0.00001833542*Y336^2+0.009852548*Y336+3.379594</f>
        <v>5.46177880850837</v>
      </c>
      <c r="AB336" s="49" t="n">
        <f aca="false">(10^(LOG(F336/1000000)-AA336))*1000000</f>
        <v>0.00621224669200196</v>
      </c>
      <c r="AC336" s="50"/>
      <c r="AD336" s="50"/>
      <c r="AE336" s="50"/>
      <c r="AF336" s="50"/>
      <c r="AG336" s="31"/>
      <c r="AH336" s="39"/>
      <c r="AI336" s="39"/>
      <c r="AJ336" s="39"/>
    </row>
    <row r="337" customFormat="false" ht="14.5" hidden="false" customHeight="false" outlineLevel="0" collapsed="false">
      <c r="A337" s="32" t="s">
        <v>33</v>
      </c>
      <c r="B337" s="33" t="n">
        <v>42746</v>
      </c>
      <c r="C337" s="34" t="n">
        <v>163.5</v>
      </c>
      <c r="D337" s="35" t="n">
        <v>738595.130803176</v>
      </c>
      <c r="E337" s="35" t="n">
        <v>258607.871002474</v>
      </c>
      <c r="F337" s="35" t="n">
        <v>1641.21686660894</v>
      </c>
      <c r="G337" s="36" t="n">
        <v>0.574711110138386</v>
      </c>
      <c r="H337" s="35" t="n">
        <v>481.685801400419</v>
      </c>
      <c r="I337" s="37" t="n">
        <v>13.5321712676937</v>
      </c>
      <c r="J337" s="35" t="n">
        <v>657.370079732556</v>
      </c>
      <c r="K337" s="51" t="n">
        <v>2.56336009329313</v>
      </c>
      <c r="L337" s="36" t="n">
        <v>1.72537770539016</v>
      </c>
      <c r="M337" s="38" t="n">
        <f aca="false">E337/(D337+E337)</f>
        <v>0.259333225566118</v>
      </c>
      <c r="N337" s="31" t="n">
        <f aca="false">LOG(L337/E337)-LOG(J337/D337)</f>
        <v>-2.12516104999239</v>
      </c>
      <c r="O337" s="39" t="n">
        <f aca="false">LOG(I337/E337)-4*LOG(J337/D337)</f>
        <v>7.92111177475677</v>
      </c>
      <c r="P337" s="40" t="n">
        <f aca="false">1/((0.0008487619*M337^4-0.001191429*M337^3+0.0006858667*M337^2-0.0003799214*M337+0.001147017)+(-0.005137695*M337^4+0.005929029*M337^3-0.002740698*M337^2+0.0005322879*M337-0.00077217)*N337+(-0.009782143*M337^4+0.01168796*M337^3-0.005585195*M337^2+0.001486423*M337-0.0005542923)*N337^2+(-0.005205648*M337^4+0.006267498*M337^3-0.003011277*M337^2+0.0008427649*M337-0.0002680103)*N337^3+(-0.0008588714*M337^4+0.001036726*M337^3-0.000498879*M337^2+0.0001418067*M337-0.00004093)*N337^4)-273.15</f>
        <v>220.841283382085</v>
      </c>
      <c r="Q337" s="41" t="n">
        <f aca="false">10^(5.3323-1986.4/(P337+273.15))*(1+(M337/(1-M337)))</f>
        <v>27.6409873831972</v>
      </c>
      <c r="R337" s="42" t="n">
        <f aca="false">1/((-249.7937*M337^4+260.668*M337^3-98.31472*M337^2+16.41854*M337-1.147862)+(89.79142*M337^4-93.69606*M337^3+35.33578*M337^2-5.899114*M337+0.4110321)*O337+(-12.07122*M337^4+12.59559*M337^3-4.749825*M337^2+0.7927105*M337-0.0550276)*O337^2+(0.7193242*M337^4-0.7505385*M337^3+0.2830093*M337^2-0.04721837*M337+0.003268372)*O337^3+(-0.01603161*M337^4+0.01672658*M337^3-0.006306754*M337^2+0.001051957*M337-0.00007262834)*O337^4)-273.15</f>
        <v>1792.03924509425</v>
      </c>
      <c r="S337" s="43" t="n">
        <f aca="false">1/((-338.1988*M337^4+324.4917*M337^3-102.6725*M337^2+10.85846*M337-0.03389924)+(164.3052*M337^4-157.9805*M337^3+50.16642*M337^2-5.346373*M337+0.02051445)*O337+(-29.85781*M337^4+28.76961*M337^3-9.16867*M337^2+0.9845943*M337-0.004369622)*O337^2+(2.405338*M337^4-2.322631*M337^3+0.7428868*M337^2-0.08038292*M337+0.0004033068)*O337^3+(-0.07247987*M337^4+0.07013834*M337^3-0.02251543*M337^2+0.002454832*M337-0.00001364184)*O337^4)-273.15</f>
        <v>535.59618812954</v>
      </c>
      <c r="T337" s="44" t="n">
        <f aca="false">IF(O337&gt;9.5,R337,S337)</f>
        <v>535.59618812954</v>
      </c>
      <c r="U337" s="45" t="n">
        <f aca="false">10^(5.3323-1986.4/(T337+273.15))*(1+(M337/(1-M337)))</f>
        <v>1015.14843173476</v>
      </c>
      <c r="V337" s="45" t="n">
        <f aca="false">10^(-4237400000/((T337+273.15)^3)+14105000/((T337+273.15)^2)-16926/(T337+273.15)+10.215)*(1+(M337/(1-M337)))</f>
        <v>935.588515951243</v>
      </c>
      <c r="W337" s="46" t="n">
        <f aca="false">IF(O337&gt;9.5,U337,V337)</f>
        <v>935.588515951243</v>
      </c>
      <c r="X337" s="47" t="n">
        <f aca="false">LOG(F337/(E337+I337))-4*LOG((J337+4*I337)/(D337-2*I337))</f>
        <v>9.86736701032709</v>
      </c>
      <c r="Y337" s="48" t="n">
        <f aca="false">1/((-0.0000622619*M337^4+0.00006685541*M337^3-0.00002653208*M337^2+0.000003056223*M337+0.000001021845)*X337^4+(0.00280445*M337^4-0.002992959*M337^3+0.001167822*M337^2-0.0001254123*M337-0.00004531143)*X337^3+(-0.0470429*M337^4+0.04991906*M337^3-0.01917336*M337^2+0.001920842*M337+0.0007510058)*X337^2+(0.3483213*M337^4-0.367639*M337^3+0.1391247*M337^2-0.01297486*M337-0.005414418)*X337+(-0.96068*M337^4+1.008786*M337^3-0.3764276*M337^2+0.03258146*M337+0.01498928))-273.15</f>
        <v>898.451378916539</v>
      </c>
      <c r="Z337" s="13" t="n">
        <f aca="false">10^(-1052100000/((Y337+273.15)^3)+2394800/((Y337+273.15)^2)-2750.8/(Y337+273.15)+4.527)*(1+(M337/(1-M337)))</f>
        <v>2511.44705950276</v>
      </c>
      <c r="AA337" s="49" t="n">
        <f aca="false">-0.000000000004960196*Y337^4+0.00000001553066*Y337^3-0.00001833542*Y337^2+0.009852548*Y337+3.379594</f>
        <v>5.46246973873434</v>
      </c>
      <c r="AB337" s="49" t="n">
        <f aca="false">(10^(LOG(F337/1000000)-AA337))*1000000</f>
        <v>0.00565843371519502</v>
      </c>
      <c r="AC337" s="50"/>
      <c r="AD337" s="50"/>
      <c r="AE337" s="50"/>
      <c r="AF337" s="50"/>
      <c r="AG337" s="31"/>
      <c r="AH337" s="39"/>
      <c r="AI337" s="39"/>
      <c r="AJ337" s="39"/>
    </row>
    <row r="338" customFormat="false" ht="14.5" hidden="false" customHeight="false" outlineLevel="0" collapsed="false">
      <c r="A338" s="32" t="s">
        <v>33</v>
      </c>
      <c r="B338" s="33" t="n">
        <v>42786</v>
      </c>
      <c r="C338" s="34" t="n">
        <v>163.7</v>
      </c>
      <c r="D338" s="35" t="n">
        <v>748507.480980302</v>
      </c>
      <c r="E338" s="35" t="n">
        <v>248944.46681622</v>
      </c>
      <c r="F338" s="35" t="n">
        <v>1523.20181376544</v>
      </c>
      <c r="G338" s="36" t="n">
        <v>0.448122451846441</v>
      </c>
      <c r="H338" s="35" t="n">
        <v>430.216444901893</v>
      </c>
      <c r="I338" s="37" t="n">
        <v>10.8011062325217</v>
      </c>
      <c r="J338" s="35" t="n">
        <v>581.018500137995</v>
      </c>
      <c r="K338" s="51" t="n">
        <v>2.31323129703876</v>
      </c>
      <c r="L338" s="36" t="n">
        <v>1.62500270507897</v>
      </c>
      <c r="M338" s="38" t="n">
        <f aca="false">E338/(D338+E338)</f>
        <v>0.24958041073173</v>
      </c>
      <c r="N338" s="31" t="n">
        <f aca="false">LOG(L338/E338)-LOG(J338/D338)</f>
        <v>-2.07524220522693</v>
      </c>
      <c r="O338" s="39" t="n">
        <f aca="false">LOG(I338/E338)-4*LOG(J338/D338)</f>
        <v>8.07739049706349</v>
      </c>
      <c r="P338" s="40" t="n">
        <f aca="false">1/((0.0008487619*M338^4-0.001191429*M338^3+0.0006858667*M338^2-0.0003799214*M338+0.001147017)+(-0.005137695*M338^4+0.005929029*M338^3-0.002740698*M338^2+0.0005322879*M338-0.00077217)*N338+(-0.009782143*M338^4+0.01168796*M338^3-0.005585195*M338^2+0.001486423*M338-0.0005542923)*N338^2+(-0.005205648*M338^4+0.006267498*M338^3-0.003011277*M338^2+0.0008427649*M338-0.0002680103)*N338^3+(-0.0008588714*M338^4+0.001036726*M338^3-0.000498879*M338^2+0.0001418067*M338-0.00004093)*N338^4)-273.15</f>
        <v>226.418219992167</v>
      </c>
      <c r="Q338" s="41" t="n">
        <f aca="false">10^(5.3323-1986.4/(P338+273.15))*(1+(M338/(1-M338)))</f>
        <v>30.2525593086361</v>
      </c>
      <c r="R338" s="42" t="n">
        <f aca="false">1/((-249.7937*M338^4+260.668*M338^3-98.31472*M338^2+16.41854*M338-1.147862)+(89.79142*M338^4-93.69606*M338^3+35.33578*M338^2-5.899114*M338+0.4110321)*O338+(-12.07122*M338^4+12.59559*M338^3-4.749825*M338^2+0.7927105*M338-0.0550276)*O338^2+(0.7193242*M338^4-0.7505385*M338^3+0.2830093*M338^2-0.04721837*M338+0.003268372)*O338^3+(-0.01603161*M338^4+0.01672658*M338^3-0.006306754*M338^2+0.001051957*M338-0.00007262834)*O338^4)-273.15</f>
        <v>1324.86002206022</v>
      </c>
      <c r="S338" s="43" t="n">
        <f aca="false">1/((-338.1988*M338^4+324.4917*M338^3-102.6725*M338^2+10.85846*M338-0.03389924)+(164.3052*M338^4-157.9805*M338^3+50.16642*M338^2-5.346373*M338+0.02051445)*O338+(-29.85781*M338^4+28.76961*M338^3-9.16867*M338^2+0.9845943*M338-0.004369622)*O338^2+(2.405338*M338^4-2.322631*M338^3+0.7428868*M338^2-0.08038292*M338+0.0004033068)*O338^3+(-0.07247987*M338^4+0.07013834*M338^3-0.02251543*M338^2+0.002454832*M338-0.00001364184)*O338^4)-273.15</f>
        <v>523.4677749266</v>
      </c>
      <c r="T338" s="44" t="n">
        <f aca="false">IF(O338&gt;9.5,R338,S338)</f>
        <v>523.4677749266</v>
      </c>
      <c r="U338" s="45" t="n">
        <f aca="false">10^(5.3323-1986.4/(T338+273.15))*(1+(M338/(1-M338)))</f>
        <v>919.292435507638</v>
      </c>
      <c r="V338" s="45" t="n">
        <f aca="false">10^(-4237400000/((T338+273.15)^3)+14105000/((T338+273.15)^2)-16926/(T338+273.15)+10.215)*(1+(M338/(1-M338)))</f>
        <v>864.83877839525</v>
      </c>
      <c r="W338" s="46" t="n">
        <f aca="false">IF(O338&gt;9.5,U338,V338)</f>
        <v>864.83877839525</v>
      </c>
      <c r="X338" s="47" t="n">
        <f aca="false">LOG(F338/(E338+I338))-4*LOG((J338+4*I338)/(D338-2*I338))</f>
        <v>10.1020117147988</v>
      </c>
      <c r="Y338" s="48" t="n">
        <f aca="false">1/((-0.0000622619*M338^4+0.00006685541*M338^3-0.00002653208*M338^2+0.000003056223*M338+0.000001021845)*X338^4+(0.00280445*M338^4-0.002992959*M338^3+0.001167822*M338^2-0.0001254123*M338-0.00004531143)*X338^3+(-0.0470429*M338^4+0.04991906*M338^3-0.01917336*M338^2+0.001920842*M338+0.0007510058)*X338^2+(0.3483213*M338^4-0.367639*M338^3+0.1391247*M338^2-0.01297486*M338-0.005414418)*X338+(-0.96068*M338^4+1.008786*M338^3-0.3764276*M338^2+0.03258146*M338+0.01498928))-273.15</f>
        <v>865.827688898971</v>
      </c>
      <c r="Z338" s="13" t="n">
        <f aca="false">10^(-1052100000/((Y338+273.15)^3)+2394800/((Y338+273.15)^2)-2750.8/(Y338+273.15)+4.527)*(1+(M338/(1-M338)))</f>
        <v>2347.07183356806</v>
      </c>
      <c r="AA338" s="49" t="n">
        <f aca="false">-0.000000000004960196*Y338^4+0.00000001553066*Y338^3-0.00001833542*Y338^2+0.009852548*Y338+3.379594</f>
        <v>5.45790518046389</v>
      </c>
      <c r="AB338" s="49" t="n">
        <f aca="false">(10^(LOG(F338/1000000)-AA338))*1000000</f>
        <v>0.00530703886023326</v>
      </c>
      <c r="AC338" s="50"/>
      <c r="AD338" s="50"/>
      <c r="AE338" s="50"/>
      <c r="AF338" s="50"/>
      <c r="AG338" s="31"/>
      <c r="AH338" s="39"/>
      <c r="AI338" s="39"/>
      <c r="AJ338" s="39"/>
    </row>
    <row r="339" customFormat="false" ht="14.5" hidden="false" customHeight="false" outlineLevel="0" collapsed="false">
      <c r="A339" s="32" t="s">
        <v>33</v>
      </c>
      <c r="B339" s="33" t="n">
        <v>42810</v>
      </c>
      <c r="C339" s="34" t="n">
        <v>163.7</v>
      </c>
      <c r="D339" s="35" t="n">
        <v>723347.835822938</v>
      </c>
      <c r="E339" s="35" t="n">
        <v>273696.945980114</v>
      </c>
      <c r="F339" s="35" t="n">
        <v>1718.95182547043</v>
      </c>
      <c r="G339" s="36" t="n">
        <v>0.594841408503167</v>
      </c>
      <c r="H339" s="35" t="n">
        <v>516.914823816448</v>
      </c>
      <c r="I339" s="37" t="n">
        <v>12.3695470489252</v>
      </c>
      <c r="J339" s="35" t="n">
        <v>703.604741103056</v>
      </c>
      <c r="K339" s="51" t="n">
        <v>2.7224707713374</v>
      </c>
      <c r="L339" s="36" t="n">
        <v>1.76975552546608</v>
      </c>
      <c r="M339" s="38" t="n">
        <f aca="false">E339/(D339+E339)</f>
        <v>0.274508177541596</v>
      </c>
      <c r="N339" s="31" t="n">
        <f aca="false">LOG(L339/E339)-LOG(J339/D339)</f>
        <v>-2.17733824522864</v>
      </c>
      <c r="O339" s="39" t="n">
        <f aca="false">LOG(I339/E339)-4*LOG(J339/D339)</f>
        <v>7.7031575623569</v>
      </c>
      <c r="P339" s="40" t="n">
        <f aca="false">1/((0.0008487619*M339^4-0.001191429*M339^3+0.0006858667*M339^2-0.0003799214*M339+0.001147017)+(-0.005137695*M339^4+0.005929029*M339^3-0.002740698*M339^2+0.0005322879*M339-0.00077217)*N339+(-0.009782143*M339^4+0.01168796*M339^3-0.005585195*M339^2+0.001486423*M339-0.0005542923)*N339^2+(-0.005205648*M339^4+0.006267498*M339^3-0.003011277*M339^2+0.0008427649*M339-0.0002680103)*N339^3+(-0.0008588714*M339^4+0.001036726*M339^3-0.000498879*M339^2+0.0001418067*M339-0.00004093)*N339^4)-273.15</f>
        <v>215.096620600274</v>
      </c>
      <c r="Q339" s="41" t="n">
        <f aca="false">10^(5.3323-1986.4/(P339+273.15))*(1+(M339/(1-M339)))</f>
        <v>25.306479977837</v>
      </c>
      <c r="R339" s="42" t="n">
        <f aca="false">1/((-249.7937*M339^4+260.668*M339^3-98.31472*M339^2+16.41854*M339-1.147862)+(89.79142*M339^4-93.69606*M339^3+35.33578*M339^2-5.899114*M339+0.4110321)*O339+(-12.07122*M339^4+12.59559*M339^3-4.749825*M339^2+0.7927105*M339-0.0550276)*O339^2+(0.7193242*M339^4-0.7505385*M339^3+0.2830093*M339^2-0.04721837*M339+0.003268372)*O339^3+(-0.01603161*M339^4+0.01672658*M339^3-0.006306754*M339^2+0.001051957*M339-0.00007262834)*O339^4)-273.15</f>
        <v>3061.98346874305</v>
      </c>
      <c r="S339" s="43" t="n">
        <f aca="false">1/((-338.1988*M339^4+324.4917*M339^3-102.6725*M339^2+10.85846*M339-0.03389924)+(164.3052*M339^4-157.9805*M339^3+50.16642*M339^2-5.346373*M339+0.02051445)*O339+(-29.85781*M339^4+28.76961*M339^3-9.16867*M339^2+0.9845943*M339-0.004369622)*O339^2+(2.405338*M339^4-2.322631*M339^3+0.7428868*M339^2-0.08038292*M339+0.0004033068)*O339^3+(-0.07247987*M339^4+0.07013834*M339^3-0.02251543*M339^2+0.002454832*M339-0.00001364184)*O339^4)-273.15</f>
        <v>552.33203657867</v>
      </c>
      <c r="T339" s="44" t="n">
        <f aca="false">IF(O339&gt;9.5,R339,S339)</f>
        <v>552.33203657867</v>
      </c>
      <c r="U339" s="45" t="n">
        <f aca="false">10^(5.3323-1986.4/(T339+273.15))*(1+(M339/(1-M339)))</f>
        <v>1162.29374887374</v>
      </c>
      <c r="V339" s="45" t="n">
        <f aca="false">10^(-4237400000/((T339+273.15)^3)+14105000/((T339+273.15)^2)-16926/(T339+273.15)+10.215)*(1+(M339/(1-M339)))</f>
        <v>1038.09872894422</v>
      </c>
      <c r="W339" s="46" t="n">
        <f aca="false">IF(O339&gt;9.5,U339,V339)</f>
        <v>1038.09872894422</v>
      </c>
      <c r="X339" s="47" t="n">
        <f aca="false">LOG(F339/(E339+I339))-4*LOG((J339+4*I339)/(D339-2*I339))</f>
        <v>9.72793224581769</v>
      </c>
      <c r="Y339" s="48" t="n">
        <f aca="false">1/((-0.0000622619*M339^4+0.00006685541*M339^3-0.00002653208*M339^2+0.000003056223*M339+0.000001021845)*X339^4+(0.00280445*M339^4-0.002992959*M339^3+0.001167822*M339^2-0.0001254123*M339-0.00004531143)*X339^3+(-0.0470429*M339^4+0.04991906*M339^3-0.01917336*M339^2+0.001920842*M339+0.0007510058)*X339^2+(0.3483213*M339^4-0.367639*M339^3+0.1391247*M339^2-0.01297486*M339-0.005414418)*X339+(-0.96068*M339^4+1.008786*M339^3-0.3764276*M339^2+0.03258146*M339+0.01498928))-273.15</f>
        <v>918.118600361139</v>
      </c>
      <c r="Z339" s="13" t="n">
        <f aca="false">10^(-1052100000/((Y339+273.15)^3)+2394800/((Y339+273.15)^2)-2750.8/(Y339+273.15)+4.527)*(1+(M339/(1-M339)))</f>
        <v>2644.93983303323</v>
      </c>
      <c r="AA339" s="49" t="n">
        <f aca="false">-0.000000000004960196*Y339^4+0.00000001553066*Y339^3-0.00001833542*Y339^2+0.009852548*Y339+3.379594</f>
        <v>5.46473532187297</v>
      </c>
      <c r="AB339" s="49" t="n">
        <f aca="false">(10^(LOG(F339/1000000)-AA339))*1000000</f>
        <v>0.00589560506991297</v>
      </c>
      <c r="AC339" s="50"/>
      <c r="AD339" s="50"/>
      <c r="AE339" s="50"/>
      <c r="AF339" s="50"/>
      <c r="AG339" s="31"/>
      <c r="AH339" s="39"/>
      <c r="AI339" s="39"/>
      <c r="AJ339" s="39"/>
    </row>
    <row r="340" customFormat="false" ht="14.5" hidden="false" customHeight="false" outlineLevel="0" collapsed="false">
      <c r="A340" s="32" t="s">
        <v>33</v>
      </c>
      <c r="B340" s="33" t="n">
        <v>42843</v>
      </c>
      <c r="C340" s="34" t="n">
        <v>163.7</v>
      </c>
      <c r="D340" s="35" t="n">
        <v>741001.840538852</v>
      </c>
      <c r="E340" s="35" t="n">
        <v>255957.076087413</v>
      </c>
      <c r="F340" s="35" t="n">
        <v>1876.07213314223</v>
      </c>
      <c r="G340" s="36" t="n">
        <v>0.498463924437529</v>
      </c>
      <c r="H340" s="35" t="n">
        <v>491.079956093911</v>
      </c>
      <c r="I340" s="37" t="n">
        <v>10.8556332968164</v>
      </c>
      <c r="J340" s="35" t="n">
        <v>659.37283451913</v>
      </c>
      <c r="K340" s="51" t="n">
        <v>2.60295224741177</v>
      </c>
      <c r="L340" s="36" t="n">
        <v>1.68520102875548</v>
      </c>
      <c r="M340" s="38" t="n">
        <f aca="false">E340/(D340+E340)</f>
        <v>0.2567378372557</v>
      </c>
      <c r="N340" s="31" t="n">
        <f aca="false">LOG(L340/E340)-LOG(J340/D340)</f>
        <v>-2.13082718879529</v>
      </c>
      <c r="O340" s="39" t="n">
        <f aca="false">LOG(I340/E340)-4*LOG(J340/D340)</f>
        <v>7.83024096810362</v>
      </c>
      <c r="P340" s="40" t="n">
        <f aca="false">1/((0.0008487619*M340^4-0.001191429*M340^3+0.0006858667*M340^2-0.0003799214*M340+0.001147017)+(-0.005137695*M340^4+0.005929029*M340^3-0.002740698*M340^2+0.0005322879*M340-0.00077217)*N340+(-0.009782143*M340^4+0.01168796*M340^3-0.005585195*M340^2+0.001486423*M340-0.0005542923)*N340^2+(-0.005205648*M340^4+0.006267498*M340^3-0.003011277*M340^2+0.0008427649*M340-0.0002680103)*N340^3+(-0.0008588714*M340^4+0.001036726*M340^3-0.000498879*M340^2+0.0001418067*M340-0.00004093)*N340^4)-273.15</f>
        <v>220.223883836567</v>
      </c>
      <c r="Q340" s="41" t="n">
        <f aca="false">10^(5.3323-1986.4/(P340+273.15))*(1+(M340/(1-M340)))</f>
        <v>27.2271652079111</v>
      </c>
      <c r="R340" s="42" t="n">
        <f aca="false">1/((-249.7937*M340^4+260.668*M340^3-98.31472*M340^2+16.41854*M340-1.147862)+(89.79142*M340^4-93.69606*M340^3+35.33578*M340^2-5.899114*M340+0.4110321)*O340+(-12.07122*M340^4+12.59559*M340^3-4.749825*M340^2+0.7927105*M340-0.0550276)*O340^2+(0.7193242*M340^4-0.7505385*M340^3+0.2830093*M340^2-0.04721837*M340+0.003268372)*O340^3+(-0.01603161*M340^4+0.01672658*M340^3-0.006306754*M340^2+0.001051957*M340-0.00007262834)*O340^4)-273.15</f>
        <v>2466.46786868484</v>
      </c>
      <c r="S340" s="43" t="n">
        <f aca="false">1/((-338.1988*M340^4+324.4917*M340^3-102.6725*M340^2+10.85846*M340-0.03389924)+(164.3052*M340^4-157.9805*M340^3+50.16642*M340^2-5.346373*M340+0.02051445)*O340+(-29.85781*M340^4+28.76961*M340^3-9.16867*M340^2+0.9845943*M340-0.004369622)*O340^2+(2.405338*M340^4-2.322631*M340^3+0.7428868*M340^2-0.08038292*M340+0.0004033068)*O340^3+(-0.07247987*M340^4+0.07013834*M340^3-0.02251543*M340^2+0.002454832*M340-0.00001364184)*O340^4)-273.15</f>
        <v>543.617524407241</v>
      </c>
      <c r="T340" s="44" t="n">
        <f aca="false">IF(O340&gt;9.5,R340,S340)</f>
        <v>543.617524407241</v>
      </c>
      <c r="U340" s="45" t="n">
        <f aca="false">10^(5.3323-1986.4/(T340+273.15))*(1+(M340/(1-M340)))</f>
        <v>1069.37936137808</v>
      </c>
      <c r="V340" s="45" t="n">
        <f aca="false">10^(-4237400000/((T340+273.15)^3)+14105000/((T340+273.15)^2)-16926/(T340+273.15)+10.215)*(1+(M340/(1-M340)))</f>
        <v>971.207288549618</v>
      </c>
      <c r="W340" s="46" t="n">
        <f aca="false">IF(O340&gt;9.5,U340,V340)</f>
        <v>971.207288549618</v>
      </c>
      <c r="X340" s="47" t="n">
        <f aca="false">LOG(F340/(E340+I340))-4*LOG((J340+4*I340)/(D340-2*I340))</f>
        <v>9.95697465909106</v>
      </c>
      <c r="Y340" s="48" t="n">
        <f aca="false">1/((-0.0000622619*M340^4+0.00006685541*M340^3-0.00002653208*M340^2+0.000003056223*M340+0.000001021845)*X340^4+(0.00280445*M340^4-0.002992959*M340^3+0.001167822*M340^2-0.0001254123*M340-0.00004531143)*X340^3+(-0.0470429*M340^4+0.04991906*M340^3-0.01917336*M340^2+0.001920842*M340+0.0007510058)*X340^2+(0.3483213*M340^4-0.367639*M340^3+0.1391247*M340^2-0.01297486*M340-0.005414418)*X340+(-0.96068*M340^4+1.008786*M340^3-0.3764276*M340^2+0.03258146*M340+0.01498928))-273.15</f>
        <v>885.73139769878</v>
      </c>
      <c r="Z340" s="13" t="n">
        <f aca="false">10^(-1052100000/((Y340+273.15)^3)+2394800/((Y340+273.15)^2)-2750.8/(Y340+273.15)+4.527)*(1+(M340/(1-M340)))</f>
        <v>2451.11659626292</v>
      </c>
      <c r="AA340" s="49" t="n">
        <f aca="false">-0.000000000004960196*Y340^4+0.00000001553066*Y340^3-0.00001833542*Y340^2+0.009852548*Y340+3.379594</f>
        <v>5.46079192407009</v>
      </c>
      <c r="AB340" s="49" t="n">
        <f aca="false">(10^(LOG(F340/1000000)-AA340))*1000000</f>
        <v>0.00649318248494609</v>
      </c>
      <c r="AC340" s="50"/>
      <c r="AD340" s="50"/>
      <c r="AE340" s="50"/>
      <c r="AF340" s="50"/>
      <c r="AG340" s="31"/>
      <c r="AH340" s="39"/>
      <c r="AI340" s="39"/>
      <c r="AJ340" s="39"/>
    </row>
    <row r="341" customFormat="false" ht="14.5" hidden="false" customHeight="false" outlineLevel="0" collapsed="false">
      <c r="A341" s="32" t="s">
        <v>33</v>
      </c>
      <c r="B341" s="33" t="n">
        <v>42867</v>
      </c>
      <c r="C341" s="34" t="n">
        <v>163.8</v>
      </c>
      <c r="D341" s="35" t="n">
        <v>720275.497727243</v>
      </c>
      <c r="E341" s="35" t="n">
        <v>276719.926686689</v>
      </c>
      <c r="F341" s="35" t="n">
        <v>1765.36465089991</v>
      </c>
      <c r="G341" s="36" t="n">
        <v>0.533188871388013</v>
      </c>
      <c r="H341" s="35" t="n">
        <v>521.646733503577</v>
      </c>
      <c r="I341" s="37" t="n">
        <v>11.6582132174804</v>
      </c>
      <c r="J341" s="35" t="n">
        <v>702.459563192856</v>
      </c>
      <c r="K341" s="51" t="n">
        <v>2.81817096579287</v>
      </c>
      <c r="L341" s="36" t="n">
        <v>1.76016646462346</v>
      </c>
      <c r="M341" s="38" t="n">
        <f aca="false">E341/(D341+E341)</f>
        <v>0.277553858232955</v>
      </c>
      <c r="N341" s="31" t="n">
        <f aca="false">LOG(L341/E341)-LOG(J341/D341)</f>
        <v>-2.1856093796309</v>
      </c>
      <c r="O341" s="39" t="n">
        <f aca="false">LOG(I341/E341)-4*LOG(J341/D341)</f>
        <v>7.66810080764777</v>
      </c>
      <c r="P341" s="40" t="n">
        <f aca="false">1/((0.0008487619*M341^4-0.001191429*M341^3+0.0006858667*M341^2-0.0003799214*M341+0.001147017)+(-0.005137695*M341^4+0.005929029*M341^3-0.002740698*M341^2+0.0005322879*M341-0.00077217)*N341+(-0.009782143*M341^4+0.01168796*M341^3-0.005585195*M341^2+0.001486423*M341-0.0005542923)*N341^2+(-0.005205648*M341^4+0.006267498*M341^3-0.003011277*M341^2+0.0008427649*M341-0.0002680103)*N341^3+(-0.0008588714*M341^4+0.001036726*M341^3-0.000498879*M341^2+0.0001418067*M341-0.00004093)*N341^4)-273.15</f>
        <v>214.194453288518</v>
      </c>
      <c r="Q341" s="41" t="n">
        <f aca="false">10^(5.3323-1986.4/(P341+273.15))*(1+(M341/(1-M341)))</f>
        <v>24.9762560320736</v>
      </c>
      <c r="R341" s="42" t="n">
        <f aca="false">1/((-249.7937*M341^4+260.668*M341^3-98.31472*M341^2+16.41854*M341-1.147862)+(89.79142*M341^4-93.69606*M341^3+35.33578*M341^2-5.899114*M341+0.4110321)*O341+(-12.07122*M341^4+12.59559*M341^3-4.749825*M341^2+0.7927105*M341-0.0550276)*O341^2+(0.7193242*M341^4-0.7505385*M341^3+0.2830093*M341^2-0.04721837*M341+0.003268372)*O341^3+(-0.01603161*M341^4+0.01672658*M341^3-0.006306754*M341^2+0.001051957*M341-0.00007262834)*O341^4)-273.15</f>
        <v>3349.74220716513</v>
      </c>
      <c r="S341" s="43" t="n">
        <f aca="false">1/((-338.1988*M341^4+324.4917*M341^3-102.6725*M341^2+10.85846*M341-0.03389924)+(164.3052*M341^4-157.9805*M341^3+50.16642*M341^2-5.346373*M341+0.02051445)*O341+(-29.85781*M341^4+28.76961*M341^3-9.16867*M341^2+0.9845943*M341-0.004369622)*O341^2+(2.405338*M341^4-2.322631*M341^3+0.7428868*M341^2-0.08038292*M341+0.0004033068)*O341^3+(-0.07247987*M341^4+0.07013834*M341^3-0.02251543*M341^2+0.002454832*M341-0.00001364184)*O341^4)-273.15</f>
        <v>554.993018904297</v>
      </c>
      <c r="T341" s="44" t="n">
        <f aca="false">IF(O341&gt;9.5,R341,S341)</f>
        <v>554.993018904297</v>
      </c>
      <c r="U341" s="45" t="n">
        <f aca="false">10^(5.3323-1986.4/(T341+273.15))*(1+(M341/(1-M341)))</f>
        <v>1188.16024367997</v>
      </c>
      <c r="V341" s="45" t="n">
        <f aca="false">10^(-4237400000/((T341+273.15)^3)+14105000/((T341+273.15)^2)-16926/(T341+273.15)+10.215)*(1+(M341/(1-M341)))</f>
        <v>1055.6620420258</v>
      </c>
      <c r="W341" s="46" t="n">
        <f aca="false">IF(O341&gt;9.5,U341,V341)</f>
        <v>1055.6620420258</v>
      </c>
      <c r="X341" s="47" t="n">
        <f aca="false">LOG(F341/(E341+I341))-4*LOG((J341+4*I341)/(D341-2*I341))</f>
        <v>9.73657242378265</v>
      </c>
      <c r="Y341" s="48" t="n">
        <f aca="false">1/((-0.0000622619*M341^4+0.00006685541*M341^3-0.00002653208*M341^2+0.000003056223*M341+0.000001021845)*X341^4+(0.00280445*M341^4-0.002992959*M341^3+0.001167822*M341^2-0.0001254123*M341-0.00004531143)*X341^3+(-0.0470429*M341^4+0.04991906*M341^3-0.01917336*M341^2+0.001920842*M341+0.0007510058)*X341^2+(0.3483213*M341^4-0.367639*M341^3+0.1391247*M341^2-0.01297486*M341-0.005414418)*X341+(-0.96068*M341^4+1.008786*M341^3-0.3764276*M341^2+0.03258146*M341+0.01498928))-273.15</f>
        <v>916.67709180657</v>
      </c>
      <c r="Z341" s="13" t="n">
        <f aca="false">10^(-1052100000/((Y341+273.15)^3)+2394800/((Y341+273.15)^2)-2750.8/(Y341+273.15)+4.527)*(1+(M341/(1-M341)))</f>
        <v>2650.15949945337</v>
      </c>
      <c r="AA341" s="49" t="n">
        <f aca="false">-0.000000000004960196*Y341^4+0.00000001553066*Y341^3-0.00001833542*Y341^2+0.009852548*Y341+3.379594</f>
        <v>5.46458478718478</v>
      </c>
      <c r="AB341" s="49" t="n">
        <f aca="false">(10^(LOG(F341/1000000)-AA341))*1000000</f>
        <v>0.00605688933789087</v>
      </c>
      <c r="AC341" s="50"/>
      <c r="AD341" s="50"/>
      <c r="AE341" s="50"/>
      <c r="AF341" s="50"/>
      <c r="AG341" s="31"/>
      <c r="AH341" s="39"/>
      <c r="AI341" s="39"/>
      <c r="AJ341" s="39"/>
    </row>
    <row r="342" customFormat="false" ht="14.5" hidden="false" customHeight="false" outlineLevel="0" collapsed="false">
      <c r="A342" s="32" t="s">
        <v>33</v>
      </c>
      <c r="B342" s="33" t="n">
        <v>42885</v>
      </c>
      <c r="C342" s="34" t="n">
        <v>163.1</v>
      </c>
      <c r="D342" s="35" t="n">
        <v>721389.991518909</v>
      </c>
      <c r="E342" s="35" t="n">
        <v>275555.414031013</v>
      </c>
      <c r="F342" s="35" t="n">
        <v>1807.70385664506</v>
      </c>
      <c r="G342" s="36" t="n">
        <v>0.489644536895994</v>
      </c>
      <c r="H342" s="35" t="n">
        <v>511.961049921897</v>
      </c>
      <c r="I342" s="37" t="n">
        <v>11.9323133788685</v>
      </c>
      <c r="J342" s="35" t="n">
        <v>719.564536611289</v>
      </c>
      <c r="K342" s="51" t="n">
        <v>2.86260959156899</v>
      </c>
      <c r="L342" s="36" t="n">
        <v>1.84790909123578</v>
      </c>
      <c r="M342" s="38" t="n">
        <f aca="false">E342/(D342+E342)</f>
        <v>0.276399703029891</v>
      </c>
      <c r="N342" s="31" t="n">
        <f aca="false">LOG(L342/E342)-LOG(J342/D342)</f>
        <v>-2.17242798478332</v>
      </c>
      <c r="O342" s="39" t="n">
        <f aca="false">LOG(I342/E342)-4*LOG(J342/D342)</f>
        <v>7.64091714825849</v>
      </c>
      <c r="P342" s="40" t="n">
        <f aca="false">1/((0.0008487619*M342^4-0.001191429*M342^3+0.0006858667*M342^2-0.0003799214*M342+0.001147017)+(-0.005137695*M342^4+0.005929029*M342^3-0.002740698*M342^2+0.0005322879*M342-0.00077217)*N342+(-0.009782143*M342^4+0.01168796*M342^3-0.005585195*M342^2+0.001486423*M342-0.0005542923)*N342^2+(-0.005205648*M342^4+0.006267498*M342^3-0.003011277*M342^2+0.0008427649*M342-0.0002680103)*N342^3+(-0.0008588714*M342^4+0.001036726*M342^3-0.000498879*M342^2+0.0001418067*M342-0.00004093)*N342^4)-273.15</f>
        <v>215.625094154219</v>
      </c>
      <c r="Q342" s="41" t="n">
        <f aca="false">10^(5.3323-1986.4/(P342+273.15))*(1+(M342/(1-M342)))</f>
        <v>25.6309321703152</v>
      </c>
      <c r="R342" s="42" t="n">
        <f aca="false">1/((-249.7937*M342^4+260.668*M342^3-98.31472*M342^2+16.41854*M342-1.147862)+(89.79142*M342^4-93.69606*M342^3+35.33578*M342^2-5.899114*M342+0.4110321)*O342+(-12.07122*M342^4+12.59559*M342^3-4.749825*M342^2+0.7927105*M342-0.0550276)*O342^2+(0.7193242*M342^4-0.7505385*M342^3+0.2830093*M342^2-0.04721837*M342+0.003268372)*O342^3+(-0.01603161*M342^4+0.01672658*M342^3-0.006306754*M342^2+0.001051957*M342-0.00007262834)*O342^4)-273.15</f>
        <v>3988.28786245908</v>
      </c>
      <c r="S342" s="43" t="n">
        <f aca="false">1/((-338.1988*M342^4+324.4917*M342^3-102.6725*M342^2+10.85846*M342-0.03389924)+(164.3052*M342^4-157.9805*M342^3+50.16642*M342^2-5.346373*M342+0.02051445)*O342+(-29.85781*M342^4+28.76961*M342^3-9.16867*M342^2+0.9845943*M342-0.004369622)*O342^2+(2.405338*M342^4-2.322631*M342^3+0.7428868*M342^2-0.08038292*M342+0.0004033068)*O342^3+(-0.07247987*M342^4+0.07013834*M342^3-0.02251543*M342^2+0.002454832*M342-0.00001364184)*O342^4)-273.15</f>
        <v>557.463184867284</v>
      </c>
      <c r="T342" s="44" t="n">
        <f aca="false">IF(O342&gt;9.5,R342,S342)</f>
        <v>557.463184867284</v>
      </c>
      <c r="U342" s="45" t="n">
        <f aca="false">10^(5.3323-1986.4/(T342+273.15))*(1+(M342/(1-M342)))</f>
        <v>1205.91036061913</v>
      </c>
      <c r="V342" s="45" t="n">
        <f aca="false">10^(-4237400000/((T342+273.15)^3)+14105000/((T342+273.15)^2)-16926/(T342+273.15)+10.215)*(1+(M342/(1-M342)))</f>
        <v>1066.18990993332</v>
      </c>
      <c r="W342" s="46" t="n">
        <f aca="false">IF(O342&gt;9.5,U342,V342)</f>
        <v>1066.18990993332</v>
      </c>
      <c r="X342" s="47" t="n">
        <f aca="false">LOG(F342/(E342+I342))-4*LOG((J342+4*I342)/(D342-2*I342))</f>
        <v>9.7096757783569</v>
      </c>
      <c r="Y342" s="48" t="n">
        <f aca="false">1/((-0.0000622619*M342^4+0.00006685541*M342^3-0.00002653208*M342^2+0.000003056223*M342+0.000001021845)*X342^4+(0.00280445*M342^4-0.002992959*M342^3+0.001167822*M342^2-0.0001254123*M342-0.00004531143)*X342^3+(-0.0470429*M342^4+0.04991906*M342^3-0.01917336*M342^2+0.001920842*M342+0.0007510058)*X342^2+(0.3483213*M342^4-0.367639*M342^3+0.1391247*M342^2-0.01297486*M342-0.005414418)*X342+(-0.96068*M342^4+1.008786*M342^3-0.3764276*M342^2+0.03258146*M342+0.01498928))-273.15</f>
        <v>920.745465516064</v>
      </c>
      <c r="Z342" s="13" t="n">
        <f aca="false">10^(-1052100000/((Y342+273.15)^3)+2394800/((Y342+273.15)^2)-2750.8/(Y342+273.15)+4.527)*(1+(M342/(1-M342)))</f>
        <v>2662.63328750399</v>
      </c>
      <c r="AA342" s="49" t="n">
        <f aca="false">-0.000000000004960196*Y342^4+0.00000001553066*Y342^3-0.00001833542*Y342^2+0.009852548*Y342+3.379594</f>
        <v>5.46500270999134</v>
      </c>
      <c r="AB342" s="49" t="n">
        <f aca="false">(10^(LOG(F342/1000000)-AA342))*1000000</f>
        <v>0.0061961878324932</v>
      </c>
      <c r="AC342" s="50"/>
      <c r="AD342" s="50"/>
      <c r="AE342" s="50"/>
      <c r="AF342" s="50"/>
      <c r="AG342" s="31"/>
      <c r="AH342" s="39"/>
      <c r="AI342" s="39"/>
      <c r="AJ342" s="39"/>
    </row>
    <row r="343" customFormat="false" ht="14.5" hidden="false" customHeight="false" outlineLevel="0" collapsed="false">
      <c r="A343" s="32" t="s">
        <v>33</v>
      </c>
      <c r="B343" s="33" t="n">
        <v>42923</v>
      </c>
      <c r="C343" s="34" t="n">
        <v>164.1</v>
      </c>
      <c r="D343" s="35" t="n">
        <v>716017.53337988</v>
      </c>
      <c r="E343" s="35" t="n">
        <v>281135.636313164</v>
      </c>
      <c r="F343" s="35" t="n">
        <v>1753.08703556949</v>
      </c>
      <c r="G343" s="36" t="n">
        <v>0.548053456211292</v>
      </c>
      <c r="H343" s="35" t="n">
        <v>457.701553077984</v>
      </c>
      <c r="I343" s="37" t="n">
        <v>10.4304208697928</v>
      </c>
      <c r="J343" s="35" t="n">
        <v>622.229771292106</v>
      </c>
      <c r="K343" s="51" t="n">
        <v>2.64899707653834</v>
      </c>
      <c r="L343" s="36" t="n">
        <v>1.61870005973469</v>
      </c>
      <c r="M343" s="38" t="n">
        <f aca="false">E343/(D343+E343)</f>
        <v>0.281938266715541</v>
      </c>
      <c r="N343" s="31" t="n">
        <f aca="false">LOG(L343/E343)-LOG(J343/D343)</f>
        <v>-2.17877664626205</v>
      </c>
      <c r="O343" s="39" t="n">
        <f aca="false">LOG(I343/E343)-4*LOG(J343/D343)</f>
        <v>7.81327741539286</v>
      </c>
      <c r="P343" s="40" t="n">
        <f aca="false">1/((0.0008487619*M343^4-0.001191429*M343^3+0.0006858667*M343^2-0.0003799214*M343+0.001147017)+(-0.005137695*M343^4+0.005929029*M343^3-0.002740698*M343^2+0.0005322879*M343-0.00077217)*N343+(-0.009782143*M343^4+0.01168796*M343^3-0.005585195*M343^2+0.001486423*M343-0.0005542923)*N343^2+(-0.005205648*M343^4+0.006267498*M343^3-0.003011277*M343^2+0.0008427649*M343-0.0002680103)*N343^3+(-0.0008588714*M343^4+0.001036726*M343^3-0.000498879*M343^2+0.0001418067*M343-0.00004093)*N343^4)-273.15</f>
        <v>214.924113121585</v>
      </c>
      <c r="Q343" s="41" t="n">
        <f aca="false">10^(5.3323-1986.4/(P343+273.15))*(1+(M343/(1-M343)))</f>
        <v>25.4838188966513</v>
      </c>
      <c r="R343" s="42" t="n">
        <f aca="false">1/((-249.7937*M343^4+260.668*M343^3-98.31472*M343^2+16.41854*M343-1.147862)+(89.79142*M343^4-93.69606*M343^3+35.33578*M343^2-5.899114*M343+0.4110321)*O343+(-12.07122*M343^4+12.59559*M343^3-4.749825*M343^2+0.7927105*M343-0.0550276)*O343^2+(0.7193242*M343^4-0.7505385*M343^3+0.2830093*M343^2-0.04721837*M343+0.003268372)*O343^3+(-0.01603161*M343^4+0.01672658*M343^3-0.006306754*M343^2+0.001051957*M343-0.00007262834)*O343^4)-273.15</f>
        <v>1851.09759774971</v>
      </c>
      <c r="S343" s="43" t="n">
        <f aca="false">1/((-338.1988*M343^4+324.4917*M343^3-102.6725*M343^2+10.85846*M343-0.03389924)+(164.3052*M343^4-157.9805*M343^3+50.16642*M343^2-5.346373*M343+0.02051445)*O343+(-29.85781*M343^4+28.76961*M343^3-9.16867*M343^2+0.9845943*M343-0.004369622)*O343^2+(2.405338*M343^4-2.322631*M343^3+0.7428868*M343^2-0.08038292*M343+0.0004033068)*O343^3+(-0.07247987*M343^4+0.07013834*M343^3-0.02251543*M343^2+0.002454832*M343-0.00001364184)*O343^4)-273.15</f>
        <v>542.08903783876</v>
      </c>
      <c r="T343" s="44" t="n">
        <f aca="false">IF(O343&gt;9.5,R343,S343)</f>
        <v>542.08903783876</v>
      </c>
      <c r="U343" s="45" t="n">
        <f aca="false">10^(5.3323-1986.4/(T343+273.15))*(1+(M343/(1-M343)))</f>
        <v>1095.34832670407</v>
      </c>
      <c r="V343" s="45" t="n">
        <f aca="false">10^(-4237400000/((T343+273.15)^3)+14105000/((T343+273.15)^2)-16926/(T343+273.15)+10.215)*(1+(M343/(1-M343)))</f>
        <v>997.635478100796</v>
      </c>
      <c r="W343" s="46" t="n">
        <f aca="false">IF(O343&gt;9.5,U343,V343)</f>
        <v>997.635478100796</v>
      </c>
      <c r="X343" s="47" t="n">
        <f aca="false">LOG(F343/(E343+I343))-4*LOG((J343+4*I343)/(D343-2*I343))</f>
        <v>9.92597017478405</v>
      </c>
      <c r="Y343" s="48" t="n">
        <f aca="false">1/((-0.0000622619*M343^4+0.00006685541*M343^3-0.00002653208*M343^2+0.000003056223*M343+0.000001021845)*X343^4+(0.00280445*M343^4-0.002992959*M343^3+0.001167822*M343^2-0.0001254123*M343-0.00004531143)*X343^3+(-0.0470429*M343^4+0.04991906*M343^3-0.01917336*M343^2+0.001920842*M343+0.0007510058)*X343^2+(0.3483213*M343^4-0.367639*M343^3+0.1391247*M343^2-0.01297486*M343-0.005414418)*X343+(-0.96068*M343^4+1.008786*M343^3-0.3764276*M343^2+0.03258146*M343+0.01498928))-273.15</f>
        <v>888.767992977069</v>
      </c>
      <c r="Z343" s="13" t="n">
        <f aca="false">10^(-1052100000/((Y343+273.15)^3)+2394800/((Y343+273.15)^2)-2750.8/(Y343+273.15)+4.527)*(1+(M343/(1-M343)))</f>
        <v>2549.91426013107</v>
      </c>
      <c r="AA343" s="49" t="n">
        <f aca="false">-0.000000000004960196*Y343^4+0.00000001553066*Y343^3-0.00001833542*Y343^2+0.009852548*Y343+3.379594</f>
        <v>5.46120566273798</v>
      </c>
      <c r="AB343" s="49" t="n">
        <f aca="false">(10^(LOG(F343/1000000)-AA343))*1000000</f>
        <v>0.00606174712735512</v>
      </c>
      <c r="AC343" s="50"/>
      <c r="AD343" s="50"/>
      <c r="AE343" s="50"/>
      <c r="AF343" s="50"/>
      <c r="AG343" s="31"/>
      <c r="AH343" s="39"/>
      <c r="AI343" s="39"/>
      <c r="AJ343" s="39"/>
    </row>
    <row r="344" customFormat="false" ht="14.5" hidden="false" customHeight="false" outlineLevel="0" collapsed="false">
      <c r="A344" s="32" t="s">
        <v>33</v>
      </c>
      <c r="B344" s="33" t="n">
        <v>42976</v>
      </c>
      <c r="C344" s="34" t="n">
        <v>164.4</v>
      </c>
      <c r="D344" s="35" t="n">
        <v>724096.34450719</v>
      </c>
      <c r="E344" s="35" t="n">
        <v>273324.875496658</v>
      </c>
      <c r="F344" s="35" t="n">
        <v>1517.73940515708</v>
      </c>
      <c r="G344" s="36" t="n">
        <v>0.495157065510681</v>
      </c>
      <c r="H344" s="35" t="n">
        <v>462.234909785575</v>
      </c>
      <c r="I344" s="37" t="n">
        <v>10.7392148858141</v>
      </c>
      <c r="J344" s="35" t="n">
        <v>584.701350718731</v>
      </c>
      <c r="K344" s="51" t="n">
        <v>2.57080430142729</v>
      </c>
      <c r="L344" s="36" t="n">
        <v>1.53585418456312</v>
      </c>
      <c r="M344" s="38" t="n">
        <f aca="false">E344/(D344+E344)</f>
        <v>0.274031542556919</v>
      </c>
      <c r="N344" s="31" t="n">
        <f aca="false">LOG(L344/E344)-LOG(J344/D344)</f>
        <v>-2.15746691570964</v>
      </c>
      <c r="O344" s="39" t="n">
        <f aca="false">LOG(I344/E344)-4*LOG(J344/D344)</f>
        <v>7.96574240516144</v>
      </c>
      <c r="P344" s="40" t="n">
        <f aca="false">1/((0.0008487619*M344^4-0.001191429*M344^3+0.0006858667*M344^2-0.0003799214*M344+0.001147017)+(-0.005137695*M344^4+0.005929029*M344^3-0.002740698*M344^2+0.0005322879*M344-0.00077217)*N344+(-0.009782143*M344^4+0.01168796*M344^3-0.005585195*M344^2+0.001486423*M344-0.0005542923)*N344^2+(-0.005205648*M344^4+0.006267498*M344^3-0.003011277*M344^2+0.0008427649*M344-0.0002680103)*N344^3+(-0.0008588714*M344^4+0.001036726*M344^3-0.000498879*M344^2+0.0001418067*M344-0.00004093)*N344^4)-273.15</f>
        <v>217.258865211074</v>
      </c>
      <c r="Q344" s="41" t="n">
        <f aca="false">10^(5.3323-1986.4/(P344+273.15))*(1+(M344/(1-M344)))</f>
        <v>26.3563040483084</v>
      </c>
      <c r="R344" s="42" t="n">
        <f aca="false">1/((-249.7937*M344^4+260.668*M344^3-98.31472*M344^2+16.41854*M344-1.147862)+(89.79142*M344^4-93.69606*M344^3+35.33578*M344^2-5.899114*M344+0.4110321)*O344+(-12.07122*M344^4+12.59559*M344^3-4.749825*M344^2+0.7927105*M344-0.0550276)*O344^2+(0.7193242*M344^4-0.7505385*M344^3+0.2830093*M344^2-0.04721837*M344+0.003268372)*O344^3+(-0.01603161*M344^4+0.01672658*M344^3-0.006306754*M344^2+0.001051957*M344-0.00007262834)*O344^4)-273.15</f>
        <v>1410.01938295995</v>
      </c>
      <c r="S344" s="43" t="n">
        <f aca="false">1/((-338.1988*M344^4+324.4917*M344^3-102.6725*M344^2+10.85846*M344-0.03389924)+(164.3052*M344^4-157.9805*M344^3+50.16642*M344^2-5.346373*M344+0.02051445)*O344+(-29.85781*M344^4+28.76961*M344^3-9.16867*M344^2+0.9845943*M344-0.004369622)*O344^2+(2.405338*M344^4-2.322631*M344^3+0.7428868*M344^2-0.08038292*M344+0.0004033068)*O344^3+(-0.07247987*M344^4+0.07013834*M344^3-0.02251543*M344^2+0.002454832*M344-0.00001364184)*O344^4)-273.15</f>
        <v>529.982973100188</v>
      </c>
      <c r="T344" s="44" t="n">
        <f aca="false">IF(O344&gt;9.5,R344,S344)</f>
        <v>529.982973100188</v>
      </c>
      <c r="U344" s="45" t="n">
        <f aca="false">10^(5.3323-1986.4/(T344+273.15))*(1+(M344/(1-M344)))</f>
        <v>995.561930514043</v>
      </c>
      <c r="V344" s="45" t="n">
        <f aca="false">10^(-4237400000/((T344+273.15)^3)+14105000/((T344+273.15)^2)-16926/(T344+273.15)+10.215)*(1+(M344/(1-M344)))</f>
        <v>926.559861340024</v>
      </c>
      <c r="W344" s="46" t="n">
        <f aca="false">IF(O344&gt;9.5,U344,V344)</f>
        <v>926.559861340024</v>
      </c>
      <c r="X344" s="47" t="n">
        <f aca="false">LOG(F344/(E344+I344))-4*LOG((J344+4*I344)/(D344-2*I344))</f>
        <v>9.99274202139723</v>
      </c>
      <c r="Y344" s="48" t="n">
        <f aca="false">1/((-0.0000622619*M344^4+0.00006685541*M344^3-0.00002653208*M344^2+0.000003056223*M344+0.000001021845)*X344^4+(0.00280445*M344^4-0.002992959*M344^3+0.001167822*M344^2-0.0001254123*M344-0.00004531143)*X344^3+(-0.0470429*M344^4+0.04991906*M344^3-0.01917336*M344^2+0.001920842*M344+0.0007510058)*X344^2+(0.3483213*M344^4-0.367639*M344^3+0.1391247*M344^2-0.01297486*M344-0.005414418)*X344+(-0.96068*M344^4+1.008786*M344^3-0.3764276*M344^2+0.03258146*M344+0.01498928))-273.15</f>
        <v>879.682933157534</v>
      </c>
      <c r="Z344" s="13" t="n">
        <f aca="false">10^(-1052100000/((Y344+273.15)^3)+2394800/((Y344+273.15)^2)-2750.8/(Y344+273.15)+4.527)*(1+(M344/(1-M344)))</f>
        <v>2484.27040133371</v>
      </c>
      <c r="AA344" s="49" t="n">
        <f aca="false">-0.000000000004960196*Y344^4+0.00000001553066*Y344^3-0.00001833542*Y344^2+0.009852548*Y344+3.379594</f>
        <v>5.45994530434017</v>
      </c>
      <c r="AB344" s="49" t="n">
        <f aca="false">(10^(LOG(F344/1000000)-AA344))*1000000</f>
        <v>0.00526322462771562</v>
      </c>
      <c r="AC344" s="50"/>
      <c r="AD344" s="50"/>
      <c r="AE344" s="50"/>
      <c r="AF344" s="50"/>
      <c r="AG344" s="31"/>
      <c r="AH344" s="39"/>
      <c r="AI344" s="39"/>
      <c r="AJ344" s="39"/>
    </row>
    <row r="345" customFormat="false" ht="14.5" hidden="false" customHeight="false" outlineLevel="0" collapsed="false">
      <c r="A345" s="32" t="s">
        <v>33</v>
      </c>
      <c r="B345" s="33" t="n">
        <v>43143</v>
      </c>
      <c r="C345" s="34" t="n">
        <v>162</v>
      </c>
      <c r="D345" s="35" t="n">
        <v>717002.90612012</v>
      </c>
      <c r="E345" s="35" t="n">
        <v>280367.538967587</v>
      </c>
      <c r="F345" s="35" t="n">
        <v>1504.7529557628</v>
      </c>
      <c r="G345" s="36" t="n">
        <v>0.752070631595976</v>
      </c>
      <c r="H345" s="35" t="n">
        <v>496.316158151971</v>
      </c>
      <c r="I345" s="37" t="n">
        <v>13.5721428254655</v>
      </c>
      <c r="J345" s="35" t="n">
        <v>608.964397066449</v>
      </c>
      <c r="K345" s="51" t="n">
        <v>2.70905445450991</v>
      </c>
      <c r="L345" s="36" t="n">
        <v>1.52062540368066</v>
      </c>
      <c r="M345" s="38" t="n">
        <f aca="false">E345/(D345+E345)</f>
        <v>0.281106724535969</v>
      </c>
      <c r="N345" s="31" t="n">
        <f aca="false">LOG(L345/E345)-LOG(J345/D345)</f>
        <v>-2.1947764744385</v>
      </c>
      <c r="O345" s="39" t="n">
        <f aca="false">LOG(I345/E345)-4*LOG(J345/D345)</f>
        <v>7.96863674564575</v>
      </c>
      <c r="P345" s="40" t="n">
        <f aca="false">1/((0.0008487619*M345^4-0.001191429*M345^3+0.0006858667*M345^2-0.0003799214*M345+0.001147017)+(-0.005137695*M345^4+0.005929029*M345^3-0.002740698*M345^2+0.0005322879*M345-0.00077217)*N345+(-0.009782143*M345^4+0.01168796*M345^3-0.005585195*M345^2+0.001486423*M345-0.0005542923)*N345^2+(-0.005205648*M345^4+0.006267498*M345^3-0.003011277*M345^2+0.0008427649*M345-0.0002680103)*N345^3+(-0.0008588714*M345^4+0.001036726*M345^3-0.000498879*M345^2+0.0001418067*M345-0.00004093)*N345^4)-273.15</f>
        <v>213.197529509681</v>
      </c>
      <c r="Q345" s="41" t="n">
        <f aca="false">10^(5.3323-1986.4/(P345+273.15))*(1+(M345/(1-M345)))</f>
        <v>24.6214373630771</v>
      </c>
      <c r="R345" s="42" t="n">
        <f aca="false">1/((-249.7937*M345^4+260.668*M345^3-98.31472*M345^2+16.41854*M345-1.147862)+(89.79142*M345^4-93.69606*M345^3+35.33578*M345^2-5.899114*M345+0.4110321)*O345+(-12.07122*M345^4+12.59559*M345^3-4.749825*M345^2+0.7927105*M345-0.0550276)*O345^2+(0.7193242*M345^4-0.7505385*M345^3+0.2830093*M345^2-0.04721837*M345+0.003268372)*O345^3+(-0.01603161*M345^4+0.01672658*M345^3-0.006306754*M345^2+0.001051957*M345-0.00007262834)*O345^4)-273.15</f>
        <v>1317.63514168924</v>
      </c>
      <c r="S345" s="43" t="n">
        <f aca="false">1/((-338.1988*M345^4+324.4917*M345^3-102.6725*M345^2+10.85846*M345-0.03389924)+(164.3052*M345^4-157.9805*M345^3+50.16642*M345^2-5.346373*M345+0.02051445)*O345+(-29.85781*M345^4+28.76961*M345^3-9.16867*M345^2+0.9845943*M345-0.004369622)*O345^2+(2.405338*M345^4-2.322631*M345^3+0.7428868*M345^2-0.08038292*M345+0.0004033068)*O345^3+(-0.07247987*M345^4+0.07013834*M345^3-0.02251543*M345^2+0.002454832*M345-0.00001364184)*O345^4)-273.15</f>
        <v>528.863048035749</v>
      </c>
      <c r="T345" s="44" t="n">
        <f aca="false">IF(O345&gt;9.5,R345,S345)</f>
        <v>528.863048035749</v>
      </c>
      <c r="U345" s="45" t="n">
        <f aca="false">10^(5.3323-1986.4/(T345+273.15))*(1+(M345/(1-M345)))</f>
        <v>997.396624662487</v>
      </c>
      <c r="V345" s="45" t="n">
        <f aca="false">10^(-4237400000/((T345+273.15)^3)+14105000/((T345+273.15)^2)-16926/(T345+273.15)+10.215)*(1+(M345/(1-M345)))</f>
        <v>930.031279127178</v>
      </c>
      <c r="W345" s="46" t="n">
        <f aca="false">IF(O345&gt;9.5,U345,V345)</f>
        <v>930.031279127178</v>
      </c>
      <c r="X345" s="47" t="n">
        <f aca="false">LOG(F345/(E345+I345))-4*LOG((J345+4*I345)/(D345-2*I345))</f>
        <v>9.86501753972152</v>
      </c>
      <c r="Y345" s="48" t="n">
        <f aca="false">1/((-0.0000622619*M345^4+0.00006685541*M345^3-0.00002653208*M345^2+0.000003056223*M345+0.000001021845)*X345^4+(0.00280445*M345^4-0.002992959*M345^3+0.001167822*M345^2-0.0001254123*M345-0.00004531143)*X345^3+(-0.0470429*M345^4+0.04991906*M345^3-0.01917336*M345^2+0.001920842*M345+0.0007510058)*X345^2+(0.3483213*M345^4-0.367639*M345^3+0.1391247*M345^2-0.01297486*M345-0.005414418)*X345+(-0.96068*M345^4+1.008786*M345^3-0.3764276*M345^2+0.03258146*M345+0.01498928))-273.15</f>
        <v>897.610617809518</v>
      </c>
      <c r="Z345" s="13" t="n">
        <f aca="false">10^(-1052100000/((Y345+273.15)^3)+2394800/((Y345+273.15)^2)-2750.8/(Y345+273.15)+4.527)*(1+(M345/(1-M345)))</f>
        <v>2584.00061704855</v>
      </c>
      <c r="AA345" s="49" t="n">
        <f aca="false">-0.000000000004960196*Y345^4+0.00000001553066*Y345^3-0.00001833542*Y345^2+0.009852548*Y345+3.379594</f>
        <v>5.46236351516727</v>
      </c>
      <c r="AB345" s="49" t="n">
        <f aca="false">(10^(LOG(F345/1000000)-AA345))*1000000</f>
        <v>0.00518921530008264</v>
      </c>
      <c r="AC345" s="50"/>
      <c r="AD345" s="50"/>
      <c r="AE345" s="50"/>
      <c r="AF345" s="50"/>
      <c r="AG345" s="31"/>
      <c r="AH345" s="39"/>
      <c r="AI345" s="39"/>
      <c r="AJ345" s="39"/>
    </row>
    <row r="346" customFormat="false" ht="14.5" hidden="false" customHeight="false" outlineLevel="0" collapsed="false">
      <c r="A346" s="32" t="s">
        <v>33</v>
      </c>
      <c r="B346" s="33" t="n">
        <v>43178</v>
      </c>
      <c r="C346" s="34" t="n">
        <v>162.7</v>
      </c>
      <c r="D346" s="35" t="n">
        <v>699061.487835119</v>
      </c>
      <c r="E346" s="35" t="n">
        <v>298102.500437897</v>
      </c>
      <c r="F346" s="35" t="n">
        <v>1628.57828506472</v>
      </c>
      <c r="G346" s="36" t="n">
        <v>0.725160898170276</v>
      </c>
      <c r="H346" s="35" t="n">
        <v>527.264626382732</v>
      </c>
      <c r="I346" s="37" t="n">
        <v>14.345446876236</v>
      </c>
      <c r="J346" s="35" t="n">
        <v>661.998783554387</v>
      </c>
      <c r="K346" s="51" t="n">
        <v>2.70198675653176</v>
      </c>
      <c r="L346" s="36" t="n">
        <v>1.8164162521321</v>
      </c>
      <c r="M346" s="38" t="n">
        <f aca="false">E346/(D346+E346)</f>
        <v>0.298950327071257</v>
      </c>
      <c r="N346" s="31" t="n">
        <f aca="false">LOG(L346/E346)-LOG(J346/D346)</f>
        <v>-2.19149205425058</v>
      </c>
      <c r="O346" s="39" t="n">
        <f aca="false">LOG(I346/E346)-4*LOG(J346/D346)</f>
        <v>7.77698120492089</v>
      </c>
      <c r="P346" s="40" t="n">
        <f aca="false">1/((0.0008487619*M346^4-0.001191429*M346^3+0.0006858667*M346^2-0.0003799214*M346+0.001147017)+(-0.005137695*M346^4+0.005929029*M346^3-0.002740698*M346^2+0.0005322879*M346-0.00077217)*N346+(-0.009782143*M346^4+0.01168796*M346^3-0.005585195*M346^2+0.001486423*M346-0.0005542923)*N346^2+(-0.005205648*M346^4+0.006267498*M346^3-0.003011277*M346^2+0.0008427649*M346-0.0002680103)*N346^3+(-0.0008588714*M346^4+0.001036726*M346^3-0.000498879*M346^2+0.0001418067*M346-0.00004093)*N346^4)-273.15</f>
        <v>213.513007035004</v>
      </c>
      <c r="Q346" s="41" t="n">
        <f aca="false">10^(5.3323-1986.4/(P346+273.15))*(1+(M346/(1-M346)))</f>
        <v>25.402512867035</v>
      </c>
      <c r="R346" s="42" t="n">
        <f aca="false">1/((-249.7937*M346^4+260.668*M346^3-98.31472*M346^2+16.41854*M346-1.147862)+(89.79142*M346^4-93.69606*M346^3+35.33578*M346^2-5.899114*M346+0.4110321)*O346+(-12.07122*M346^4+12.59559*M346^3-4.749825*M346^2+0.7927105*M346-0.0550276)*O346^2+(0.7193242*M346^4-0.7505385*M346^3+0.2830093*M346^2-0.04721837*M346+0.003268372)*O346^3+(-0.01603161*M346^4+0.01672658*M346^3-0.006306754*M346^2+0.001051957*M346-0.00007262834)*O346^4)-273.15</f>
        <v>1590.20407132329</v>
      </c>
      <c r="S346" s="43" t="n">
        <f aca="false">1/((-338.1988*M346^4+324.4917*M346^3-102.6725*M346^2+10.85846*M346-0.03389924)+(164.3052*M346^4-157.9805*M346^3+50.16642*M346^2-5.346373*M346+0.02051445)*O346+(-29.85781*M346^4+28.76961*M346^3-9.16867*M346^2+0.9845943*M346-0.004369622)*O346^2+(2.405338*M346^4-2.322631*M346^3+0.7428868*M346^2-0.08038292*M346+0.0004033068)*O346^3+(-0.07247987*M346^4+0.07013834*M346^3-0.02251543*M346^2+0.002454832*M346-0.00001364184)*O346^4)-273.15</f>
        <v>543.305138543482</v>
      </c>
      <c r="T346" s="44" t="n">
        <f aca="false">IF(O346&gt;9.5,R346,S346)</f>
        <v>543.305138543482</v>
      </c>
      <c r="U346" s="45" t="n">
        <f aca="false">10^(5.3323-1986.4/(T346+273.15))*(1+(M346/(1-M346)))</f>
        <v>1131.34355844933</v>
      </c>
      <c r="V346" s="45" t="n">
        <f aca="false">10^(-4237400000/((T346+273.15)^3)+14105000/((T346+273.15)^2)-16926/(T346+273.15)+10.215)*(1+(M346/(1-M346)))</f>
        <v>1028.08458862687</v>
      </c>
      <c r="W346" s="46" t="n">
        <f aca="false">IF(O346&gt;9.5,U346,V346)</f>
        <v>1028.08458862687</v>
      </c>
      <c r="X346" s="47" t="n">
        <f aca="false">LOG(F346/(E346+I346))-4*LOG((J346+4*I346)/(D346-2*I346))</f>
        <v>9.68757751409895</v>
      </c>
      <c r="Y346" s="48" t="n">
        <f aca="false">1/((-0.0000622619*M346^4+0.00006685541*M346^3-0.00002653208*M346^2+0.000003056223*M346+0.000001021845)*X346^4+(0.00280445*M346^4-0.002992959*M346^3+0.001167822*M346^2-0.0001254123*M346-0.00004531143)*X346^3+(-0.0470429*M346^4+0.04991906*M346^3-0.01917336*M346^2+0.001920842*M346+0.0007510058)*X346^2+(0.3483213*M346^4-0.367639*M346^3+0.1391247*M346^2-0.01297486*M346-0.005414418)*X346+(-0.96068*M346^4+1.008786*M346^3-0.3764276*M346^2+0.03258146*M346+0.01498928))-273.15</f>
        <v>922.96914568271</v>
      </c>
      <c r="Z346" s="13" t="n">
        <f aca="false">10^(-1052100000/((Y346+273.15)^3)+2394800/((Y346+273.15)^2)-2750.8/(Y346+273.15)+4.527)*(1+(M346/(1-M346)))</f>
        <v>2757.68909748546</v>
      </c>
      <c r="AA346" s="49" t="n">
        <f aca="false">-0.000000000004960196*Y346^4+0.00000001553066*Y346^3-0.00001833542*Y346^2+0.009852548*Y346+3.379594</f>
        <v>5.46522187781429</v>
      </c>
      <c r="AB346" s="49" t="n">
        <f aca="false">(10^(LOG(F346/1000000)-AA346))*1000000</f>
        <v>0.0055793905425782</v>
      </c>
      <c r="AC346" s="50"/>
      <c r="AD346" s="50"/>
      <c r="AE346" s="50"/>
      <c r="AF346" s="50"/>
      <c r="AG346" s="31"/>
      <c r="AH346" s="39"/>
      <c r="AI346" s="39"/>
      <c r="AJ346" s="39"/>
    </row>
    <row r="347" customFormat="false" ht="14.5" hidden="false" customHeight="false" outlineLevel="0" collapsed="false">
      <c r="A347" s="32" t="s">
        <v>33</v>
      </c>
      <c r="B347" s="33" t="n">
        <v>43208</v>
      </c>
      <c r="C347" s="34" t="n">
        <v>162.1</v>
      </c>
      <c r="D347" s="35" t="n">
        <v>725215.941295423</v>
      </c>
      <c r="E347" s="35" t="n">
        <v>271927.238471666</v>
      </c>
      <c r="F347" s="35" t="n">
        <v>1692.527401115</v>
      </c>
      <c r="G347" s="36" t="n">
        <v>0.629500962777802</v>
      </c>
      <c r="H347" s="35" t="n">
        <v>497.81664657586</v>
      </c>
      <c r="I347" s="37" t="n">
        <v>15.6947808117445</v>
      </c>
      <c r="J347" s="35" t="n">
        <v>647.551821167004</v>
      </c>
      <c r="K347" s="51" t="n">
        <v>2.60008227939185</v>
      </c>
      <c r="L347" s="36" t="n">
        <v>1.66821808828911</v>
      </c>
      <c r="M347" s="38" t="n">
        <f aca="false">E347/(D347+E347)</f>
        <v>0.272706311379658</v>
      </c>
      <c r="N347" s="31" t="n">
        <f aca="false">LOG(L347/E347)-LOG(J347/D347)</f>
        <v>-2.16300707355978</v>
      </c>
      <c r="O347" s="39" t="n">
        <f aca="false">LOG(I347/E347)-4*LOG(J347/D347)</f>
        <v>7.9580737939073</v>
      </c>
      <c r="P347" s="40" t="n">
        <f aca="false">1/((0.0008487619*M347^4-0.001191429*M347^3+0.0006858667*M347^2-0.0003799214*M347+0.001147017)+(-0.005137695*M347^4+0.005929029*M347^3-0.002740698*M347^2+0.0005322879*M347-0.00077217)*N347+(-0.009782143*M347^4+0.01168796*M347^3-0.005585195*M347^2+0.001486423*M347-0.0005542923)*N347^2+(-0.005205648*M347^4+0.006267498*M347^3-0.003011277*M347^2+0.0008427649*M347-0.0002680103)*N347^3+(-0.0008588714*M347^4+0.001036726*M347^3-0.000498879*M347^2+0.0001418067*M347-0.00004093)*N347^4)-273.15</f>
        <v>216.658215065485</v>
      </c>
      <c r="Q347" s="41" t="n">
        <f aca="false">10^(5.3323-1986.4/(P347+273.15))*(1+(M347/(1-M347)))</f>
        <v>26.0091003344817</v>
      </c>
      <c r="R347" s="42" t="n">
        <f aca="false">1/((-249.7937*M347^4+260.668*M347^3-98.31472*M347^2+16.41854*M347-1.147862)+(89.79142*M347^4-93.69606*M347^3+35.33578*M347^2-5.899114*M347+0.4110321)*O347+(-12.07122*M347^4+12.59559*M347^3-4.749825*M347^2+0.7927105*M347-0.0550276)*O347^2+(0.7193242*M347^4-0.7505385*M347^3+0.2830093*M347^2-0.04721837*M347+0.003268372)*O347^3+(-0.01603161*M347^4+0.01672658*M347^3-0.006306754*M347^2+0.001051957*M347-0.00007262834)*O347^4)-273.15</f>
        <v>1449.93419038498</v>
      </c>
      <c r="S347" s="43" t="n">
        <f aca="false">1/((-338.1988*M347^4+324.4917*M347^3-102.6725*M347^2+10.85846*M347-0.03389924)+(164.3052*M347^4-157.9805*M347^3+50.16642*M347^2-5.346373*M347+0.02051445)*O347+(-29.85781*M347^4+28.76961*M347^3-9.16867*M347^2+0.9845943*M347-0.004369622)*O347^2+(2.405338*M347^4-2.322631*M347^3+0.7428868*M347^2-0.08038292*M347+0.0004033068)*O347^3+(-0.07247987*M347^4+0.07013834*M347^3-0.02251543*M347^2+0.002454832*M347-0.00001364184)*O347^4)-273.15</f>
        <v>530.804324767251</v>
      </c>
      <c r="T347" s="44" t="n">
        <f aca="false">IF(O347&gt;9.5,R347,S347)</f>
        <v>530.804324767251</v>
      </c>
      <c r="U347" s="45" t="n">
        <f aca="false">10^(5.3323-1986.4/(T347+273.15))*(1+(M347/(1-M347)))</f>
        <v>999.546607783887</v>
      </c>
      <c r="V347" s="45" t="n">
        <f aca="false">10^(-4237400000/((T347+273.15)^3)+14105000/((T347+273.15)^2)-16926/(T347+273.15)+10.215)*(1+(M347/(1-M347)))</f>
        <v>928.96306270248</v>
      </c>
      <c r="W347" s="46" t="n">
        <f aca="false">IF(O347&gt;9.5,U347,V347)</f>
        <v>928.96306270248</v>
      </c>
      <c r="X347" s="47" t="n">
        <f aca="false">LOG(F347/(E347+I347))-4*LOG((J347+4*I347)/(D347-2*I347))</f>
        <v>9.83000916887994</v>
      </c>
      <c r="Y347" s="48" t="n">
        <f aca="false">1/((-0.0000622619*M347^4+0.00006685541*M347^3-0.00002653208*M347^2+0.000003056223*M347+0.000001021845)*X347^4+(0.00280445*M347^4-0.002992959*M347^3+0.001167822*M347^2-0.0001254123*M347-0.00004531143)*X347^3+(-0.0470429*M347^4+0.04991906*M347^3-0.01917336*M347^2+0.001920842*M347+0.0007510058)*X347^2+(0.3483213*M347^4-0.367639*M347^3+0.1391247*M347^2-0.01297486*M347-0.005414418)*X347+(-0.96068*M347^4+1.008786*M347^3-0.3764276*M347^2+0.03258146*M347+0.01498928))-273.15</f>
        <v>903.154060077308</v>
      </c>
      <c r="Z347" s="13" t="n">
        <f aca="false">10^(-1052100000/((Y347+273.15)^3)+2394800/((Y347+273.15)^2)-2750.8/(Y347+273.15)+4.527)*(1+(M347/(1-M347)))</f>
        <v>2577.01375234084</v>
      </c>
      <c r="AA347" s="49" t="n">
        <f aca="false">-0.000000000004960196*Y347^4+0.00000001553066*Y347^3-0.00001833542*Y347^2+0.009852548*Y347+3.379594</f>
        <v>5.46305065780912</v>
      </c>
      <c r="AB347" s="49" t="n">
        <f aca="false">(10^(LOG(F347/1000000)-AA347))*1000000</f>
        <v>0.00582753714749012</v>
      </c>
      <c r="AC347" s="50"/>
      <c r="AD347" s="50"/>
      <c r="AE347" s="50"/>
      <c r="AF347" s="50"/>
      <c r="AG347" s="31"/>
      <c r="AH347" s="39"/>
      <c r="AI347" s="39"/>
      <c r="AJ347" s="39"/>
    </row>
    <row r="348" customFormat="false" ht="14.5" hidden="false" customHeight="false" outlineLevel="0" collapsed="false">
      <c r="A348" s="32" t="s">
        <v>33</v>
      </c>
      <c r="B348" s="33" t="n">
        <v>43276</v>
      </c>
      <c r="C348" s="34" t="n">
        <v>162.8</v>
      </c>
      <c r="D348" s="35" t="n">
        <v>721942.288512205</v>
      </c>
      <c r="E348" s="35" t="n">
        <v>275142.485352654</v>
      </c>
      <c r="F348" s="35" t="n">
        <v>1685.04142486325</v>
      </c>
      <c r="G348" s="36" t="n">
        <v>0.638244207433937</v>
      </c>
      <c r="H348" s="35" t="n">
        <v>522.298069799176</v>
      </c>
      <c r="I348" s="37" t="n">
        <v>20.7456022164061</v>
      </c>
      <c r="J348" s="35" t="n">
        <v>681.600785379213</v>
      </c>
      <c r="K348" s="51" t="n">
        <v>2.61535150838085</v>
      </c>
      <c r="L348" s="36" t="n">
        <v>1.68714135843394</v>
      </c>
      <c r="M348" s="38" t="n">
        <f aca="false">E348/(D348+E348)</f>
        <v>0.275946933063834</v>
      </c>
      <c r="N348" s="31" t="n">
        <f aca="false">LOG(L348/E348)-LOG(J348/D348)</f>
        <v>-2.18743378449116</v>
      </c>
      <c r="O348" s="39" t="n">
        <f aca="false">LOG(I348/E348)-4*LOG(J348/D348)</f>
        <v>7.97725798890053</v>
      </c>
      <c r="P348" s="40" t="n">
        <f aca="false">1/((0.0008487619*M348^4-0.001191429*M348^3+0.0006858667*M348^2-0.0003799214*M348+0.001147017)+(-0.005137695*M348^4+0.005929029*M348^3-0.002740698*M348^2+0.0005322879*M348-0.00077217)*N348+(-0.009782143*M348^4+0.01168796*M348^3-0.005585195*M348^2+0.001486423*M348-0.0005542923)*N348^2+(-0.005205648*M348^4+0.006267498*M348^3-0.003011277*M348^2+0.0008427649*M348-0.0002680103)*N348^3+(-0.0008588714*M348^4+0.001036726*M348^3-0.000498879*M348^2+0.0001418067*M348-0.00004093)*N348^4)-273.15</f>
        <v>214.00064654586</v>
      </c>
      <c r="Q348" s="41" t="n">
        <f aca="false">10^(5.3323-1986.4/(P348+273.15))*(1+(M348/(1-M348)))</f>
        <v>24.8279489733201</v>
      </c>
      <c r="R348" s="42" t="n">
        <f aca="false">1/((-249.7937*M348^4+260.668*M348^3-98.31472*M348^2+16.41854*M348-1.147862)+(89.79142*M348^4-93.69606*M348^3+35.33578*M348^2-5.899114*M348+0.4110321)*O348+(-12.07122*M348^4+12.59559*M348^3-4.749825*M348^2+0.7927105*M348-0.0550276)*O348^2+(0.7193242*M348^4-0.7505385*M348^3+0.2830093*M348^2-0.04721837*M348+0.003268372)*O348^3+(-0.01603161*M348^4+0.01672658*M348^3-0.006306754*M348^2+0.001051957*M348-0.00007262834)*O348^4)-273.15</f>
        <v>1354.72648671321</v>
      </c>
      <c r="S348" s="43" t="n">
        <f aca="false">1/((-338.1988*M348^4+324.4917*M348^3-102.6725*M348^2+10.85846*M348-0.03389924)+(164.3052*M348^4-157.9805*M348^3+50.16642*M348^2-5.346373*M348+0.02051445)*O348+(-29.85781*M348^4+28.76961*M348^3-9.16867*M348^2+0.9845943*M348-0.004369622)*O348^2+(2.405338*M348^4-2.322631*M348^3+0.7428868*M348^2-0.08038292*M348+0.0004033068)*O348^3+(-0.07247987*M348^4+0.07013834*M348^3-0.02251543*M348^2+0.002454832*M348-0.00001364184)*O348^4)-273.15</f>
        <v>528.755437750318</v>
      </c>
      <c r="T348" s="44" t="n">
        <f aca="false">IF(O348&gt;9.5,R348,S348)</f>
        <v>528.755437750318</v>
      </c>
      <c r="U348" s="45" t="n">
        <f aca="false">10^(5.3323-1986.4/(T348+273.15))*(1+(M348/(1-M348)))</f>
        <v>989.531337566112</v>
      </c>
      <c r="V348" s="45" t="n">
        <f aca="false">10^(-4237400000/((T348+273.15)^3)+14105000/((T348+273.15)^2)-16926/(T348+273.15)+10.215)*(1+(M348/(1-M348)))</f>
        <v>922.86462723089</v>
      </c>
      <c r="W348" s="46" t="n">
        <f aca="false">IF(O348&gt;9.5,U348,V348)</f>
        <v>922.86462723089</v>
      </c>
      <c r="X348" s="47" t="n">
        <f aca="false">LOG(F348/(E348+I348))-4*LOG((J348+4*I348)/(D348-2*I348))</f>
        <v>9.6872312761116</v>
      </c>
      <c r="Y348" s="48" t="n">
        <f aca="false">1/((-0.0000622619*M348^4+0.00006685541*M348^3-0.00002653208*M348^2+0.000003056223*M348+0.000001021845)*X348^4+(0.00280445*M348^4-0.002992959*M348^3+0.001167822*M348^2-0.0001254123*M348-0.00004531143)*X348^3+(-0.0470429*M348^4+0.04991906*M348^3-0.01917336*M348^2+0.001920842*M348+0.0007510058)*X348^2+(0.3483213*M348^4-0.367639*M348^3+0.1391247*M348^2-0.01297486*M348-0.005414418)*X348+(-0.96068*M348^4+1.008786*M348^3-0.3764276*M348^2+0.03258146*M348+0.01498928))-273.15</f>
        <v>924.128361742879</v>
      </c>
      <c r="Z348" s="13" t="n">
        <f aca="false">10^(-1052100000/((Y348+273.15)^3)+2394800/((Y348+273.15)^2)-2750.8/(Y348+273.15)+4.527)*(1+(M348/(1-M348)))</f>
        <v>2674.82059045157</v>
      </c>
      <c r="AA348" s="49" t="n">
        <f aca="false">-0.000000000004960196*Y348^4+0.00000001553066*Y348^3-0.00001833542*Y348^2+0.009852548*Y348+3.379594</f>
        <v>5.46533345576793</v>
      </c>
      <c r="AB348" s="49" t="n">
        <f aca="false">(10^(LOG(F348/1000000)-AA348))*1000000</f>
        <v>0.00577134619382125</v>
      </c>
      <c r="AC348" s="50"/>
      <c r="AD348" s="50"/>
      <c r="AE348" s="50"/>
      <c r="AF348" s="50"/>
      <c r="AG348" s="31"/>
      <c r="AH348" s="39"/>
      <c r="AI348" s="39"/>
      <c r="AJ348" s="39"/>
    </row>
    <row r="349" customFormat="false" ht="14.5" hidden="false" customHeight="false" outlineLevel="0" collapsed="false">
      <c r="A349" s="32" t="s">
        <v>33</v>
      </c>
      <c r="B349" s="33" t="n">
        <v>43290</v>
      </c>
      <c r="C349" s="34" t="n">
        <v>162.8</v>
      </c>
      <c r="D349" s="35" t="n">
        <v>737288.255710104</v>
      </c>
      <c r="E349" s="35" t="n">
        <v>260049.185904842</v>
      </c>
      <c r="F349" s="35" t="n">
        <v>1594.49728764997</v>
      </c>
      <c r="G349" s="36" t="n">
        <v>0.439816339940894</v>
      </c>
      <c r="H349" s="35" t="n">
        <v>447.922921924255</v>
      </c>
      <c r="I349" s="37" t="n">
        <v>17.8927014624293</v>
      </c>
      <c r="J349" s="35" t="n">
        <v>598.395971286734</v>
      </c>
      <c r="K349" s="51" t="n">
        <v>2.36313270684832</v>
      </c>
      <c r="L349" s="36" t="n">
        <v>1.64699827482443</v>
      </c>
      <c r="M349" s="38" t="n">
        <f aca="false">E349/(D349+E349)</f>
        <v>0.260743430512099</v>
      </c>
      <c r="N349" s="31" t="n">
        <f aca="false">LOG(L349/E349)-LOG(J349/D349)</f>
        <v>-2.10771369917752</v>
      </c>
      <c r="O349" s="39" t="n">
        <f aca="false">LOG(I349/E349)-4*LOG(J349/D349)</f>
        <v>8.20021503769346</v>
      </c>
      <c r="P349" s="40" t="n">
        <f aca="false">1/((0.0008487619*M349^4-0.001191429*M349^3+0.0006858667*M349^2-0.0003799214*M349+0.001147017)+(-0.005137695*M349^4+0.005929029*M349^3-0.002740698*M349^2+0.0005322879*M349-0.00077217)*N349+(-0.009782143*M349^4+0.01168796*M349^3-0.005585195*M349^2+0.001486423*M349-0.0005542923)*N349^2+(-0.005205648*M349^4+0.006267498*M349^3-0.003011277*M349^2+0.0008427649*M349-0.0002680103)*N349^3+(-0.0008588714*M349^4+0.001036726*M349^3-0.000498879*M349^2+0.0001418067*M349-0.00004093)*N349^4)-273.15</f>
        <v>222.765989822475</v>
      </c>
      <c r="Q349" s="41" t="n">
        <f aca="false">10^(5.3323-1986.4/(P349+273.15))*(1+(M349/(1-M349)))</f>
        <v>28.7069902500656</v>
      </c>
      <c r="R349" s="42" t="n">
        <f aca="false">1/((-249.7937*M349^4+260.668*M349^3-98.31472*M349^2+16.41854*M349-1.147862)+(89.79142*M349^4-93.69606*M349^3+35.33578*M349^2-5.899114*M349+0.4110321)*O349+(-12.07122*M349^4+12.59559*M349^3-4.749825*M349^2+0.7927105*M349-0.0550276)*O349^2+(0.7193242*M349^4-0.7505385*M349^3+0.2830093*M349^2-0.04721837*M349+0.003268372)*O349^3+(-0.01603161*M349^4+0.01672658*M349^3-0.006306754*M349^2+0.001051957*M349-0.00007262834)*O349^4)-273.15</f>
        <v>1006.32717541841</v>
      </c>
      <c r="S349" s="43" t="n">
        <f aca="false">1/((-338.1988*M349^4+324.4917*M349^3-102.6725*M349^2+10.85846*M349-0.03389924)+(164.3052*M349^4-157.9805*M349^3+50.16642*M349^2-5.346373*M349+0.02051445)*O349+(-29.85781*M349^4+28.76961*M349^3-9.16867*M349^2+0.9845943*M349-0.004369622)*O349^2+(2.405338*M349^4-2.322631*M349^3+0.7428868*M349^2-0.08038292*M349+0.0004033068)*O349^3+(-0.07247987*M349^4+0.07013834*M349^3-0.02251543*M349^2+0.002454832*M349-0.00001364184)*O349^4)-273.15</f>
        <v>511.208431126739</v>
      </c>
      <c r="T349" s="44" t="n">
        <f aca="false">IF(O349&gt;9.5,R349,S349)</f>
        <v>511.208431126739</v>
      </c>
      <c r="U349" s="45" t="n">
        <f aca="false">10^(5.3323-1986.4/(T349+273.15))*(1+(M349/(1-M349)))</f>
        <v>853.078820837034</v>
      </c>
      <c r="V349" s="45" t="n">
        <f aca="false">10^(-4237400000/((T349+273.15)^3)+14105000/((T349+273.15)^2)-16926/(T349+273.15)+10.215)*(1+(M349/(1-M349)))</f>
        <v>817.285135324111</v>
      </c>
      <c r="W349" s="46" t="n">
        <f aca="false">IF(O349&gt;9.5,U349,V349)</f>
        <v>817.285135324111</v>
      </c>
      <c r="X349" s="47" t="n">
        <f aca="false">LOG(F349/(E349+I349))-4*LOG((J349+4*I349)/(D349-2*I349))</f>
        <v>9.95379028297144</v>
      </c>
      <c r="Y349" s="48" t="n">
        <f aca="false">1/((-0.0000622619*M349^4+0.00006685541*M349^3-0.00002653208*M349^2+0.000003056223*M349+0.000001021845)*X349^4+(0.00280445*M349^4-0.002992959*M349^3+0.001167822*M349^2-0.0001254123*M349-0.00004531143)*X349^3+(-0.0470429*M349^4+0.04991906*M349^3-0.01917336*M349^2+0.001920842*M349+0.0007510058)*X349^2+(0.3483213*M349^4-0.367639*M349^3+0.1391247*M349^2-0.01297486*M349-0.005414418)*X349+(-0.96068*M349^4+1.008786*M349^3-0.3764276*M349^2+0.03258146*M349+0.01498928))-273.15</f>
        <v>885.954990067846</v>
      </c>
      <c r="Z349" s="13" t="n">
        <f aca="false">10^(-1052100000/((Y349+273.15)^3)+2394800/((Y349+273.15)^2)-2750.8/(Y349+273.15)+4.527)*(1+(M349/(1-M349)))</f>
        <v>2465.31220320064</v>
      </c>
      <c r="AA349" s="49" t="n">
        <f aca="false">-0.000000000004960196*Y349^4+0.00000001553066*Y349^3-0.00001833542*Y349^2+0.009852548*Y349+3.379594</f>
        <v>5.46082265438867</v>
      </c>
      <c r="AB349" s="49" t="n">
        <f aca="false">(10^(LOG(F349/1000000)-AA349))*1000000</f>
        <v>0.00551824693100351</v>
      </c>
      <c r="AC349" s="50"/>
      <c r="AD349" s="50"/>
      <c r="AE349" s="50"/>
      <c r="AF349" s="50"/>
      <c r="AG349" s="31"/>
      <c r="AH349" s="39"/>
      <c r="AI349" s="39"/>
      <c r="AJ349" s="39"/>
    </row>
    <row r="350" customFormat="false" ht="14.5" hidden="false" customHeight="false" outlineLevel="0" collapsed="false">
      <c r="A350" s="32" t="s">
        <v>33</v>
      </c>
      <c r="B350" s="33" t="n">
        <v>43342</v>
      </c>
      <c r="C350" s="34" t="n">
        <v>163</v>
      </c>
      <c r="D350" s="35" t="n">
        <v>719783.956396662</v>
      </c>
      <c r="E350" s="35" t="n">
        <v>277069.004811441</v>
      </c>
      <c r="F350" s="35" t="n">
        <v>1796.33382469201</v>
      </c>
      <c r="G350" s="36" t="n">
        <v>0.876973110303014</v>
      </c>
      <c r="H350" s="35" t="n">
        <v>567.381100987801</v>
      </c>
      <c r="I350" s="37" t="n">
        <v>21.9425847290094</v>
      </c>
      <c r="J350" s="35" t="n">
        <v>751.082390734519</v>
      </c>
      <c r="K350" s="51" t="n">
        <v>2.91986593195796</v>
      </c>
      <c r="L350" s="36" t="n">
        <v>1.76888867145222</v>
      </c>
      <c r="M350" s="38" t="n">
        <f aca="false">E350/(D350+E350)</f>
        <v>0.27794370443125</v>
      </c>
      <c r="N350" s="31" t="n">
        <f aca="false">LOG(L350/E350)-LOG(J350/D350)</f>
        <v>-2.21337286196931</v>
      </c>
      <c r="O350" s="39" t="n">
        <f aca="false">LOG(I350/E350)-4*LOG(J350/D350)</f>
        <v>7.82475816820445</v>
      </c>
      <c r="P350" s="40" t="n">
        <f aca="false">1/((0.0008487619*M350^4-0.001191429*M350^3+0.0006858667*M350^2-0.0003799214*M350+0.001147017)+(-0.005137695*M350^4+0.005929029*M350^3-0.002740698*M350^2+0.0005322879*M350-0.00077217)*N350+(-0.009782143*M350^4+0.01168796*M350^3-0.005585195*M350^2+0.001486423*M350-0.0005542923)*N350^2+(-0.005205648*M350^4+0.006267498*M350^3-0.003011277*M350^2+0.0008427649*M350-0.0002680103)*N350^3+(-0.0008588714*M350^4+0.001036726*M350^3-0.000498879*M350^2+0.0001418067*M350-0.00004093)*N350^4)-273.15</f>
        <v>211.205046730767</v>
      </c>
      <c r="Q350" s="41" t="n">
        <f aca="false">10^(5.3323-1986.4/(P350+273.15))*(1+(M350/(1-M350)))</f>
        <v>23.5833318032039</v>
      </c>
      <c r="R350" s="42" t="n">
        <f aca="false">1/((-249.7937*M350^4+260.668*M350^3-98.31472*M350^2+16.41854*M350-1.147862)+(89.79142*M350^4-93.69606*M350^3+35.33578*M350^2-5.899114*M350+0.4110321)*O350+(-12.07122*M350^4+12.59559*M350^3-4.749825*M350^2+0.7927105*M350-0.0550276)*O350^2+(0.7193242*M350^4-0.7505385*M350^3+0.2830093*M350^2-0.04721837*M350+0.003268372)*O350^3+(-0.01603161*M350^4+0.01672658*M350^3-0.006306754*M350^2+0.001051957*M350-0.00007262834)*O350^4)-273.15</f>
        <v>1894.2401422774</v>
      </c>
      <c r="S350" s="43" t="n">
        <f aca="false">1/((-338.1988*M350^4+324.4917*M350^3-102.6725*M350^2+10.85846*M350-0.03389924)+(164.3052*M350^4-157.9805*M350^3+50.16642*M350^2-5.346373*M350+0.02051445)*O350+(-29.85781*M350^4+28.76961*M350^3-9.16867*M350^2+0.9845943*M350-0.004369622)*O350^2+(2.405338*M350^4-2.322631*M350^3+0.7428868*M350^2-0.08038292*M350+0.0004033068)*O350^3+(-0.07247987*M350^4+0.07013834*M350^3-0.02251543*M350^2+0.002454832*M350-0.00001364184)*O350^4)-273.15</f>
        <v>541.56818878831</v>
      </c>
      <c r="T350" s="44" t="n">
        <f aca="false">IF(O350&gt;9.5,R350,S350)</f>
        <v>541.56818878831</v>
      </c>
      <c r="U350" s="45" t="n">
        <f aca="false">10^(5.3323-1986.4/(T350+273.15))*(1+(M350/(1-M350)))</f>
        <v>1085.38862228149</v>
      </c>
      <c r="V350" s="45" t="n">
        <f aca="false">10^(-4237400000/((T350+273.15)^3)+14105000/((T350+273.15)^2)-16926/(T350+273.15)+10.215)*(1+(M350/(1-M350)))</f>
        <v>989.520414881413</v>
      </c>
      <c r="W350" s="46" t="n">
        <f aca="false">IF(O350&gt;9.5,U350,V350)</f>
        <v>989.520414881413</v>
      </c>
      <c r="X350" s="47" t="n">
        <f aca="false">LOG(F350/(E350+I350))-4*LOG((J350+4*I350)/(D350-2*I350))</f>
        <v>9.54572455191954</v>
      </c>
      <c r="Y350" s="48" t="n">
        <f aca="false">1/((-0.0000622619*M350^4+0.00006685541*M350^3-0.00002653208*M350^2+0.000003056223*M350+0.000001021845)*X350^4+(0.00280445*M350^4-0.002992959*M350^3+0.001167822*M350^2-0.0001254123*M350-0.00004531143)*X350^3+(-0.0470429*M350^4+0.04991906*M350^3-0.01917336*M350^2+0.001920842*M350+0.0007510058)*X350^2+(0.3483213*M350^4-0.367639*M350^3+0.1391247*M350^2-0.01297486*M350-0.005414418)*X350+(-0.96068*M350^4+1.008786*M350^3-0.3764276*M350^2+0.03258146*M350+0.01498928))-273.15</f>
        <v>945.502920027754</v>
      </c>
      <c r="Z350" s="13" t="n">
        <f aca="false">10^(-1052100000/((Y350+273.15)^3)+2394800/((Y350+273.15)^2)-2750.8/(Y350+273.15)+4.527)*(1+(M350/(1-M350)))</f>
        <v>2769.46179712949</v>
      </c>
      <c r="AA350" s="49" t="n">
        <f aca="false">-0.000000000004960196*Y350^4+0.00000001553066*Y350^3-0.00001833542*Y350^2+0.009852548*Y350+3.379594</f>
        <v>5.46702778270826</v>
      </c>
      <c r="AB350" s="49" t="n">
        <f aca="false">(10^(LOG(F350/1000000)-AA350))*1000000</f>
        <v>0.00612857160908699</v>
      </c>
      <c r="AC350" s="50"/>
      <c r="AD350" s="50"/>
      <c r="AE350" s="50"/>
      <c r="AF350" s="50"/>
      <c r="AG350" s="31"/>
      <c r="AH350" s="39"/>
      <c r="AI350" s="39"/>
      <c r="AJ350" s="39"/>
    </row>
    <row r="351" customFormat="false" ht="14.5" hidden="false" customHeight="false" outlineLevel="0" collapsed="false">
      <c r="A351" s="32" t="s">
        <v>33</v>
      </c>
      <c r="B351" s="33" t="n">
        <v>43369</v>
      </c>
      <c r="C351" s="34" t="n">
        <v>163.5</v>
      </c>
      <c r="D351" s="35" t="n">
        <v>713139.487289281</v>
      </c>
      <c r="E351" s="35" t="n">
        <v>283758.781018919</v>
      </c>
      <c r="F351" s="35" t="n">
        <v>1874.933882404</v>
      </c>
      <c r="G351" s="36" t="n">
        <v>0.529068677631701</v>
      </c>
      <c r="H351" s="35" t="n">
        <v>501.509808704874</v>
      </c>
      <c r="I351" s="37" t="n">
        <v>20.5007581087574</v>
      </c>
      <c r="J351" s="35" t="n">
        <v>699.097262282607</v>
      </c>
      <c r="K351" s="51" t="n">
        <v>2.61559648845515</v>
      </c>
      <c r="L351" s="36" t="n">
        <v>1.74664074301955</v>
      </c>
      <c r="M351" s="38" t="n">
        <f aca="false">E351/(D351+E351)</f>
        <v>0.28464166308612</v>
      </c>
      <c r="N351" s="31" t="n">
        <f aca="false">LOG(L351/E351)-LOG(J351/D351)</f>
        <v>-2.2021088402414</v>
      </c>
      <c r="O351" s="39" t="n">
        <f aca="false">LOG(I351/E351)-4*LOG(J351/D351)</f>
        <v>7.89336814378347</v>
      </c>
      <c r="P351" s="40" t="n">
        <f aca="false">1/((0.0008487619*M351^4-0.001191429*M351^3+0.0006858667*M351^2-0.0003799214*M351+0.001147017)+(-0.005137695*M351^4+0.005929029*M351^3-0.002740698*M351^2+0.0005322879*M351-0.00077217)*N351+(-0.009782143*M351^4+0.01168796*M351^3-0.005585195*M351^2+0.001486423*M351-0.0005542923)*N351^2+(-0.005205648*M351^4+0.006267498*M351^3-0.003011277*M351^2+0.0008427649*M351-0.0002680103)*N351^3+(-0.0008588714*M351^4+0.001036726*M351^3-0.000498879*M351^2+0.0001418067*M351-0.00004093)*N351^4)-273.15</f>
        <v>212.401317988661</v>
      </c>
      <c r="Q351" s="41" t="n">
        <f aca="false">10^(5.3323-1986.4/(P351+273.15))*(1+(M351/(1-M351)))</f>
        <v>24.3644533634234</v>
      </c>
      <c r="R351" s="42" t="n">
        <f aca="false">1/((-249.7937*M351^4+260.668*M351^3-98.31472*M351^2+16.41854*M351-1.147862)+(89.79142*M351^4-93.69606*M351^3+35.33578*M351^2-5.899114*M351+0.4110321)*O351+(-12.07122*M351^4+12.59559*M351^3-4.749825*M351^2+0.7927105*M351-0.0550276)*O351^2+(0.7193242*M351^4-0.7505385*M351^3+0.2830093*M351^2-0.04721837*M351+0.003268372)*O351^3+(-0.01603161*M351^4+0.01672658*M351^3-0.006306754*M351^2+0.001051957*M351-0.00007262834)*O351^4)-273.15</f>
        <v>1481.40556646096</v>
      </c>
      <c r="S351" s="43" t="n">
        <f aca="false">1/((-338.1988*M351^4+324.4917*M351^3-102.6725*M351^2+10.85846*M351-0.03389924)+(164.3052*M351^4-157.9805*M351^3+50.16642*M351^2-5.346373*M351+0.02051445)*O351+(-29.85781*M351^4+28.76961*M351^3-9.16867*M351^2+0.9845943*M351-0.004369622)*O351^2+(2.405338*M351^4-2.322631*M351^3+0.7428868*M351^2-0.08038292*M351+0.0004033068)*O351^3+(-0.07247987*M351^4+0.07013834*M351^3-0.02251543*M351^2+0.002454832*M351-0.00001364184)*O351^4)-273.15</f>
        <v>534.921031687182</v>
      </c>
      <c r="T351" s="44" t="n">
        <f aca="false">IF(O351&gt;9.5,R351,S351)</f>
        <v>534.921031687182</v>
      </c>
      <c r="U351" s="45" t="n">
        <f aca="false">10^(5.3323-1986.4/(T351+273.15))*(1+(M351/(1-M351)))</f>
        <v>1046.10822594077</v>
      </c>
      <c r="V351" s="45" t="n">
        <f aca="false">10^(-4237400000/((T351+273.15)^3)+14105000/((T351+273.15)^2)-16926/(T351+273.15)+10.215)*(1+(M351/(1-M351)))</f>
        <v>965.27932813511</v>
      </c>
      <c r="W351" s="46" t="n">
        <f aca="false">IF(O351&gt;9.5,U351,V351)</f>
        <v>965.27932813511</v>
      </c>
      <c r="X351" s="47" t="n">
        <f aca="false">LOG(F351/(E351+I351))-4*LOG((J351+4*I351)/(D351-2*I351))</f>
        <v>9.66177612249324</v>
      </c>
      <c r="Y351" s="48" t="n">
        <f aca="false">1/((-0.0000622619*M351^4+0.00006685541*M351^3-0.00002653208*M351^2+0.000003056223*M351+0.000001021845)*X351^4+(0.00280445*M351^4-0.002992959*M351^3+0.001167822*M351^2-0.0001254123*M351-0.00004531143)*X351^3+(-0.0470429*M351^4+0.04991906*M351^3-0.01917336*M351^2+0.001920842*M351+0.0007510058)*X351^2+(0.3483213*M351^4-0.367639*M351^3+0.1391247*M351^2-0.01297486*M351-0.005414418)*X351+(-0.96068*M351^4+1.008786*M351^3-0.3764276*M351^2+0.03258146*M351+0.01498928))-273.15</f>
        <v>927.52962562297</v>
      </c>
      <c r="Z351" s="13" t="n">
        <f aca="false">10^(-1052100000/((Y351+273.15)^3)+2394800/((Y351+273.15)^2)-2750.8/(Y351+273.15)+4.527)*(1+(M351/(1-M351)))</f>
        <v>2721.40453149516</v>
      </c>
      <c r="AA351" s="49" t="n">
        <f aca="false">-0.000000000004960196*Y351^4+0.00000001553066*Y351^3-0.00001833542*Y351^2+0.009852548*Y351+3.379594</f>
        <v>5.46564996050227</v>
      </c>
      <c r="AB351" s="49" t="n">
        <f aca="false">(10^(LOG(F351/1000000)-AA351))*1000000</f>
        <v>0.00641705847647931</v>
      </c>
      <c r="AC351" s="50"/>
      <c r="AD351" s="50"/>
      <c r="AE351" s="50"/>
      <c r="AF351" s="50"/>
      <c r="AG351" s="31"/>
      <c r="AH351" s="39"/>
      <c r="AI351" s="39"/>
      <c r="AJ351" s="39"/>
    </row>
    <row r="352" customFormat="false" ht="14.5" hidden="false" customHeight="false" outlineLevel="0" collapsed="false">
      <c r="A352" s="32" t="s">
        <v>33</v>
      </c>
      <c r="B352" s="33" t="n">
        <v>43389</v>
      </c>
      <c r="C352" s="34" t="n">
        <v>163.8</v>
      </c>
      <c r="D352" s="35" t="n">
        <v>717967.371307654</v>
      </c>
      <c r="E352" s="35" t="n">
        <v>278888.32888737</v>
      </c>
      <c r="F352" s="35" t="n">
        <v>1851.24149347651</v>
      </c>
      <c r="G352" s="36" t="n">
        <v>0.56978004193684</v>
      </c>
      <c r="H352" s="35" t="n">
        <v>517.899913234212</v>
      </c>
      <c r="I352" s="37" t="n">
        <v>20.0909210150508</v>
      </c>
      <c r="J352" s="35" t="n">
        <v>751.832273393907</v>
      </c>
      <c r="K352" s="51" t="n">
        <v>2.6654238148881</v>
      </c>
      <c r="L352" s="36" t="n">
        <v>1.8479693348724</v>
      </c>
      <c r="M352" s="38" t="n">
        <f aca="false">E352/(D352+E352)</f>
        <v>0.279768003365792</v>
      </c>
      <c r="N352" s="31" t="n">
        <f aca="false">LOG(L352/E352)-LOG(J352/D352)</f>
        <v>-2.19875183637681</v>
      </c>
      <c r="O352" s="39" t="n">
        <f aca="false">LOG(I352/E352)-4*LOG(J352/D352)</f>
        <v>7.77750447962836</v>
      </c>
      <c r="P352" s="40" t="n">
        <f aca="false">1/((0.0008487619*M352^4-0.001191429*M352^3+0.0006858667*M352^2-0.0003799214*M352+0.001147017)+(-0.005137695*M352^4+0.005929029*M352^3-0.002740698*M352^2+0.0005322879*M352-0.00077217)*N352+(-0.009782143*M352^4+0.01168796*M352^3-0.005585195*M352^2+0.001486423*M352-0.0005542923)*N352^2+(-0.005205648*M352^4+0.006267498*M352^3-0.003011277*M352^2+0.0008427649*M352-0.0002680103)*N352^3+(-0.0008588714*M352^4+0.001036726*M352^3-0.000498879*M352^2+0.0001418067*M352-0.00004093)*N352^4)-273.15</f>
        <v>212.772061314557</v>
      </c>
      <c r="Q352" s="41" t="n">
        <f aca="false">10^(5.3323-1986.4/(P352+273.15))*(1+(M352/(1-M352)))</f>
        <v>24.3741356467497</v>
      </c>
      <c r="R352" s="42" t="n">
        <f aca="false">1/((-249.7937*M352^4+260.668*M352^3-98.31472*M352^2+16.41854*M352-1.147862)+(89.79142*M352^4-93.69606*M352^3+35.33578*M352^2-5.899114*M352+0.4110321)*O352+(-12.07122*M352^4+12.59559*M352^3-4.749825*M352^2+0.7927105*M352-0.0550276)*O352^2+(0.7193242*M352^4-0.7505385*M352^3+0.2830093*M352^2-0.04721837*M352+0.003268372)*O352^3+(-0.01603161*M352^4+0.01672658*M352^3-0.006306754*M352^2+0.001051957*M352-0.00007262834)*O352^4)-273.15</f>
        <v>2115.82520379784</v>
      </c>
      <c r="S352" s="43" t="n">
        <f aca="false">1/((-338.1988*M352^4+324.4917*M352^3-102.6725*M352^2+10.85846*M352-0.03389924)+(164.3052*M352^4-157.9805*M352^3+50.16642*M352^2-5.346373*M352+0.02051445)*O352+(-29.85781*M352^4+28.76961*M352^3-9.16867*M352^2+0.9845943*M352-0.004369622)*O352^2+(2.405338*M352^4-2.322631*M352^3+0.7428868*M352^2-0.08038292*M352+0.0004033068)*O352^3+(-0.07247987*M352^4+0.07013834*M352^3-0.02251543*M352^2+0.002454832*M352-0.00001364184)*O352^4)-273.15</f>
        <v>545.387857264078</v>
      </c>
      <c r="T352" s="44" t="n">
        <f aca="false">IF(O352&gt;9.5,R352,S352)</f>
        <v>545.387857264078</v>
      </c>
      <c r="U352" s="45" t="n">
        <f aca="false">10^(5.3323-1986.4/(T352+273.15))*(1+(M352/(1-M352)))</f>
        <v>1117.02114791251</v>
      </c>
      <c r="V352" s="45" t="n">
        <f aca="false">10^(-4237400000/((T352+273.15)^3)+14105000/((T352+273.15)^2)-16926/(T352+273.15)+10.215)*(1+(M352/(1-M352)))</f>
        <v>1011.09651548648</v>
      </c>
      <c r="W352" s="46" t="n">
        <f aca="false">IF(O352&gt;9.5,U352,V352)</f>
        <v>1011.09651548648</v>
      </c>
      <c r="X352" s="47" t="n">
        <f aca="false">LOG(F352/(E352+I352))-4*LOG((J352+4*I352)/(D352-2*I352))</f>
        <v>9.56542064890374</v>
      </c>
      <c r="Y352" s="48" t="n">
        <f aca="false">1/((-0.0000622619*M352^4+0.00006685541*M352^3-0.00002653208*M352^2+0.000003056223*M352+0.000001021845)*X352^4+(0.00280445*M352^4-0.002992959*M352^3+0.001167822*M352^2-0.0001254123*M352-0.00004531143)*X352^3+(-0.0470429*M352^4+0.04991906*M352^3-0.01917336*M352^2+0.001920842*M352+0.0007510058)*X352^2+(0.3483213*M352^4-0.367639*M352^3+0.1391247*M352^2-0.01297486*M352-0.005414418)*X352+(-0.96068*M352^4+1.008786*M352^3-0.3764276*M352^2+0.03258146*M352+0.01498928))-273.15</f>
        <v>942.400921613344</v>
      </c>
      <c r="Z352" s="13" t="n">
        <f aca="false">10^(-1052100000/((Y352+273.15)^3)+2394800/((Y352+273.15)^2)-2750.8/(Y352+273.15)+4.527)*(1+(M352/(1-M352)))</f>
        <v>2763.83746864903</v>
      </c>
      <c r="AA352" s="49" t="n">
        <f aca="false">-0.000000000004960196*Y352^4+0.00000001553066*Y352^3-0.00001833542*Y352^2+0.009852548*Y352+3.379594</f>
        <v>5.46682791469475</v>
      </c>
      <c r="AB352" s="49" t="n">
        <f aca="false">(10^(LOG(F352/1000000)-AA352))*1000000</f>
        <v>0.0063188080279448</v>
      </c>
      <c r="AC352" s="50"/>
      <c r="AD352" s="50"/>
      <c r="AE352" s="50"/>
      <c r="AF352" s="50"/>
      <c r="AG352" s="31"/>
      <c r="AH352" s="39"/>
      <c r="AI352" s="39"/>
      <c r="AJ352" s="39"/>
    </row>
    <row r="353" customFormat="false" ht="14.5" hidden="false" customHeight="false" outlineLevel="0" collapsed="false">
      <c r="A353" s="32" t="s">
        <v>33</v>
      </c>
      <c r="B353" s="33" t="n">
        <v>43423</v>
      </c>
      <c r="C353" s="34" t="n">
        <v>163</v>
      </c>
      <c r="D353" s="35" t="n">
        <v>727474.057598499</v>
      </c>
      <c r="E353" s="35" t="n">
        <v>269433.083715669</v>
      </c>
      <c r="F353" s="35" t="n">
        <v>1796.7962698218</v>
      </c>
      <c r="G353" s="36" t="n">
        <v>0.600842976864423</v>
      </c>
      <c r="H353" s="35" t="n">
        <v>506.167969935257</v>
      </c>
      <c r="I353" s="37" t="n">
        <v>18.6298561912267</v>
      </c>
      <c r="J353" s="35" t="n">
        <v>768.039957624979</v>
      </c>
      <c r="K353" s="51" t="n">
        <v>2.62378928215032</v>
      </c>
      <c r="L353" s="36" t="n">
        <v>1.82661500293815</v>
      </c>
      <c r="M353" s="38" t="n">
        <f aca="false">E353/(D353+E353)</f>
        <v>0.270268987501173</v>
      </c>
      <c r="N353" s="31" t="n">
        <f aca="false">LOG(L353/E353)-LOG(J353/D353)</f>
        <v>-2.19237020570845</v>
      </c>
      <c r="O353" s="39" t="n">
        <f aca="false">LOG(I353/E353)-4*LOG(J353/D353)</f>
        <v>7.74549336316476</v>
      </c>
      <c r="P353" s="40" t="n">
        <f aca="false">1/((0.0008487619*M353^4-0.001191429*M353^3+0.0006858667*M353^2-0.0003799214*M353+0.001147017)+(-0.005137695*M353^4+0.005929029*M353^3-0.002740698*M353^2+0.0005322879*M353-0.00077217)*N353+(-0.009782143*M353^4+0.01168796*M353^3-0.005585195*M353^2+0.001486423*M353-0.0005542923)*N353^2+(-0.005205648*M353^4+0.006267498*M353^3-0.003011277*M353^2+0.0008427649*M353-0.0002680103)*N353^3+(-0.0008588714*M353^4+0.001036726*M353^3-0.000498879*M353^2+0.0001418067*M353-0.00004093)*N353^4)-273.15</f>
        <v>213.478969105709</v>
      </c>
      <c r="Q353" s="41" t="n">
        <f aca="false">10^(5.3323-1986.4/(P353+273.15))*(1+(M353/(1-M353)))</f>
        <v>24.388055192912</v>
      </c>
      <c r="R353" s="42" t="n">
        <f aca="false">1/((-249.7937*M353^4+260.668*M353^3-98.31472*M353^2+16.41854*M353-1.147862)+(89.79142*M353^4-93.69606*M353^3+35.33578*M353^2-5.899114*M353+0.4110321)*O353+(-12.07122*M353^4+12.59559*M353^3-4.749825*M353^2+0.7927105*M353-0.0550276)*O353^2+(0.7193242*M353^4-0.7505385*M353^3+0.2830093*M353^2-0.04721837*M353+0.003268372)*O353^3+(-0.01603161*M353^4+0.01672658*M353^3-0.006306754*M353^2+0.001051957*M353-0.00007262834)*O353^4)-273.15</f>
        <v>2784.81510679506</v>
      </c>
      <c r="S353" s="43" t="n">
        <f aca="false">1/((-338.1988*M353^4+324.4917*M353^3-102.6725*M353^2+10.85846*M353-0.03389924)+(164.3052*M353^4-157.9805*M353^3+50.16642*M353^2-5.346373*M353+0.02051445)*O353+(-29.85781*M353^4+28.76961*M353^3-9.16867*M353^2+0.9845943*M353-0.004369622)*O353^2+(2.405338*M353^4-2.322631*M353^3+0.7428868*M353^2-0.08038292*M353+0.0004033068)*O353^3+(-0.07247987*M353^4+0.07013834*M353^3-0.02251543*M353^2+0.002454832*M353-0.00001364184)*O353^4)-273.15</f>
        <v>549.204412583479</v>
      </c>
      <c r="T353" s="44" t="n">
        <f aca="false">IF(O353&gt;9.5,R353,S353)</f>
        <v>549.204412583479</v>
      </c>
      <c r="U353" s="45" t="n">
        <f aca="false">10^(5.3323-1986.4/(T353+273.15))*(1+(M353/(1-M353)))</f>
        <v>1131.44552754858</v>
      </c>
      <c r="V353" s="45" t="n">
        <f aca="false">10^(-4237400000/((T353+273.15)^3)+14105000/((T353+273.15)^2)-16926/(T353+273.15)+10.215)*(1+(M353/(1-M353)))</f>
        <v>1016.7070563934</v>
      </c>
      <c r="W353" s="46" t="n">
        <f aca="false">IF(O353&gt;9.5,U353,V353)</f>
        <v>1016.7070563934</v>
      </c>
      <c r="X353" s="47" t="n">
        <f aca="false">LOG(F353/(E353+I353))-4*LOG((J353+4*I353)/(D353-2*I353))</f>
        <v>9.56879687659234</v>
      </c>
      <c r="Y353" s="48" t="n">
        <f aca="false">1/((-0.0000622619*M353^4+0.00006685541*M353^3-0.00002653208*M353^2+0.000003056223*M353+0.000001021845)*X353^4+(0.00280445*M353^4-0.002992959*M353^3+0.001167822*M353^2-0.0001254123*M353-0.00004531143)*X353^3+(-0.0470429*M353^4+0.04991906*M353^3-0.01917336*M353^2+0.001920842*M353+0.0007510058)*X353^2+(0.3483213*M353^4-0.367639*M353^3+0.1391247*M353^2-0.01297486*M353-0.005414418)*X353+(-0.96068*M353^4+1.008786*M353^3-0.3764276*M353^2+0.03258146*M353+0.01498928))-273.15</f>
        <v>942.33444690052</v>
      </c>
      <c r="Z353" s="13" t="n">
        <f aca="false">10^(-1052100000/((Y353+273.15)^3)+2394800/((Y353+273.15)^2)-2750.8/(Y353+273.15)+4.527)*(1+(M353/(1-M353)))</f>
        <v>2727.59266905455</v>
      </c>
      <c r="AA353" s="49" t="n">
        <f aca="false">-0.000000000004960196*Y353^4+0.00000001553066*Y353^3-0.00001833542*Y353^2+0.009852548*Y353+3.379594</f>
        <v>5.46682344872398</v>
      </c>
      <c r="AB353" s="49" t="n">
        <f aca="false">(10^(LOG(F353/1000000)-AA353))*1000000</f>
        <v>0.00613303422987884</v>
      </c>
      <c r="AC353" s="50"/>
      <c r="AD353" s="50"/>
      <c r="AE353" s="50"/>
      <c r="AF353" s="50"/>
      <c r="AG353" s="31"/>
      <c r="AH353" s="39"/>
      <c r="AI353" s="39"/>
      <c r="AJ353" s="39"/>
    </row>
    <row r="354" customFormat="false" ht="14.5" hidden="false" customHeight="false" outlineLevel="0" collapsed="false">
      <c r="A354" s="32" t="s">
        <v>33</v>
      </c>
      <c r="B354" s="33" t="n">
        <v>43438</v>
      </c>
      <c r="C354" s="34" t="n">
        <v>163.5</v>
      </c>
      <c r="D354" s="35" t="n">
        <v>710144.355349279</v>
      </c>
      <c r="E354" s="35" t="n">
        <v>286524.572403054</v>
      </c>
      <c r="F354" s="35" t="n">
        <v>2029.56616577841</v>
      </c>
      <c r="G354" s="36" t="n">
        <v>0.745157001676883</v>
      </c>
      <c r="H354" s="35" t="n">
        <v>507.962647686656</v>
      </c>
      <c r="I354" s="37" t="n">
        <v>19.9170757880251</v>
      </c>
      <c r="J354" s="35" t="n">
        <v>768.0798946053</v>
      </c>
      <c r="K354" s="51" t="n">
        <v>2.555820541826</v>
      </c>
      <c r="L354" s="36" t="n">
        <v>2.10904609174347</v>
      </c>
      <c r="M354" s="38" t="n">
        <f aca="false">E354/(D354+E354)</f>
        <v>0.287482196369077</v>
      </c>
      <c r="N354" s="31" t="n">
        <f aca="false">LOG(L354/E354)-LOG(J354/D354)</f>
        <v>-2.16713555975606</v>
      </c>
      <c r="O354" s="39" t="n">
        <f aca="false">LOG(I354/E354)-4*LOG(J354/D354)</f>
        <v>7.7058246719581</v>
      </c>
      <c r="P354" s="40" t="n">
        <f aca="false">1/((0.0008487619*M354^4-0.001191429*M354^3+0.0006858667*M354^2-0.0003799214*M354+0.001147017)+(-0.005137695*M354^4+0.005929029*M354^3-0.002740698*M354^2+0.0005322879*M354-0.00077217)*N354+(-0.009782143*M354^4+0.01168796*M354^3-0.005585195*M354^2+0.001486423*M354-0.0005542923)*N354^2+(-0.005205648*M354^4+0.006267498*M354^3-0.003011277*M354^2+0.0008427649*M354-0.0002680103)*N354^3+(-0.0008588714*M354^4+0.001036726*M354^3-0.000498879*M354^2+0.0001418067*M354-0.00004093)*N354^4)-273.15</f>
        <v>216.173365485546</v>
      </c>
      <c r="Q354" s="41" t="n">
        <f aca="false">10^(5.3323-1986.4/(P354+273.15))*(1+(M354/(1-M354)))</f>
        <v>26.3039543291169</v>
      </c>
      <c r="R354" s="42" t="n">
        <f aca="false">1/((-249.7937*M354^4+260.668*M354^3-98.31472*M354^2+16.41854*M354-1.147862)+(89.79142*M354^4-93.69606*M354^3+35.33578*M354^2-5.899114*M354+0.4110321)*O354+(-12.07122*M354^4+12.59559*M354^3-4.749825*M354^2+0.7927105*M354-0.0550276)*O354^2+(0.7193242*M354^4-0.7505385*M354^3+0.2830093*M354^2-0.04721837*M354+0.003268372)*O354^3+(-0.01603161*M354^4+0.01672658*M354^3-0.006306754*M354^2+0.001051957*M354-0.00007262834)*O354^4)-273.15</f>
        <v>2317.63099101098</v>
      </c>
      <c r="S354" s="43" t="n">
        <f aca="false">1/((-338.1988*M354^4+324.4917*M354^3-102.6725*M354^2+10.85846*M354-0.03389924)+(164.3052*M354^4-157.9805*M354^3+50.16642*M354^2-5.346373*M354+0.02051445)*O354+(-29.85781*M354^4+28.76961*M354^3-9.16867*M354^2+0.9845943*M354-0.004369622)*O354^2+(2.405338*M354^4-2.322631*M354^3+0.7428868*M354^2-0.08038292*M354+0.0004033068)*O354^3+(-0.07247987*M354^4+0.07013834*M354^3-0.02251543*M354^2+0.002454832*M354-0.00001364184)*O354^4)-273.15</f>
        <v>550.658870760288</v>
      </c>
      <c r="T354" s="44" t="n">
        <f aca="false">IF(O354&gt;9.5,R354,S354)</f>
        <v>550.658870760288</v>
      </c>
      <c r="U354" s="45" t="n">
        <f aca="false">10^(5.3323-1986.4/(T354+273.15))*(1+(M354/(1-M354)))</f>
        <v>1170.21422715744</v>
      </c>
      <c r="V354" s="45" t="n">
        <f aca="false">10^(-4237400000/((T354+273.15)^3)+14105000/((T354+273.15)^2)-16926/(T354+273.15)+10.215)*(1+(M354/(1-M354)))</f>
        <v>1048.58740126436</v>
      </c>
      <c r="W354" s="46" t="n">
        <f aca="false">IF(O354&gt;9.5,U354,V354)</f>
        <v>1048.58740126436</v>
      </c>
      <c r="X354" s="47" t="n">
        <f aca="false">LOG(F354/(E354+I354))-4*LOG((J354+4*I354)/(D354-2*I354))</f>
        <v>9.54243276375623</v>
      </c>
      <c r="Y354" s="48" t="n">
        <f aca="false">1/((-0.0000622619*M354^4+0.00006685541*M354^3-0.00002653208*M354^2+0.000003056223*M354+0.000001021845)*X354^4+(0.00280445*M354^4-0.002992959*M354^3+0.001167822*M354^2-0.0001254123*M354-0.00004531143)*X354^3+(-0.0470429*M354^4+0.04991906*M354^3-0.01917336*M354^2+0.001920842*M354+0.0007510058)*X354^2+(0.3483213*M354^4-0.367639*M354^3+0.1391247*M354^2-0.01297486*M354-0.005414418)*X354+(-0.96068*M354^4+1.008786*M354^3-0.3764276*M354^2+0.03258146*M354+0.01498928))-273.15</f>
        <v>945.576449414067</v>
      </c>
      <c r="Z354" s="13" t="n">
        <f aca="false">10^(-1052100000/((Y354+273.15)^3)+2394800/((Y354+273.15)^2)-2750.8/(Y354+273.15)+4.527)*(1+(M354/(1-M354)))</f>
        <v>2806.83926766969</v>
      </c>
      <c r="AA354" s="49" t="n">
        <f aca="false">-0.000000000004960196*Y354^4+0.00000001553066*Y354^3-0.00001833542*Y354^2+0.009852548*Y354+3.379594</f>
        <v>5.46703231520531</v>
      </c>
      <c r="AB354" s="49" t="n">
        <f aca="false">(10^(LOG(F354/1000000)-AA354))*1000000</f>
        <v>0.00692422065420209</v>
      </c>
      <c r="AC354" s="50"/>
      <c r="AD354" s="50"/>
      <c r="AE354" s="50"/>
      <c r="AF354" s="50"/>
      <c r="AG354" s="31"/>
      <c r="AH354" s="39"/>
      <c r="AI354" s="39"/>
      <c r="AJ354" s="39"/>
    </row>
    <row r="355" customFormat="false" ht="14.5" hidden="false" customHeight="false" outlineLevel="0" collapsed="false">
      <c r="A355" s="32" t="s">
        <v>33</v>
      </c>
      <c r="B355" s="33" t="n">
        <v>43472</v>
      </c>
      <c r="C355" s="34" t="n">
        <v>162.9</v>
      </c>
      <c r="D355" s="35" t="n">
        <v>716306.281655563</v>
      </c>
      <c r="E355" s="35" t="n">
        <v>280349.482553434</v>
      </c>
      <c r="F355" s="35" t="n">
        <v>2017.9982612573</v>
      </c>
      <c r="G355" s="36" t="n">
        <v>0.583256334342188</v>
      </c>
      <c r="H355" s="35" t="n">
        <v>505.669832080575</v>
      </c>
      <c r="I355" s="37" t="n">
        <v>20.9930122484597</v>
      </c>
      <c r="J355" s="35" t="n">
        <v>796.300789214908</v>
      </c>
      <c r="K355" s="51" t="n">
        <v>2.69063986742306</v>
      </c>
      <c r="L355" s="36" t="n">
        <v>2.27587968981999</v>
      </c>
      <c r="M355" s="38" t="n">
        <f aca="false">E355/(D355+E355)</f>
        <v>0.281290183251923</v>
      </c>
      <c r="N355" s="31" t="n">
        <f aca="false">LOG(L355/E355)-LOG(J355/D355)</f>
        <v>-2.13652884512687</v>
      </c>
      <c r="O355" s="39" t="n">
        <f aca="false">LOG(I355/E355)-4*LOG(J355/D355)</f>
        <v>7.69046145459149</v>
      </c>
      <c r="P355" s="40" t="n">
        <f aca="false">1/((0.0008487619*M355^4-0.001191429*M355^3+0.0006858667*M355^2-0.0003799214*M355+0.001147017)+(-0.005137695*M355^4+0.005929029*M355^3-0.002740698*M355^2+0.0005322879*M355-0.00077217)*N355+(-0.009782143*M355^4+0.01168796*M355^3-0.005585195*M355^2+0.001486423*M355-0.0005542923)*N355^2+(-0.005205648*M355^4+0.006267498*M355^3-0.003011277*M355^2+0.0008427649*M355-0.0002680103)*N355^3+(-0.0008588714*M355^4+0.001036726*M355^3-0.000498879*M355^2+0.0001418067*M355-0.00004093)*N355^4)-273.15</f>
        <v>219.529558348652</v>
      </c>
      <c r="Q355" s="41" t="n">
        <f aca="false">10^(5.3323-1986.4/(P355+273.15))*(1+(M355/(1-M355)))</f>
        <v>27.7918128940288</v>
      </c>
      <c r="R355" s="42" t="n">
        <f aca="false">1/((-249.7937*M355^4+260.668*M355^3-98.31472*M355^2+16.41854*M355-1.147862)+(89.79142*M355^4-93.69606*M355^3+35.33578*M355^2-5.899114*M355+0.4110321)*O355+(-12.07122*M355^4+12.59559*M355^3-4.749825*M355^2+0.7927105*M355-0.0550276)*O355^2+(0.7193242*M355^4-0.7505385*M355^3+0.2830093*M355^2-0.04721837*M355+0.003268372)*O355^3+(-0.01603161*M355^4+0.01672658*M355^3-0.006306754*M355^2+0.001051957*M355-0.00007262834)*O355^4)-273.15</f>
        <v>2782.00775381314</v>
      </c>
      <c r="S355" s="43" t="n">
        <f aca="false">1/((-338.1988*M355^4+324.4917*M355^3-102.6725*M355^2+10.85846*M355-0.03389924)+(164.3052*M355^4-157.9805*M355^3+50.16642*M355^2-5.346373*M355+0.02051445)*O355+(-29.85781*M355^4+28.76961*M355^3-9.16867*M355^2+0.9845943*M355-0.004369622)*O355^2+(2.405338*M355^4-2.322631*M355^3+0.7428868*M355^2-0.08038292*M355+0.0004033068)*O355^3+(-0.07247987*M355^4+0.07013834*M355^3-0.02251543*M355^2+0.002454832*M355-0.00001364184)*O355^4)-273.15</f>
        <v>552.656622653659</v>
      </c>
      <c r="T355" s="44" t="n">
        <f aca="false">IF(O355&gt;9.5,R355,S355)</f>
        <v>552.656622653659</v>
      </c>
      <c r="U355" s="45" t="n">
        <f aca="false">10^(5.3323-1986.4/(T355+273.15))*(1+(M355/(1-M355)))</f>
        <v>1175.81953524383</v>
      </c>
      <c r="V355" s="45" t="n">
        <f aca="false">10^(-4237400000/((T355+273.15)^3)+14105000/((T355+273.15)^2)-16926/(T355+273.15)+10.215)*(1+(M355/(1-M355)))</f>
        <v>1049.51216348881</v>
      </c>
      <c r="W355" s="46" t="n">
        <f aca="false">IF(O355&gt;9.5,U355,V355)</f>
        <v>1049.51216348881</v>
      </c>
      <c r="X355" s="47" t="n">
        <f aca="false">LOG(F355/(E355+I355))-4*LOG((J355+4*I355)/(D355-2*I355))</f>
        <v>9.49901251559266</v>
      </c>
      <c r="Y355" s="48" t="n">
        <f aca="false">1/((-0.0000622619*M355^4+0.00006685541*M355^3-0.00002653208*M355^2+0.000003056223*M355+0.000001021845)*X355^4+(0.00280445*M355^4-0.002992959*M355^3+0.001167822*M355^2-0.0001254123*M355-0.00004531143)*X355^3+(-0.0470429*M355^4+0.04991906*M355^3-0.01917336*M355^2+0.001920842*M355+0.0007510058)*X355^2+(0.3483213*M355^4-0.367639*M355^3+0.1391247*M355^2-0.01297486*M355-0.005414418)*X355+(-0.96068*M355^4+1.008786*M355^3-0.3764276*M355^2+0.03258146*M355+0.01498928))-273.15</f>
        <v>952.543062203338</v>
      </c>
      <c r="Z355" s="13" t="n">
        <f aca="false">10^(-1052100000/((Y355+273.15)^3)+2394800/((Y355+273.15)^2)-2750.8/(Y355+273.15)+4.527)*(1+(M355/(1-M355)))</f>
        <v>2811.03755864757</v>
      </c>
      <c r="AA355" s="49" t="n">
        <f aca="false">-0.000000000004960196*Y355^4+0.00000001553066*Y355^3-0.00001833542*Y355^2+0.009852548*Y355+3.379594</f>
        <v>5.46741704296221</v>
      </c>
      <c r="AB355" s="49" t="n">
        <f aca="false">(10^(LOG(F355/1000000)-AA355))*1000000</f>
        <v>0.00687865843468141</v>
      </c>
      <c r="AC355" s="50"/>
      <c r="AD355" s="50"/>
      <c r="AE355" s="50"/>
      <c r="AF355" s="50"/>
      <c r="AG355" s="31"/>
      <c r="AH355" s="39"/>
      <c r="AI355" s="39"/>
      <c r="AJ355" s="39"/>
    </row>
    <row r="356" customFormat="false" ht="14.5" hidden="false" customHeight="false" outlineLevel="0" collapsed="false">
      <c r="A356" s="32" t="s">
        <v>33</v>
      </c>
      <c r="B356" s="33" t="n">
        <v>43515</v>
      </c>
      <c r="C356" s="34" t="n">
        <v>162</v>
      </c>
      <c r="D356" s="35" t="n">
        <v>730444.159591104</v>
      </c>
      <c r="E356" s="35" t="n">
        <v>265874.364572498</v>
      </c>
      <c r="F356" s="35" t="n">
        <v>2383.01585255068</v>
      </c>
      <c r="G356" s="36" t="n">
        <v>0.919634664185561</v>
      </c>
      <c r="H356" s="35" t="n">
        <v>487.897882530532</v>
      </c>
      <c r="I356" s="37" t="n">
        <v>21.6382246100095</v>
      </c>
      <c r="J356" s="35" t="n">
        <v>782.408457753917</v>
      </c>
      <c r="K356" s="51" t="n">
        <v>2.36931394470643</v>
      </c>
      <c r="L356" s="36" t="n">
        <v>2.11300503380455</v>
      </c>
      <c r="M356" s="38" t="n">
        <f aca="false">E356/(D356+E356)</f>
        <v>0.266856791401822</v>
      </c>
      <c r="N356" s="31" t="n">
        <f aca="false">LOG(L356/E356)-LOG(J356/D356)</f>
        <v>-2.12962244883614</v>
      </c>
      <c r="O356" s="39" t="n">
        <f aca="false">LOG(I356/E356)-4*LOG(J356/D356)</f>
        <v>7.79115909743555</v>
      </c>
      <c r="P356" s="40" t="n">
        <f aca="false">1/((0.0008487619*M356^4-0.001191429*M356^3+0.0006858667*M356^2-0.0003799214*M356+0.001147017)+(-0.005137695*M356^4+0.005929029*M356^3-0.002740698*M356^2+0.0005322879*M356-0.00077217)*N356+(-0.009782143*M356^4+0.01168796*M356^3-0.005585195*M356^2+0.001486423*M356-0.0005542923)*N356^2+(-0.005205648*M356^4+0.006267498*M356^3-0.003011277*M356^2+0.0008427649*M356-0.0002680103)*N356^3+(-0.0008588714*M356^4+0.001036726*M356^3-0.000498879*M356^2+0.0001418067*M356-0.00004093)*N356^4)-273.15</f>
        <v>220.328699292337</v>
      </c>
      <c r="Q356" s="41" t="n">
        <f aca="false">10^(5.3323-1986.4/(P356+273.15))*(1+(M356/(1-M356)))</f>
        <v>27.6573646411858</v>
      </c>
      <c r="R356" s="42" t="n">
        <f aca="false">1/((-249.7937*M356^4+260.668*M356^3-98.31472*M356^2+16.41854*M356-1.147862)+(89.79142*M356^4-93.69606*M356^3+35.33578*M356^2-5.899114*M356+0.4110321)*O356+(-12.07122*M356^4+12.59559*M356^3-4.749825*M356^2+0.7927105*M356-0.0550276)*O356^2+(0.7193242*M356^4-0.7505385*M356^3+0.2830093*M356^2-0.04721837*M356+0.003268372)*O356^3+(-0.01603161*M356^4+0.01672658*M356^3-0.006306754*M356^2+0.001051957*M356-0.00007262834)*O356^4)-273.15</f>
        <v>2470.70306953537</v>
      </c>
      <c r="S356" s="43" t="n">
        <f aca="false">1/((-338.1988*M356^4+324.4917*M356^3-102.6725*M356^2+10.85846*M356-0.03389924)+(164.3052*M356^4-157.9805*M356^3+50.16642*M356^2-5.346373*M356+0.02051445)*O356+(-29.85781*M356^4+28.76961*M356^3-9.16867*M356^2+0.9845943*M356-0.004369622)*O356^2+(2.405338*M356^4-2.322631*M356^3+0.7428868*M356^2-0.08038292*M356+0.0004033068)*O356^3+(-0.07247987*M356^4+0.07013834*M356^3-0.02251543*M356^2+0.002454832*M356-0.00001364184)*O356^4)-273.15</f>
        <v>545.718358436076</v>
      </c>
      <c r="T356" s="44" t="n">
        <f aca="false">IF(O356&gt;9.5,R356,S356)</f>
        <v>545.718358436076</v>
      </c>
      <c r="U356" s="45" t="n">
        <f aca="false">10^(5.3323-1986.4/(T356+273.15))*(1+(M356/(1-M356)))</f>
        <v>1099.8271873254</v>
      </c>
      <c r="V356" s="45" t="n">
        <f aca="false">10^(-4237400000/((T356+273.15)^3)+14105000/((T356+273.15)^2)-16926/(T356+273.15)+10.215)*(1+(M356/(1-M356)))</f>
        <v>994.909654280633</v>
      </c>
      <c r="W356" s="46" t="n">
        <f aca="false">IF(O356&gt;9.5,U356,V356)</f>
        <v>994.909654280633</v>
      </c>
      <c r="X356" s="47" t="n">
        <f aca="false">LOG(F356/(E356+I356))-4*LOG((J356+4*I356)/(D356-2*I356))</f>
        <v>9.65065842830497</v>
      </c>
      <c r="Y356" s="48" t="n">
        <f aca="false">1/((-0.0000622619*M356^4+0.00006685541*M356^3-0.00002653208*M356^2+0.000003056223*M356+0.000001021845)*X356^4+(0.00280445*M356^4-0.002992959*M356^3+0.001167822*M356^2-0.0001254123*M356-0.00004531143)*X356^3+(-0.0470429*M356^4+0.04991906*M356^3-0.01917336*M356^2+0.001920842*M356+0.0007510058)*X356^2+(0.3483213*M356^4-0.367639*M356^3+0.1391247*M356^2-0.01297486*M356-0.005414418)*X356+(-0.96068*M356^4+1.008786*M356^3-0.3764276*M356^2+0.03258146*M356+0.01498928))-273.15</f>
        <v>930.086912157807</v>
      </c>
      <c r="Z356" s="13" t="n">
        <f aca="false">10^(-1052100000/((Y356+273.15)^3)+2394800/((Y356+273.15)^2)-2750.8/(Y356+273.15)+4.527)*(1+(M356/(1-M356)))</f>
        <v>2665.69706681763</v>
      </c>
      <c r="AA356" s="49" t="n">
        <f aca="false">-0.000000000004960196*Y356^4+0.00000001553066*Y356^3-0.00001833542*Y356^2+0.009852548*Y356+3.379594</f>
        <v>5.46587693527432</v>
      </c>
      <c r="AB356" s="49" t="n">
        <f aca="false">(10^(LOG(F356/1000000)-AA356))*1000000</f>
        <v>0.00815173393273004</v>
      </c>
      <c r="AC356" s="50"/>
      <c r="AD356" s="50"/>
      <c r="AE356" s="50"/>
      <c r="AF356" s="50"/>
      <c r="AG356" s="31"/>
      <c r="AH356" s="39"/>
      <c r="AI356" s="39"/>
      <c r="AJ356" s="39"/>
    </row>
    <row r="357" customFormat="false" ht="14.5" hidden="false" customHeight="false" outlineLevel="0" collapsed="false">
      <c r="A357" s="32" t="s">
        <v>33</v>
      </c>
      <c r="B357" s="33" t="n">
        <v>43536</v>
      </c>
      <c r="C357" s="34" t="n">
        <v>161.2</v>
      </c>
      <c r="D357" s="35" t="n">
        <v>726652.734406889</v>
      </c>
      <c r="E357" s="35" t="n">
        <v>269668.32288648</v>
      </c>
      <c r="F357" s="35" t="n">
        <v>2313.43887732847</v>
      </c>
      <c r="G357" s="36" t="n">
        <v>0.782804704456733</v>
      </c>
      <c r="H357" s="35" t="n">
        <v>509.880763263313</v>
      </c>
      <c r="I357" s="37" t="n">
        <v>24.4415807122562</v>
      </c>
      <c r="J357" s="35" t="n">
        <v>827.497158487922</v>
      </c>
      <c r="K357" s="51" t="n">
        <v>2.54666023004444</v>
      </c>
      <c r="L357" s="36" t="n">
        <v>2.19037666716274</v>
      </c>
      <c r="M357" s="38" t="n">
        <f aca="false">E357/(D357+E357)</f>
        <v>0.270664080531498</v>
      </c>
      <c r="N357" s="31" t="n">
        <f aca="false">LOG(L357/E357)-LOG(J357/D357)</f>
        <v>-2.14675072867502</v>
      </c>
      <c r="O357" s="39" t="n">
        <f aca="false">LOG(I357/E357)-4*LOG(J357/D357)</f>
        <v>7.73154095946155</v>
      </c>
      <c r="P357" s="40" t="n">
        <f aca="false">1/((0.0008487619*M357^4-0.001191429*M357^3+0.0006858667*M357^2-0.0003799214*M357+0.001147017)+(-0.005137695*M357^4+0.005929029*M357^3-0.002740698*M357^2+0.0005322879*M357-0.00077217)*N357+(-0.009782143*M357^4+0.01168796*M357^3-0.005585195*M357^2+0.001486423*M357-0.0005542923)*N357^2+(-0.005205648*M357^4+0.006267498*M357^3-0.003011277*M357^2+0.0008427649*M357-0.0002680103)*N357^3+(-0.0008588714*M357^4+0.001036726*M357^3-0.000498879*M357^2+0.0001418067*M357-0.00004093)*N357^4)-273.15</f>
        <v>218.438408174159</v>
      </c>
      <c r="Q357" s="41" t="n">
        <f aca="false">10^(5.3323-1986.4/(P357+273.15))*(1+(M357/(1-M357)))</f>
        <v>26.8283296392895</v>
      </c>
      <c r="R357" s="42" t="n">
        <f aca="false">1/((-249.7937*M357^4+260.668*M357^3-98.31472*M357^2+16.41854*M357-1.147862)+(89.79142*M357^4-93.69606*M357^3+35.33578*M357^2-5.899114*M357+0.4110321)*O357+(-12.07122*M357^4+12.59559*M357^3-4.749825*M357^2+0.7927105*M357-0.0550276)*O357^2+(0.7193242*M357^4-0.7505385*M357^3+0.2830093*M357^2-0.04721837*M357+0.003268372)*O357^3+(-0.01603161*M357^4+0.01672658*M357^3-0.006306754*M357^2+0.001051957*M357-0.00007262834)*O357^4)-273.15</f>
        <v>2930.68344271028</v>
      </c>
      <c r="S357" s="43" t="n">
        <f aca="false">1/((-338.1988*M357^4+324.4917*M357^3-102.6725*M357^2+10.85846*M357-0.03389924)+(164.3052*M357^4-157.9805*M357^3+50.16642*M357^2-5.346373*M357+0.02051445)*O357+(-29.85781*M357^4+28.76961*M357^3-9.16867*M357^2+0.9845943*M357-0.004369622)*O357^2+(2.405338*M357^4-2.322631*M357^3+0.7428868*M357^2-0.08038292*M357+0.0004033068)*O357^3+(-0.07247987*M357^4+0.07013834*M357^3-0.02251543*M357^2+0.002454832*M357-0.00001364184)*O357^4)-273.15</f>
        <v>550.348385038745</v>
      </c>
      <c r="T357" s="44" t="n">
        <f aca="false">IF(O357&gt;9.5,R357,S357)</f>
        <v>550.348385038745</v>
      </c>
      <c r="U357" s="45" t="n">
        <f aca="false">10^(5.3323-1986.4/(T357+273.15))*(1+(M357/(1-M357)))</f>
        <v>1140.83904345176</v>
      </c>
      <c r="V357" s="45" t="n">
        <f aca="false">10^(-4237400000/((T357+273.15)^3)+14105000/((T357+273.15)^2)-16926/(T357+273.15)+10.215)*(1+(M357/(1-M357)))</f>
        <v>1022.88160506804</v>
      </c>
      <c r="W357" s="46" t="n">
        <f aca="false">IF(O357&gt;9.5,U357,V357)</f>
        <v>1022.88160506804</v>
      </c>
      <c r="X357" s="47" t="n">
        <f aca="false">LOG(F357/(E357+I357))-4*LOG((J357+4*I357)/(D357-2*I357))</f>
        <v>9.51351782997277</v>
      </c>
      <c r="Y357" s="48" t="n">
        <f aca="false">1/((-0.0000622619*M357^4+0.00006685541*M357^3-0.00002653208*M357^2+0.000003056223*M357+0.000001021845)*X357^4+(0.00280445*M357^4-0.002992959*M357^3+0.001167822*M357^2-0.0001254123*M357-0.00004531143)*X357^3+(-0.0470429*M357^4+0.04991906*M357^3-0.01917336*M357^2+0.001920842*M357+0.0007510058)*X357^2+(0.3483213*M357^4-0.367639*M357^3+0.1391247*M357^2-0.01297486*M357-0.005414418)*X357+(-0.96068*M357^4+1.008786*M357^3-0.3764276*M357^2+0.03258146*M357+0.01498928))-273.15</f>
        <v>950.787258727045</v>
      </c>
      <c r="Z357" s="13" t="n">
        <f aca="false">10^(-1052100000/((Y357+273.15)^3)+2394800/((Y357+273.15)^2)-2750.8/(Y357+273.15)+4.527)*(1+(M357/(1-M357)))</f>
        <v>2763.0415882684</v>
      </c>
      <c r="AA357" s="49" t="n">
        <f aca="false">-0.000000000004960196*Y357^4+0.00000001553066*Y357^3-0.00001833542*Y357^2+0.009852548*Y357+3.379594</f>
        <v>5.46732857861693</v>
      </c>
      <c r="AB357" s="49" t="n">
        <f aca="false">(10^(LOG(F357/1000000)-AA357))*1000000</f>
        <v>0.00788731981597376</v>
      </c>
      <c r="AC357" s="50"/>
      <c r="AD357" s="50"/>
      <c r="AE357" s="50"/>
      <c r="AF357" s="50"/>
      <c r="AG357" s="31"/>
      <c r="AH357" s="39"/>
      <c r="AI357" s="39"/>
      <c r="AJ357" s="39"/>
    </row>
    <row r="358" customFormat="false" ht="14.5" hidden="false" customHeight="false" outlineLevel="0" collapsed="false">
      <c r="A358" s="32" t="s">
        <v>33</v>
      </c>
      <c r="B358" s="33" t="n">
        <v>43563</v>
      </c>
      <c r="C358" s="34" t="n">
        <v>161.8</v>
      </c>
      <c r="D358" s="35" t="n">
        <v>724826.926564488</v>
      </c>
      <c r="E358" s="35" t="n">
        <v>272172.397903616</v>
      </c>
      <c r="F358" s="35" t="n">
        <v>1649.54888270107</v>
      </c>
      <c r="G358" s="36" t="n">
        <v>0.546052021077765</v>
      </c>
      <c r="H358" s="35" t="n">
        <v>483.463413464557</v>
      </c>
      <c r="I358" s="37" t="n">
        <v>26.1227772082837</v>
      </c>
      <c r="J358" s="35" t="n">
        <v>837.37062152071</v>
      </c>
      <c r="K358" s="51" t="n">
        <v>2.46727885467469</v>
      </c>
      <c r="L358" s="36" t="n">
        <v>2.36167051250407</v>
      </c>
      <c r="M358" s="38" t="n">
        <f aca="false">E358/(D358+E358)</f>
        <v>0.272991556989087</v>
      </c>
      <c r="N358" s="31" t="n">
        <f aca="false">LOG(L358/E358)-LOG(J358/D358)</f>
        <v>-2.12430817385752</v>
      </c>
      <c r="O358" s="39" t="n">
        <f aca="false">LOG(I358/E358)-4*LOG(J358/D358)</f>
        <v>7.73144166137712</v>
      </c>
      <c r="P358" s="40" t="n">
        <f aca="false">1/((0.0008487619*M358^4-0.001191429*M358^3+0.0006858667*M358^2-0.0003799214*M358+0.001147017)+(-0.005137695*M358^4+0.005929029*M358^3-0.002740698*M358^2+0.0005322879*M358-0.00077217)*N358+(-0.009782143*M358^4+0.01168796*M358^3-0.005585195*M358^2+0.001486423*M358-0.0005542923)*N358^2+(-0.005205648*M358^4+0.006267498*M358^3-0.003011277*M358^2+0.0008427649*M358-0.0002680103)*N358^3+(-0.0008588714*M358^4+0.001036726*M358^3-0.000498879*M358^2+0.0001418067*M358-0.00004093)*N358^4)-273.15</f>
        <v>220.896269934186</v>
      </c>
      <c r="Q358" s="41" t="n">
        <f aca="false">10^(5.3323-1986.4/(P358+273.15))*(1+(M358/(1-M358)))</f>
        <v>28.1893139095271</v>
      </c>
      <c r="R358" s="42" t="n">
        <f aca="false">1/((-249.7937*M358^4+260.668*M358^3-98.31472*M358^2+16.41854*M358-1.147862)+(89.79142*M358^4-93.69606*M358^3+35.33578*M358^2-5.899114*M358+0.4110321)*O358+(-12.07122*M358^4+12.59559*M358^3-4.749825*M358^2+0.7927105*M358-0.0550276)*O358^2+(0.7193242*M358^4-0.7505385*M358^3+0.2830093*M358^2-0.04721837*M358+0.003268372)*O358^3+(-0.01603161*M358^4+0.01672658*M358^3-0.006306754*M358^2+0.001051957*M358-0.00007262834)*O358^4)-273.15</f>
        <v>2800.77260986324</v>
      </c>
      <c r="S358" s="43" t="n">
        <f aca="false">1/((-338.1988*M358^4+324.4917*M358^3-102.6725*M358^2+10.85846*M358-0.03389924)+(164.3052*M358^4-157.9805*M358^3+50.16642*M358^2-5.346373*M358+0.02051445)*O358+(-29.85781*M358^4+28.76961*M358^3-9.16867*M358^2+0.9845943*M358-0.004369622)*O358^2+(2.405338*M358^4-2.322631*M358^3+0.7428868*M358^2-0.08038292*M358+0.0004033068)*O358^3+(-0.07247987*M358^4+0.07013834*M358^3-0.02251543*M358^2+0.002454832*M358-0.00001364184)*O358^4)-273.15</f>
        <v>550.088445076067</v>
      </c>
      <c r="T358" s="44" t="n">
        <f aca="false">IF(O358&gt;9.5,R358,S358)</f>
        <v>550.088445076067</v>
      </c>
      <c r="U358" s="45" t="n">
        <f aca="false">10^(5.3323-1986.4/(T358+273.15))*(1+(M358/(1-M358)))</f>
        <v>1142.48598535659</v>
      </c>
      <c r="V358" s="45" t="n">
        <f aca="false">10^(-4237400000/((T358+273.15)^3)+14105000/((T358+273.15)^2)-16926/(T358+273.15)+10.215)*(1+(M358/(1-M358)))</f>
        <v>1024.87457429061</v>
      </c>
      <c r="W358" s="46" t="n">
        <f aca="false">IF(O358&gt;9.5,U358,V358)</f>
        <v>1024.87457429061</v>
      </c>
      <c r="X358" s="47" t="n">
        <f aca="false">LOG(F358/(E358+I358))-4*LOG((J358+4*I358)/(D358-2*I358))</f>
        <v>9.3273428790326</v>
      </c>
      <c r="Y358" s="48" t="n">
        <f aca="false">1/((-0.0000622619*M358^4+0.00006685541*M358^3-0.00002653208*M358^2+0.000003056223*M358+0.000001021845)*X358^4+(0.00280445*M358^4-0.002992959*M358^3+0.001167822*M358^2-0.0001254123*M358-0.00004531143)*X358^3+(-0.0470429*M358^4+0.04991906*M358^3-0.01917336*M358^2+0.001920842*M358+0.0007510058)*X358^2+(0.3483213*M358^4-0.367639*M358^3+0.1391247*M358^2-0.01297486*M358-0.005414418)*X358+(-0.96068*M358^4+1.008786*M358^3-0.3764276*M358^2+0.03258146*M358+0.01498928))-273.15</f>
        <v>979.646432321432</v>
      </c>
      <c r="Z358" s="13" t="n">
        <f aca="false">10^(-1052100000/((Y358+273.15)^3)+2394800/((Y358+273.15)^2)-2750.8/(Y358+273.15)+4.527)*(1+(M358/(1-M358)))</f>
        <v>2887.31389147473</v>
      </c>
      <c r="AA358" s="49" t="n">
        <f aca="false">-0.000000000004960196*Y358^4+0.00000001553066*Y358^3-0.00001833542*Y358^2+0.009852548*Y358+3.379594</f>
        <v>5.46796382009937</v>
      </c>
      <c r="AB358" s="49" t="n">
        <f aca="false">(10^(LOG(F358/1000000)-AA358))*1000000</f>
        <v>0.00561566729642908</v>
      </c>
      <c r="AC358" s="50"/>
      <c r="AD358" s="50"/>
      <c r="AE358" s="50"/>
      <c r="AF358" s="50"/>
      <c r="AG358" s="31"/>
      <c r="AH358" s="39"/>
      <c r="AI358" s="39"/>
      <c r="AJ358" s="39"/>
    </row>
    <row r="359" customFormat="false" ht="14.5" hidden="false" customHeight="false" outlineLevel="0" collapsed="false">
      <c r="A359" s="32" t="s">
        <v>33</v>
      </c>
      <c r="B359" s="33" t="n">
        <v>43606</v>
      </c>
      <c r="C359" s="34" t="n">
        <v>162.9</v>
      </c>
      <c r="D359" s="35" t="n">
        <v>699834.684027216</v>
      </c>
      <c r="E359" s="35" t="n">
        <v>295729.609311127</v>
      </c>
      <c r="F359" s="35" t="n">
        <v>2950.08151433573</v>
      </c>
      <c r="G359" s="36" t="n">
        <v>0.731294639920169</v>
      </c>
      <c r="H359" s="35" t="n">
        <v>527.326982504025</v>
      </c>
      <c r="I359" s="37" t="n">
        <v>31.5190797573003</v>
      </c>
      <c r="J359" s="35" t="n">
        <v>923.184891582574</v>
      </c>
      <c r="K359" s="51" t="n">
        <v>2.6635012934641</v>
      </c>
      <c r="L359" s="36" t="n">
        <v>2.58243638835201</v>
      </c>
      <c r="M359" s="38" t="n">
        <f aca="false">E359/(D359+E359)</f>
        <v>0.297047223659943</v>
      </c>
      <c r="N359" s="31" t="n">
        <f aca="false">LOG(L359/E359)-LOG(J359/D359)</f>
        <v>-2.17915840288795</v>
      </c>
      <c r="O359" s="39" t="n">
        <f aca="false">LOG(I359/E359)-4*LOG(J359/D359)</f>
        <v>7.54650581582508</v>
      </c>
      <c r="P359" s="40" t="n">
        <f aca="false">1/((0.0008487619*M359^4-0.001191429*M359^3+0.0006858667*M359^2-0.0003799214*M359+0.001147017)+(-0.005137695*M359^4+0.005929029*M359^3-0.002740698*M359^2+0.0005322879*M359-0.00077217)*N359+(-0.009782143*M359^4+0.01168796*M359^3-0.005585195*M359^2+0.001486423*M359-0.0005542923)*N359^2+(-0.005205648*M359^4+0.006267498*M359^3-0.003011277*M359^2+0.0008427649*M359-0.0002680103)*N359^3+(-0.0008588714*M359^4+0.001036726*M359^3-0.000498879*M359^2+0.0001418067*M359-0.00004093)*N359^4)-273.15</f>
        <v>214.847718076534</v>
      </c>
      <c r="Q359" s="41" t="n">
        <f aca="false">10^(5.3323-1986.4/(P359+273.15))*(1+(M359/(1-M359)))</f>
        <v>25.9933953429813</v>
      </c>
      <c r="R359" s="42" t="n">
        <f aca="false">1/((-249.7937*M359^4+260.668*M359^3-98.31472*M359^2+16.41854*M359-1.147862)+(89.79142*M359^4-93.69606*M359^3+35.33578*M359^2-5.899114*M359+0.4110321)*O359+(-12.07122*M359^4+12.59559*M359^3-4.749825*M359^2+0.7927105*M359-0.0550276)*O359^2+(0.7193242*M359^4-0.7505385*M359^3+0.2830093*M359^2-0.04721837*M359+0.003268372)*O359^3+(-0.01603161*M359^4+0.01672658*M359^3-0.006306754*M359^2+0.001051957*M359-0.00007262834)*O359^4)-273.15</f>
        <v>3321.30385740499</v>
      </c>
      <c r="S359" s="43" t="n">
        <f aca="false">1/((-338.1988*M359^4+324.4917*M359^3-102.6725*M359^2+10.85846*M359-0.03389924)+(164.3052*M359^4-157.9805*M359^3+50.16642*M359^2-5.346373*M359+0.02051445)*O359+(-29.85781*M359^4+28.76961*M359^3-9.16867*M359^2+0.9845943*M359-0.004369622)*O359^2+(2.405338*M359^4-2.322631*M359^3+0.7428868*M359^2-0.08038292*M359+0.0004033068)*O359^3+(-0.07247987*M359^4+0.07013834*M359^3-0.02251543*M359^2+0.002454832*M359-0.00001364184)*O359^4)-273.15</f>
        <v>563.378148035951</v>
      </c>
      <c r="T359" s="44" t="n">
        <f aca="false">IF(O359&gt;9.5,R359,S359)</f>
        <v>563.378148035951</v>
      </c>
      <c r="U359" s="45" t="n">
        <f aca="false">10^(5.3323-1986.4/(T359+273.15))*(1+(M359/(1-M359)))</f>
        <v>1290.61719630019</v>
      </c>
      <c r="V359" s="45" t="n">
        <f aca="false">10^(-4237400000/((T359+273.15)^3)+14105000/((T359+273.15)^2)-16926/(T359+273.15)+10.215)*(1+(M359/(1-M359)))</f>
        <v>1127.57495255088</v>
      </c>
      <c r="W359" s="46" t="n">
        <f aca="false">IF(O359&gt;9.5,U359,V359)</f>
        <v>1127.57495255088</v>
      </c>
      <c r="X359" s="47" t="n">
        <f aca="false">LOG(F359/(E359+I359))-4*LOG((J359+4*I359)/(D359-2*I359))</f>
        <v>9.29518381467801</v>
      </c>
      <c r="Y359" s="48" t="n">
        <f aca="false">1/((-0.0000622619*M359^4+0.00006685541*M359^3-0.00002653208*M359^2+0.000003056223*M359+0.000001021845)*X359^4+(0.00280445*M359^4-0.002992959*M359^3+0.001167822*M359^2-0.0001254123*M359-0.00004531143)*X359^3+(-0.0470429*M359^4+0.04991906*M359^3-0.01917336*M359^2+0.001920842*M359+0.0007510058)*X359^2+(0.3483213*M359^4-0.367639*M359^3+0.1391247*M359^2-0.01297486*M359-0.005414418)*X359+(-0.96068*M359^4+1.008786*M359^3-0.3764276*M359^2+0.03258146*M359+0.01498928))-273.15</f>
        <v>983.876938094899</v>
      </c>
      <c r="Z359" s="13" t="n">
        <f aca="false">10^(-1052100000/((Y359+273.15)^3)+2394800/((Y359+273.15)^2)-2750.8/(Y359+273.15)+4.527)*(1+(M359/(1-M359)))</f>
        <v>3003.50335011155</v>
      </c>
      <c r="AA359" s="49" t="n">
        <f aca="false">-0.000000000004960196*Y359^4+0.00000001553066*Y359^3-0.00001833542*Y359^2+0.009852548*Y359+3.379594</f>
        <v>5.46789439290735</v>
      </c>
      <c r="AB359" s="49" t="n">
        <f aca="false">(10^(LOG(F359/1000000)-AA359))*1000000</f>
        <v>0.0100447613584598</v>
      </c>
      <c r="AC359" s="50"/>
      <c r="AD359" s="50"/>
      <c r="AE359" s="50"/>
      <c r="AF359" s="50"/>
      <c r="AG359" s="31"/>
      <c r="AH359" s="39"/>
      <c r="AI359" s="39"/>
      <c r="AJ359" s="39"/>
    </row>
    <row r="360" customFormat="false" ht="14.5" hidden="false" customHeight="false" outlineLevel="0" collapsed="false">
      <c r="A360" s="32" t="s">
        <v>33</v>
      </c>
      <c r="B360" s="33" t="n">
        <v>43634</v>
      </c>
      <c r="C360" s="34" t="n">
        <v>161.7</v>
      </c>
      <c r="D360" s="35" t="n">
        <v>725077.597204936</v>
      </c>
      <c r="E360" s="35" t="n">
        <v>270883.937859529</v>
      </c>
      <c r="F360" s="35" t="n">
        <v>2650.94826194459</v>
      </c>
      <c r="G360" s="36" t="n">
        <v>0.646700200937513</v>
      </c>
      <c r="H360" s="35" t="n">
        <v>495.830172769117</v>
      </c>
      <c r="I360" s="37" t="n">
        <v>28.5152768091648</v>
      </c>
      <c r="J360" s="35" t="n">
        <v>859.844476442679</v>
      </c>
      <c r="K360" s="51" t="n">
        <v>2.40802742268598</v>
      </c>
      <c r="L360" s="36" t="n">
        <v>2.44477977009613</v>
      </c>
      <c r="M360" s="38" t="n">
        <f aca="false">E360/(D360+E360)</f>
        <v>0.271982328958111</v>
      </c>
      <c r="N360" s="31" t="n">
        <f aca="false">LOG(L360/E360)-LOG(J360/D360)</f>
        <v>-2.11857892979051</v>
      </c>
      <c r="O360" s="39" t="n">
        <f aca="false">LOG(I360/E360)-4*LOG(J360/D360)</f>
        <v>7.72615266223759</v>
      </c>
      <c r="P360" s="40" t="n">
        <f aca="false">1/((0.0008487619*M360^4-0.001191429*M360^3+0.0006858667*M360^2-0.0003799214*M360+0.001147017)+(-0.005137695*M360^4+0.005929029*M360^3-0.002740698*M360^2+0.0005322879*M360-0.00077217)*N360+(-0.009782143*M360^4+0.01168796*M360^3-0.005585195*M360^2+0.001486423*M360-0.0005542923)*N360^2+(-0.005205648*M360^4+0.006267498*M360^3-0.003011277*M360^2+0.0008427649*M360-0.0002680103)*N360^3+(-0.0008588714*M360^4+0.001036726*M360^3-0.000498879*M360^2+0.0001418067*M360-0.00004093)*N360^4)-273.15</f>
        <v>221.530785853312</v>
      </c>
      <c r="Q360" s="41" t="n">
        <f aca="false">10^(5.3323-1986.4/(P360+273.15))*(1+(M360/(1-M360)))</f>
        <v>28.486511627366</v>
      </c>
      <c r="R360" s="42" t="n">
        <f aca="false">1/((-249.7937*M360^4+260.668*M360^3-98.31472*M360^2+16.41854*M360-1.147862)+(89.79142*M360^4-93.69606*M360^3+35.33578*M360^2-5.899114*M360+0.4110321)*O360+(-12.07122*M360^4+12.59559*M360^3-4.749825*M360^2+0.7927105*M360-0.0550276)*O360^2+(0.7193242*M360^4-0.7505385*M360^3+0.2830093*M360^2-0.04721837*M360+0.003268372)*O360^3+(-0.01603161*M360^4+0.01672658*M360^3-0.006306754*M360^2+0.001051957*M360-0.00007262834)*O360^4)-273.15</f>
        <v>2921.31062870938</v>
      </c>
      <c r="S360" s="43" t="n">
        <f aca="false">1/((-338.1988*M360^4+324.4917*M360^3-102.6725*M360^2+10.85846*M360-0.03389924)+(164.3052*M360^4-157.9805*M360^3+50.16642*M360^2-5.346373*M360+0.02051445)*O360+(-29.85781*M360^4+28.76961*M360^3-9.16867*M360^2+0.9845943*M360-0.004369622)*O360^2+(2.405338*M360^4-2.322631*M360^3+0.7428868*M360^2-0.08038292*M360+0.0004033068)*O360^3+(-0.07247987*M360^4+0.07013834*M360^3-0.02251543*M360^2+0.002454832*M360-0.00001364184)*O360^4)-273.15</f>
        <v>550.655992786813</v>
      </c>
      <c r="T360" s="44" t="n">
        <f aca="false">IF(O360&gt;9.5,R360,S360)</f>
        <v>550.655992786813</v>
      </c>
      <c r="U360" s="45" t="n">
        <f aca="false">10^(5.3323-1986.4/(T360+273.15))*(1+(M360/(1-M360)))</f>
        <v>1145.27755529883</v>
      </c>
      <c r="V360" s="45" t="n">
        <f aca="false">10^(-4237400000/((T360+273.15)^3)+14105000/((T360+273.15)^2)-16926/(T360+273.15)+10.215)*(1+(M360/(1-M360)))</f>
        <v>1026.24827210214</v>
      </c>
      <c r="W360" s="46" t="n">
        <f aca="false">IF(O360&gt;9.5,U360,V360)</f>
        <v>1026.24827210214</v>
      </c>
      <c r="X360" s="47" t="n">
        <f aca="false">LOG(F360/(E360+I360))-4*LOG((J360+4*I360)/(D360-2*I360))</f>
        <v>9.47790616529099</v>
      </c>
      <c r="Y360" s="48" t="n">
        <f aca="false">1/((-0.0000622619*M360^4+0.00006685541*M360^3-0.00002653208*M360^2+0.000003056223*M360+0.000001021845)*X360^4+(0.00280445*M360^4-0.002992959*M360^3+0.001167822*M360^2-0.0001254123*M360-0.00004531143)*X360^3+(-0.0470429*M360^4+0.04991906*M360^3-0.01917336*M360^2+0.001920842*M360+0.0007510058)*X360^2+(0.3483213*M360^4-0.367639*M360^3+0.1391247*M360^2-0.01297486*M360-0.005414418)*X360+(-0.96068*M360^4+1.008786*M360^3-0.3764276*M360^2+0.03258146*M360+0.01498928))-273.15</f>
        <v>956.21861491733</v>
      </c>
      <c r="Z360" s="13" t="n">
        <f aca="false">10^(-1052100000/((Y360+273.15)^3)+2394800/((Y360+273.15)^2)-2750.8/(Y360+273.15)+4.527)*(1+(M360/(1-M360)))</f>
        <v>2789.84518751189</v>
      </c>
      <c r="AA360" s="49" t="n">
        <f aca="false">-0.000000000004960196*Y360^4+0.00000001553066*Y360^3-0.00001833542*Y360^2+0.009852548*Y360+3.379594</f>
        <v>5.46758297686756</v>
      </c>
      <c r="AB360" s="49" t="n">
        <f aca="false">(10^(LOG(F360/1000000)-AA360))*1000000</f>
        <v>0.00903271431999415</v>
      </c>
      <c r="AC360" s="50"/>
      <c r="AD360" s="50"/>
      <c r="AE360" s="50"/>
      <c r="AF360" s="50"/>
      <c r="AG360" s="31"/>
      <c r="AH360" s="39"/>
      <c r="AI360" s="39"/>
      <c r="AJ360" s="39"/>
    </row>
    <row r="361" customFormat="false" ht="14.5" hidden="false" customHeight="false" outlineLevel="0" collapsed="false">
      <c r="A361" s="32" t="s">
        <v>33</v>
      </c>
      <c r="B361" s="33" t="n">
        <v>43661</v>
      </c>
      <c r="C361" s="34" t="n">
        <v>162.2</v>
      </c>
      <c r="D361" s="35" t="n">
        <v>719693.707879928</v>
      </c>
      <c r="E361" s="35" t="n">
        <v>275970.779228899</v>
      </c>
      <c r="F361" s="35" t="n">
        <v>2998.14241189819</v>
      </c>
      <c r="G361" s="36" t="n">
        <v>0.718576345448683</v>
      </c>
      <c r="H361" s="35" t="n">
        <v>460.698189704466</v>
      </c>
      <c r="I361" s="37" t="n">
        <v>26.3724122371645</v>
      </c>
      <c r="J361" s="35" t="n">
        <v>843.779251030612</v>
      </c>
      <c r="K361" s="51" t="n">
        <v>2.23555029340546</v>
      </c>
      <c r="L361" s="36" t="n">
        <v>2.47953867042311</v>
      </c>
      <c r="M361" s="38" t="n">
        <f aca="false">E361/(D361+E361)</f>
        <v>0.277172464019735</v>
      </c>
      <c r="N361" s="31" t="n">
        <f aca="false">LOG(L361/E361)-LOG(J361/D361)</f>
        <v>-2.11557334987938</v>
      </c>
      <c r="O361" s="39" t="n">
        <f aca="false">LOG(I361/E361)-4*LOG(J361/D361)</f>
        <v>7.70396221235486</v>
      </c>
      <c r="P361" s="40" t="n">
        <f aca="false">1/((0.0008487619*M361^4-0.001191429*M361^3+0.0006858667*M361^2-0.0003799214*M361+0.001147017)+(-0.005137695*M361^4+0.005929029*M361^3-0.002740698*M361^2+0.0005322879*M361-0.00077217)*N361+(-0.009782143*M361^4+0.01168796*M361^3-0.005585195*M361^2+0.001486423*M361-0.0005542923)*N361^2+(-0.005205648*M361^4+0.006267498*M361^3-0.003011277*M361^2+0.0008427649*M361-0.0002680103)*N361^3+(-0.0008588714*M361^4+0.001036726*M361^3-0.000498879*M361^2+0.0001418067*M361-0.00004093)*N361^4)-273.15</f>
        <v>221.846731862454</v>
      </c>
      <c r="Q361" s="41" t="n">
        <f aca="false">10^(5.3323-1986.4/(P361+273.15))*(1+(M361/(1-M361)))</f>
        <v>28.8608769891334</v>
      </c>
      <c r="R361" s="42" t="n">
        <f aca="false">1/((-249.7937*M361^4+260.668*M361^3-98.31472*M361^2+16.41854*M361-1.147862)+(89.79142*M361^4-93.69606*M361^3+35.33578*M361^2-5.899114*M361+0.4110321)*O361+(-12.07122*M361^4+12.59559*M361^3-4.749825*M361^2+0.7927105*M361-0.0550276)*O361^2+(0.7193242*M361^4-0.7505385*M361^3+0.2830093*M361^2-0.04721837*M361+0.003268372)*O361^3+(-0.01603161*M361^4+0.01672658*M361^3-0.006306754*M361^2+0.001051957*M361-0.00007262834)*O361^4)-273.15</f>
        <v>2879.64410669239</v>
      </c>
      <c r="S361" s="43" t="n">
        <f aca="false">1/((-338.1988*M361^4+324.4917*M361^3-102.6725*M361^2+10.85846*M361-0.03389924)+(164.3052*M361^4-157.9805*M361^3+50.16642*M361^2-5.346373*M361+0.02051445)*O361+(-29.85781*M361^4+28.76961*M361^3-9.16867*M361^2+0.9845943*M361-0.004369622)*O361^2+(2.405338*M361^4-2.322631*M361^3+0.7428868*M361^2-0.08038292*M361+0.0004033068)*O361^3+(-0.07247987*M361^4+0.07013834*M361^3-0.02251543*M361^2+0.002454832*M361-0.00001364184)*O361^4)-273.15</f>
        <v>551.961068753736</v>
      </c>
      <c r="T361" s="44" t="n">
        <f aca="false">IF(O361&gt;9.5,R361,S361)</f>
        <v>551.961068753736</v>
      </c>
      <c r="U361" s="45" t="n">
        <f aca="false">10^(5.3323-1986.4/(T361+273.15))*(1+(M361/(1-M361)))</f>
        <v>1163.67537873417</v>
      </c>
      <c r="V361" s="45" t="n">
        <f aca="false">10^(-4237400000/((T361+273.15)^3)+14105000/((T361+273.15)^2)-16926/(T361+273.15)+10.215)*(1+(M361/(1-M361)))</f>
        <v>1040.08667662503</v>
      </c>
      <c r="W361" s="46" t="n">
        <f aca="false">IF(O361&gt;9.5,U361,V361)</f>
        <v>1040.08667662503</v>
      </c>
      <c r="X361" s="47" t="n">
        <f aca="false">LOG(F361/(E361+I361))-4*LOG((J361+4*I361)/(D361-2*I361))</f>
        <v>9.55485415139018</v>
      </c>
      <c r="Y361" s="48" t="n">
        <f aca="false">1/((-0.0000622619*M361^4+0.00006685541*M361^3-0.00002653208*M361^2+0.000003056223*M361+0.000001021845)*X361^4+(0.00280445*M361^4-0.002992959*M361^3+0.001167822*M361^2-0.0001254123*M361-0.00004531143)*X361^3+(-0.0470429*M361^4+0.04991906*M361^3-0.01917336*M361^2+0.001920842*M361+0.0007510058)*X361^2+(0.3483213*M361^4-0.367639*M361^3+0.1391247*M361^2-0.01297486*M361-0.005414418)*X361+(-0.96068*M361^4+1.008786*M361^3-0.3764276*M361^2+0.03258146*M361+0.01498928))-273.15</f>
        <v>944.139293632986</v>
      </c>
      <c r="Z361" s="13" t="n">
        <f aca="false">10^(-1052100000/((Y361+273.15)^3)+2394800/((Y361+273.15)^2)-2750.8/(Y361+273.15)+4.527)*(1+(M361/(1-M361)))</f>
        <v>2760.97284992873</v>
      </c>
      <c r="AA361" s="49" t="n">
        <f aca="false">-0.000000000004960196*Y361^4+0.00000001553066*Y361^3-0.00001833542*Y361^2+0.009852548*Y361+3.379594</f>
        <v>5.46694199330891</v>
      </c>
      <c r="AB361" s="49" t="n">
        <f aca="false">(10^(LOG(F361/1000000)-AA361))*1000000</f>
        <v>0.0102308157808847</v>
      </c>
      <c r="AC361" s="50"/>
      <c r="AD361" s="50"/>
      <c r="AE361" s="50"/>
      <c r="AF361" s="50"/>
      <c r="AG361" s="31"/>
      <c r="AH361" s="39"/>
      <c r="AI361" s="39"/>
      <c r="AJ361" s="39"/>
    </row>
    <row r="362" customFormat="false" ht="14.5" hidden="false" customHeight="false" outlineLevel="0" collapsed="false">
      <c r="A362" s="32" t="s">
        <v>33</v>
      </c>
      <c r="B362" s="33" t="n">
        <v>43682</v>
      </c>
      <c r="C362" s="34" t="n">
        <v>160.9</v>
      </c>
      <c r="D362" s="35" t="n">
        <v>713067.986746253</v>
      </c>
      <c r="E362" s="35" t="n">
        <v>282621.65978539</v>
      </c>
      <c r="F362" s="35" t="n">
        <v>2831.44708102278</v>
      </c>
      <c r="G362" s="36" t="n">
        <v>0.584514329431519</v>
      </c>
      <c r="H362" s="35" t="n">
        <v>500.234615627692</v>
      </c>
      <c r="I362" s="37" t="n">
        <v>28.3440870515671</v>
      </c>
      <c r="J362" s="35" t="n">
        <v>943.363115902477</v>
      </c>
      <c r="K362" s="51" t="n">
        <v>2.50012254377226</v>
      </c>
      <c r="L362" s="36" t="n">
        <v>2.58915571660476</v>
      </c>
      <c r="M362" s="38" t="n">
        <f aca="false">E362/(D362+E362)</f>
        <v>0.28384513263733</v>
      </c>
      <c r="N362" s="31" t="n">
        <f aca="false">LOG(L362/E362)-LOG(J362/D362)</f>
        <v>-2.15959522488232</v>
      </c>
      <c r="O362" s="39" t="n">
        <f aca="false">LOG(I362/E362)-4*LOG(J362/D362)</f>
        <v>7.51506521944293</v>
      </c>
      <c r="P362" s="40" t="n">
        <f aca="false">1/((0.0008487619*M362^4-0.001191429*M362^3+0.0006858667*M362^2-0.0003799214*M362+0.001147017)+(-0.005137695*M362^4+0.005929029*M362^3-0.002740698*M362^2+0.0005322879*M362-0.00077217)*N362+(-0.009782143*M362^4+0.01168796*M362^3-0.005585195*M362^2+0.001486423*M362-0.0005542923)*N362^2+(-0.005205648*M362^4+0.006267498*M362^3-0.003011277*M362^2+0.0008427649*M362-0.0002680103)*N362^3+(-0.0008588714*M362^4+0.001036726*M362^3-0.000498879*M362^2+0.0001418067*M362-0.00004093)*N362^4)-273.15</f>
        <v>217.002352761996</v>
      </c>
      <c r="Q362" s="41" t="n">
        <f aca="false">10^(5.3323-1986.4/(P362+273.15))*(1+(M362/(1-M362)))</f>
        <v>26.587380876311</v>
      </c>
      <c r="R362" s="42" t="n">
        <f aca="false">1/((-249.7937*M362^4+260.668*M362^3-98.31472*M362^2+16.41854*M362-1.147862)+(89.79142*M362^4-93.69606*M362^3+35.33578*M362^2-5.899114*M362+0.4110321)*O362+(-12.07122*M362^4+12.59559*M362^3-4.749825*M362^2+0.7927105*M362-0.0550276)*O362^2+(0.7193242*M362^4-0.7505385*M362^3+0.2830093*M362^2-0.04721837*M362+0.003268372)*O362^3+(-0.01603161*M362^4+0.01672658*M362^3-0.006306754*M362^2+0.001051957*M362-0.00007262834)*O362^4)-273.15</f>
        <v>7451.85606467808</v>
      </c>
      <c r="S362" s="43" t="n">
        <f aca="false">1/((-338.1988*M362^4+324.4917*M362^3-102.6725*M362^2+10.85846*M362-0.03389924)+(164.3052*M362^4-157.9805*M362^3+50.16642*M362^2-5.346373*M362+0.02051445)*O362+(-29.85781*M362^4+28.76961*M362^3-9.16867*M362^2+0.9845943*M362-0.004369622)*O362^2+(2.405338*M362^4-2.322631*M362^3+0.7428868*M362^2-0.08038292*M362+0.0004033068)*O362^3+(-0.07247987*M362^4+0.07013834*M362^3-0.02251543*M362^2+0.002454832*M362-0.00001364184)*O362^4)-273.15</f>
        <v>567.587601557702</v>
      </c>
      <c r="T362" s="44" t="n">
        <f aca="false">IF(O362&gt;9.5,R362,S362)</f>
        <v>567.587601557702</v>
      </c>
      <c r="U362" s="45" t="n">
        <f aca="false">10^(5.3323-1986.4/(T362+273.15))*(1+(M362/(1-M362)))</f>
        <v>1301.98450611461</v>
      </c>
      <c r="V362" s="45" t="n">
        <f aca="false">10^(-4237400000/((T362+273.15)^3)+14105000/((T362+273.15)^2)-16926/(T362+273.15)+10.215)*(1+(M362/(1-M362)))</f>
        <v>1127.7739712537</v>
      </c>
      <c r="W362" s="46" t="n">
        <f aca="false">IF(O362&gt;9.5,U362,V362)</f>
        <v>1127.7739712537</v>
      </c>
      <c r="X362" s="47" t="n">
        <f aca="false">LOG(F362/(E362+I362))-4*LOG((J362+4*I362)/(D362-2*I362))</f>
        <v>9.31727339476882</v>
      </c>
      <c r="Y362" s="48" t="n">
        <f aca="false">1/((-0.0000622619*M362^4+0.00006685541*M362^3-0.00002653208*M362^2+0.000003056223*M362+0.000001021845)*X362^4+(0.00280445*M362^4-0.002992959*M362^3+0.001167822*M362^2-0.0001254123*M362-0.00004531143)*X362^3+(-0.0470429*M362^4+0.04991906*M362^3-0.01917336*M362^2+0.001920842*M362+0.0007510058)*X362^2+(0.3483213*M362^4-0.367639*M362^3+0.1391247*M362^2-0.01297486*M362-0.005414418)*X362+(-0.96068*M362^4+1.008786*M362^3-0.3764276*M362^2+0.03258146*M362+0.01498928))-273.15</f>
        <v>980.831883052352</v>
      </c>
      <c r="Z362" s="13" t="n">
        <f aca="false">10^(-1052100000/((Y362+273.15)^3)+2394800/((Y362+273.15)^2)-2750.8/(Y362+273.15)+4.527)*(1+(M362/(1-M362)))</f>
        <v>2935.85612609912</v>
      </c>
      <c r="AA362" s="49" t="n">
        <f aca="false">-0.000000000004960196*Y362^4+0.00000001553066*Y362^3-0.00001833542*Y362^2+0.009852548*Y362+3.379594</f>
        <v>5.46794896816812</v>
      </c>
      <c r="AB362" s="49" t="n">
        <f aca="false">(10^(LOG(F362/1000000)-AA362))*1000000</f>
        <v>0.00963961038802835</v>
      </c>
      <c r="AC362" s="50"/>
      <c r="AD362" s="50"/>
      <c r="AE362" s="50"/>
      <c r="AF362" s="50"/>
      <c r="AG362" s="31"/>
      <c r="AH362" s="39"/>
      <c r="AI362" s="39"/>
      <c r="AJ362" s="39"/>
    </row>
    <row r="363" customFormat="false" ht="14.5" hidden="false" customHeight="false" outlineLevel="0" collapsed="false">
      <c r="A363" s="32" t="s">
        <v>33</v>
      </c>
      <c r="B363" s="33" t="n">
        <v>43712</v>
      </c>
      <c r="C363" s="34" t="n">
        <v>163</v>
      </c>
      <c r="D363" s="35" t="n">
        <v>715918.042228813</v>
      </c>
      <c r="E363" s="35" t="n">
        <v>279607.158327722</v>
      </c>
      <c r="F363" s="35" t="n">
        <v>2941.54193043206</v>
      </c>
      <c r="G363" s="36" t="n">
        <v>0.494259621485937</v>
      </c>
      <c r="H363" s="35" t="n">
        <v>521.363411844364</v>
      </c>
      <c r="I363" s="37" t="n">
        <v>28.4415140749688</v>
      </c>
      <c r="J363" s="35" t="n">
        <v>980.221981026291</v>
      </c>
      <c r="K363" s="51" t="n">
        <v>2.64321385762164</v>
      </c>
      <c r="L363" s="36" t="n">
        <v>2.82945629940102</v>
      </c>
      <c r="M363" s="38" t="n">
        <f aca="false">E363/(D363+E363)</f>
        <v>0.280863968256566</v>
      </c>
      <c r="N363" s="31" t="n">
        <f aca="false">LOG(L363/E363)-LOG(J363/D363)</f>
        <v>-2.13130642475177</v>
      </c>
      <c r="O363" s="39" t="n">
        <f aca="false">LOG(I363/E363)-4*LOG(J363/D363)</f>
        <v>7.46155990765394</v>
      </c>
      <c r="P363" s="40" t="n">
        <f aca="false">1/((0.0008487619*M363^4-0.001191429*M363^3+0.0006858667*M363^2-0.0003799214*M363+0.001147017)+(-0.005137695*M363^4+0.005929029*M363^3-0.002740698*M363^2+0.0005322879*M363-0.00077217)*N363+(-0.009782143*M363^4+0.01168796*M363^3-0.005585195*M363^2+0.001486423*M363-0.0005542923)*N363^2+(-0.005205648*M363^4+0.006267498*M363^3-0.003011277*M363^2+0.0008427649*M363-0.0002680103)*N363^3+(-0.0008588714*M363^4+0.001036726*M363^3-0.000498879*M363^2+0.0001418067*M363-0.00004093)*N363^4)-273.15</f>
        <v>220.103833992204</v>
      </c>
      <c r="Q363" s="41" t="n">
        <f aca="false">10^(5.3323-1986.4/(P363+273.15))*(1+(M363/(1-M363)))</f>
        <v>28.0771810313152</v>
      </c>
      <c r="R363" s="42" t="n">
        <f aca="false">1/((-249.7937*M363^4+260.668*M363^3-98.31472*M363^2+16.41854*M363-1.147862)+(89.79142*M363^4-93.69606*M363^3+35.33578*M363^2-5.899114*M363+0.4110321)*O363+(-12.07122*M363^4+12.59559*M363^3-4.749825*M363^2+0.7927105*M363-0.0550276)*O363^2+(0.7193242*M363^4-0.7505385*M363^3+0.2830093*M363^2-0.04721837*M363+0.003268372)*O363^3+(-0.01603161*M363^4+0.01672658*M363^3-0.006306754*M363^2+0.001051957*M363-0.00007262834)*O363^4)-273.15</f>
        <v>29378.4639940351</v>
      </c>
      <c r="S363" s="43" t="n">
        <f aca="false">1/((-338.1988*M363^4+324.4917*M363^3-102.6725*M363^2+10.85846*M363-0.03389924)+(164.3052*M363^4-157.9805*M363^3+50.16642*M363^2-5.346373*M363+0.02051445)*O363+(-29.85781*M363^4+28.76961*M363^3-9.16867*M363^2+0.9845943*M363-0.004369622)*O363^2+(2.405338*M363^4-2.322631*M363^3+0.7428868*M363^2-0.08038292*M363+0.0004033068)*O363^3+(-0.07247987*M363^4+0.07013834*M363^3-0.02251543*M363^2+0.002454832*M363-0.00001364184)*O363^4)-273.15</f>
        <v>572.685916961374</v>
      </c>
      <c r="T363" s="44" t="n">
        <f aca="false">IF(O363&gt;9.5,R363,S363)</f>
        <v>572.685916961374</v>
      </c>
      <c r="U363" s="45" t="n">
        <f aca="false">10^(5.3323-1986.4/(T363+273.15))*(1+(M363/(1-M363)))</f>
        <v>1339.80909679833</v>
      </c>
      <c r="V363" s="45" t="n">
        <f aca="false">10^(-4237400000/((T363+273.15)^3)+14105000/((T363+273.15)^2)-16926/(T363+273.15)+10.215)*(1+(M363/(1-M363)))</f>
        <v>1148.4019541898</v>
      </c>
      <c r="W363" s="46" t="n">
        <f aca="false">IF(O363&gt;9.5,U363,V363)</f>
        <v>1148.4019541898</v>
      </c>
      <c r="X363" s="47" t="n">
        <f aca="false">LOG(F363/(E363+I363))-4*LOG((J363+4*I363)/(D363-2*I363))</f>
        <v>9.2852474889065</v>
      </c>
      <c r="Y363" s="48" t="n">
        <f aca="false">1/((-0.0000622619*M363^4+0.00006685541*M363^3-0.00002653208*M363^2+0.000003056223*M363+0.000001021845)*X363^4+(0.00280445*M363^4-0.002992959*M363^3+0.001167822*M363^2-0.0001254123*M363-0.00004531143)*X363^3+(-0.0470429*M363^4+0.04991906*M363^3-0.01917336*M363^2+0.001920842*M363+0.0007510058)*X363^2+(0.3483213*M363^4-0.367639*M363^3+0.1391247*M363^2-0.01297486*M363-0.005414418)*X363+(-0.96068*M363^4+1.008786*M363^3-0.3764276*M363^2+0.03258146*M363+0.01498928))-273.15</f>
        <v>985.992474995374</v>
      </c>
      <c r="Z363" s="13" t="n">
        <f aca="false">10^(-1052100000/((Y363+273.15)^3)+2394800/((Y363+273.15)^2)-2750.8/(Y363+273.15)+4.527)*(1+(M363/(1-M363)))</f>
        <v>2944.40003381898</v>
      </c>
      <c r="AA363" s="49" t="n">
        <f aca="false">-0.000000000004960196*Y363^4+0.00000001553066*Y363^3-0.00001833542*Y363^2+0.009852548*Y363+3.379594</f>
        <v>5.46784228215434</v>
      </c>
      <c r="AB363" s="49" t="n">
        <f aca="false">(10^(LOG(F363/1000000)-AA363))*1000000</f>
        <v>0.0100168866943787</v>
      </c>
      <c r="AC363" s="50"/>
      <c r="AD363" s="50"/>
      <c r="AE363" s="50"/>
      <c r="AF363" s="50"/>
      <c r="AG363" s="31"/>
      <c r="AH363" s="39"/>
      <c r="AI363" s="39"/>
      <c r="AJ363" s="39"/>
    </row>
    <row r="364" customFormat="false" ht="14.5" hidden="false" customHeight="false" outlineLevel="0" collapsed="false">
      <c r="A364" s="32" t="s">
        <v>33</v>
      </c>
      <c r="B364" s="33" t="n">
        <v>43746</v>
      </c>
      <c r="C364" s="34" t="n">
        <v>162</v>
      </c>
      <c r="D364" s="35" t="n">
        <v>689243.424233281</v>
      </c>
      <c r="E364" s="35" t="n">
        <v>305975.208069499</v>
      </c>
      <c r="F364" s="35" t="n">
        <v>3024.04474664277</v>
      </c>
      <c r="G364" s="36" t="n">
        <v>0.659589457446516</v>
      </c>
      <c r="H364" s="35" t="n">
        <v>582.912242360567</v>
      </c>
      <c r="I364" s="37" t="n">
        <v>30.138469075849</v>
      </c>
      <c r="J364" s="35" t="n">
        <v>1140.62262814169</v>
      </c>
      <c r="K364" s="51" t="n">
        <v>2.93395202675794</v>
      </c>
      <c r="L364" s="36" t="n">
        <v>3.09513549463652</v>
      </c>
      <c r="M364" s="38" t="n">
        <f aca="false">E364/(D364+E364)</f>
        <v>0.307445216697281</v>
      </c>
      <c r="N364" s="31" t="n">
        <f aca="false">LOG(L364/E364)-LOG(J364/D364)</f>
        <v>-2.21377592472153</v>
      </c>
      <c r="O364" s="39" t="n">
        <f aca="false">LOG(I364/E364)-4*LOG(J364/D364)</f>
        <v>7.11835754253347</v>
      </c>
      <c r="P364" s="40" t="n">
        <f aca="false">1/((0.0008487619*M364^4-0.001191429*M364^3+0.0006858667*M364^2-0.0003799214*M364+0.001147017)+(-0.005137695*M364^4+0.005929029*M364^3-0.002740698*M364^2+0.0005322879*M364-0.00077217)*N364+(-0.009782143*M364^4+0.01168796*M364^3-0.005585195*M364^2+0.001486423*M364-0.0005542923)*N364^2+(-0.005205648*M364^4+0.006267498*M364^3-0.003011277*M364^2+0.0008427649*M364-0.0002680103)*N364^3+(-0.0008588714*M364^4+0.001036726*M364^3-0.000498879*M364^2+0.0001418067*M364-0.00004093)*N364^4)-273.15</f>
        <v>211.105633400129</v>
      </c>
      <c r="Q364" s="41" t="n">
        <f aca="false">10^(5.3323-1986.4/(P364+273.15))*(1+(M364/(1-M364)))</f>
        <v>24.5403167032797</v>
      </c>
      <c r="R364" s="42" t="n">
        <f aca="false">1/((-249.7937*M364^4+260.668*M364^3-98.31472*M364^2+16.41854*M364-1.147862)+(89.79142*M364^4-93.69606*M364^3+35.33578*M364^2-5.899114*M364+0.4110321)*O364+(-12.07122*M364^4+12.59559*M364^3-4.749825*M364^2+0.7927105*M364-0.0550276)*O364^2+(0.7193242*M364^4-0.7505385*M364^3+0.2830093*M364^2-0.04721837*M364+0.003268372)*O364^3+(-0.01603161*M364^4+0.01672658*M364^3-0.006306754*M364^2+0.001051957*M364-0.00007262834)*O364^4)-273.15</f>
        <v>-7994.87680374747</v>
      </c>
      <c r="S364" s="43" t="n">
        <f aca="false">1/((-338.1988*M364^4+324.4917*M364^3-102.6725*M364^2+10.85846*M364-0.03389924)+(164.3052*M364^4-157.9805*M364^3+50.16642*M364^2-5.346373*M364+0.02051445)*O364+(-29.85781*M364^4+28.76961*M364^3-9.16867*M364^2+0.9845943*M364-0.004369622)*O364^2+(2.405338*M364^4-2.322631*M364^3+0.7428868*M364^2-0.08038292*M364+0.0004033068)*O364^3+(-0.07247987*M364^4+0.07013834*M364^3-0.02251543*M364^2+0.002454832*M364-0.00001364184)*O364^4)-273.15</f>
        <v>600.124039235187</v>
      </c>
      <c r="T364" s="44" t="n">
        <f aca="false">IF(O364&gt;9.5,R364,S364)</f>
        <v>600.124039235187</v>
      </c>
      <c r="U364" s="45" t="n">
        <f aca="false">10^(5.3323-1986.4/(T364+273.15))*(1+(M364/(1-M364)))</f>
        <v>1648.87454826475</v>
      </c>
      <c r="V364" s="45" t="n">
        <f aca="false">10^(-4237400000/((T364+273.15)^3)+14105000/((T364+273.15)^2)-16926/(T364+273.15)+10.215)*(1+(M364/(1-M364)))</f>
        <v>1334.3585000581</v>
      </c>
      <c r="W364" s="46" t="n">
        <f aca="false">IF(O364&gt;9.5,U364,V364)</f>
        <v>1334.3585000581</v>
      </c>
      <c r="X364" s="47" t="n">
        <f aca="false">LOG(F364/(E364+I364))-4*LOG((J364+4*I364)/(D364-2*I364))</f>
        <v>8.9450943094819</v>
      </c>
      <c r="Y364" s="48" t="n">
        <f aca="false">1/((-0.0000622619*M364^4+0.00006685541*M364^3-0.00002653208*M364^2+0.000003056223*M364+0.000001021845)*X364^4+(0.00280445*M364^4-0.002992959*M364^3+0.001167822*M364^2-0.0001254123*M364-0.00004531143)*X364^3+(-0.0470429*M364^4+0.04991906*M364^3-0.01917336*M364^2+0.001920842*M364+0.0007510058)*X364^2+(0.3483213*M364^4-0.367639*M364^3+0.1391247*M364^2-0.01297486*M364-0.005414418)*X364+(-0.96068*M364^4+1.008786*M364^3-0.3764276*M364^2+0.03258146*M364+0.01498928))-273.15</f>
        <v>1039.91176366269</v>
      </c>
      <c r="Z364" s="13" t="n">
        <f aca="false">10^(-1052100000/((Y364+273.15)^3)+2394800/((Y364+273.15)^2)-2750.8/(Y364+273.15)+4.527)*(1+(M364/(1-M364)))</f>
        <v>3279.84581711082</v>
      </c>
      <c r="AA364" s="49" t="n">
        <f aca="false">-0.000000000004960196*Y364^4+0.00000001553066*Y364^3-0.00001833542*Y364^2+0.009852548*Y364+3.379594</f>
        <v>5.46182469103269</v>
      </c>
      <c r="AB364" s="49" t="n">
        <f aca="false">(10^(LOG(F364/1000000)-AA364))*1000000</f>
        <v>0.0104415151290025</v>
      </c>
      <c r="AC364" s="50"/>
      <c r="AD364" s="50"/>
      <c r="AE364" s="50"/>
      <c r="AF364" s="50"/>
      <c r="AG364" s="31"/>
      <c r="AH364" s="39"/>
      <c r="AI364" s="39"/>
      <c r="AJ364" s="39"/>
    </row>
    <row r="365" customFormat="false" ht="14.5" hidden="false" customHeight="false" outlineLevel="0" collapsed="false">
      <c r="A365" s="32" t="s">
        <v>33</v>
      </c>
      <c r="B365" s="33" t="n">
        <v>43780</v>
      </c>
      <c r="C365" s="34" t="n">
        <v>161.9</v>
      </c>
      <c r="D365" s="35" t="n">
        <v>708581.829190882</v>
      </c>
      <c r="E365" s="35" t="n">
        <v>286864.229421132</v>
      </c>
      <c r="F365" s="35" t="n">
        <v>3009.75338252332</v>
      </c>
      <c r="G365" s="36" t="n">
        <v>0.615632902833719</v>
      </c>
      <c r="H365" s="35" t="n">
        <v>506.108309541057</v>
      </c>
      <c r="I365" s="37" t="n">
        <v>26.0140235180832</v>
      </c>
      <c r="J365" s="35" t="n">
        <v>1008.2119602701</v>
      </c>
      <c r="K365" s="51" t="n">
        <v>2.65702269031744</v>
      </c>
      <c r="L365" s="36" t="n">
        <v>2.6400761978444</v>
      </c>
      <c r="M365" s="38" t="n">
        <f aca="false">E365/(D365+E365)</f>
        <v>0.288176568624037</v>
      </c>
      <c r="N365" s="31" t="n">
        <f aca="false">LOG(L365/E365)-LOG(J365/D365)</f>
        <v>-2.18922176952623</v>
      </c>
      <c r="O365" s="39" t="n">
        <f aca="false">LOG(I365/E365)-4*LOG(J365/D365)</f>
        <v>7.34488379543629</v>
      </c>
      <c r="P365" s="40" t="n">
        <f aca="false">1/((0.0008487619*M365^4-0.001191429*M365^3+0.0006858667*M365^2-0.0003799214*M365+0.001147017)+(-0.005137695*M365^4+0.005929029*M365^3-0.002740698*M365^2+0.0005322879*M365-0.00077217)*N365+(-0.009782143*M365^4+0.01168796*M365^3-0.005585195*M365^2+0.001486423*M365-0.0005542923)*N365^2+(-0.005205648*M365^4+0.006267498*M365^3-0.003011277*M365^2+0.0008427649*M365-0.0002680103)*N365^3+(-0.0008588714*M365^4+0.001036726*M365^3-0.000498879*M365^2+0.0001418067*M365-0.00004093)*N365^4)-273.15</f>
        <v>213.781448237886</v>
      </c>
      <c r="Q365" s="41" t="n">
        <f aca="false">10^(5.3323-1986.4/(P365+273.15))*(1+(M365/(1-M365)))</f>
        <v>25.1479960844124</v>
      </c>
      <c r="R365" s="42" t="n">
        <f aca="false">1/((-249.7937*M365^4+260.668*M365^3-98.31472*M365^2+16.41854*M365-1.147862)+(89.79142*M365^4-93.69606*M365^3+35.33578*M365^2-5.899114*M365+0.4110321)*O365+(-12.07122*M365^4+12.59559*M365^3-4.749825*M365^2+0.7927105*M365-0.0550276)*O365^2+(0.7193242*M365^4-0.7505385*M365^3+0.2830093*M365^2-0.04721837*M365+0.003268372)*O365^3+(-0.01603161*M365^4+0.01672658*M365^3-0.006306754*M365^2+0.001051957*M365-0.00007262834)*O365^4)-273.15</f>
        <v>-17588.1163434097</v>
      </c>
      <c r="S365" s="43" t="n">
        <f aca="false">1/((-338.1988*M365^4+324.4917*M365^3-102.6725*M365^2+10.85846*M365-0.03389924)+(164.3052*M365^4-157.9805*M365^3+50.16642*M365^2-5.346373*M365+0.02051445)*O365+(-29.85781*M365^4+28.76961*M365^3-9.16867*M365^2+0.9845943*M365-0.004369622)*O365^2+(2.405338*M365^4-2.322631*M365^3+0.7428868*M365^2-0.08038292*M365+0.0004033068)*O365^3+(-0.07247987*M365^4+0.07013834*M365^3-0.02251543*M365^2+0.002454832*M365-0.00001364184)*O365^4)-273.15</f>
        <v>582.366450608917</v>
      </c>
      <c r="T365" s="44" t="n">
        <f aca="false">IF(O365&gt;9.5,R365,S365)</f>
        <v>582.366450608917</v>
      </c>
      <c r="U365" s="45" t="n">
        <f aca="false">10^(5.3323-1986.4/(T365+273.15))*(1+(M365/(1-M365)))</f>
        <v>1438.98199678592</v>
      </c>
      <c r="V365" s="45" t="n">
        <f aca="false">10^(-4237400000/((T365+273.15)^3)+14105000/((T365+273.15)^2)-16926/(T365+273.15)+10.215)*(1+(M365/(1-M365)))</f>
        <v>1208.7624032063</v>
      </c>
      <c r="W365" s="46" t="n">
        <f aca="false">IF(O365&gt;9.5,U365,V365)</f>
        <v>1208.7624032063</v>
      </c>
      <c r="X365" s="47" t="n">
        <f aca="false">LOG(F365/(E365+I365))-4*LOG((J365+4*I365)/(D365-2*I365))</f>
        <v>9.2374097629009</v>
      </c>
      <c r="Y365" s="48" t="n">
        <f aca="false">1/((-0.0000622619*M365^4+0.00006685541*M365^3-0.00002653208*M365^2+0.000003056223*M365+0.000001021845)*X365^4+(0.00280445*M365^4-0.002992959*M365^3+0.001167822*M365^2-0.0001254123*M365-0.00004531143)*X365^3+(-0.0470429*M365^4+0.04991906*M365^3-0.01917336*M365^2+0.001920842*M365+0.0007510058)*X365^2+(0.3483213*M365^4-0.367639*M365^3+0.1391247*M365^2-0.01297486*M365-0.005414418)*X365+(-0.96068*M365^4+1.008786*M365^3-0.3764276*M365^2+0.03258146*M365+0.01498928))-273.15</f>
        <v>993.336320258483</v>
      </c>
      <c r="Z365" s="13" t="n">
        <f aca="false">10^(-1052100000/((Y365+273.15)^3)+2394800/((Y365+273.15)^2)-2750.8/(Y365+273.15)+4.527)*(1+(M365/(1-M365)))</f>
        <v>3004.35891865374</v>
      </c>
      <c r="AA365" s="49" t="n">
        <f aca="false">-0.000000000004960196*Y365^4+0.00000001553066*Y365^3-0.00001833542*Y365^2+0.009852548*Y365+3.379594</f>
        <v>5.46756755992027</v>
      </c>
      <c r="AB365" s="49" t="n">
        <f aca="false">(10^(LOG(F365/1000000)-AA365))*1000000</f>
        <v>0.0102556537844454</v>
      </c>
      <c r="AC365" s="50"/>
      <c r="AD365" s="50"/>
      <c r="AE365" s="50"/>
      <c r="AF365" s="50"/>
      <c r="AG365" s="31"/>
      <c r="AH365" s="39"/>
      <c r="AI365" s="39"/>
      <c r="AJ365" s="39"/>
    </row>
    <row r="366" customFormat="false" ht="14.5" hidden="false" customHeight="false" outlineLevel="0" collapsed="false">
      <c r="A366" s="32" t="s">
        <v>33</v>
      </c>
      <c r="B366" s="33" t="n">
        <v>43801</v>
      </c>
      <c r="C366" s="34" t="n">
        <v>160.1</v>
      </c>
      <c r="D366" s="35" t="n">
        <v>725546.679214357</v>
      </c>
      <c r="E366" s="35" t="n">
        <v>270137.330699287</v>
      </c>
      <c r="F366" s="35" t="n">
        <v>2834.89420306807</v>
      </c>
      <c r="G366" s="36" t="n">
        <v>0.570659768341894</v>
      </c>
      <c r="H366" s="35" t="n">
        <v>483.921500346845</v>
      </c>
      <c r="I366" s="37" t="n">
        <v>26.124974943217</v>
      </c>
      <c r="J366" s="35" t="n">
        <v>966.914327291803</v>
      </c>
      <c r="K366" s="51" t="n">
        <v>2.34465573985849</v>
      </c>
      <c r="L366" s="36" t="n">
        <v>2.63655739266572</v>
      </c>
      <c r="M366" s="38" t="n">
        <f aca="false">E366/(D366+E366)</f>
        <v>0.271308294609166</v>
      </c>
      <c r="N366" s="31" t="n">
        <f aca="false">LOG(L366/E366)-LOG(J366/D366)</f>
        <v>-2.13527001140818</v>
      </c>
      <c r="O366" s="39" t="n">
        <f aca="false">LOG(I366/E366)-4*LOG(J366/D366)</f>
        <v>7.48658073142378</v>
      </c>
      <c r="P366" s="40" t="n">
        <f aca="false">1/((0.0008487619*M366^4-0.001191429*M366^3+0.0006858667*M366^2-0.0003799214*M366+0.001147017)+(-0.005137695*M366^4+0.005929029*M366^3-0.002740698*M366^2+0.0005322879*M366-0.00077217)*N366+(-0.009782143*M366^4+0.01168796*M366^3-0.005585195*M366^2+0.001486423*M366-0.0005542923)*N366^2+(-0.005205648*M366^4+0.006267498*M366^3-0.003011277*M366^2+0.0008427649*M366-0.0002680103)*N366^3+(-0.0008588714*M366^4+0.001036726*M366^3-0.000498879*M366^2+0.0001418067*M366-0.00004093)*N366^4)-273.15</f>
        <v>219.695473393275</v>
      </c>
      <c r="Q366" s="41" t="n">
        <f aca="false">10^(5.3323-1986.4/(P366+273.15))*(1+(M366/(1-M366)))</f>
        <v>27.4969125328244</v>
      </c>
      <c r="R366" s="42" t="n">
        <f aca="false">1/((-249.7937*M366^4+260.668*M366^3-98.31472*M366^2+16.41854*M366-1.147862)+(89.79142*M366^4-93.69606*M366^3+35.33578*M366^2-5.899114*M366+0.4110321)*O366+(-12.07122*M366^4+12.59559*M366^3-4.749825*M366^2+0.7927105*M366-0.0550276)*O366^2+(0.7193242*M366^4-0.7505385*M366^3+0.2830093*M366^2-0.04721837*M366+0.003268372)*O366^3+(-0.01603161*M366^4+0.01672658*M366^3-0.006306754*M366^2+0.001051957*M366-0.00007262834)*O366^4)-273.15</f>
        <v>-119828.833411585</v>
      </c>
      <c r="S366" s="43" t="n">
        <f aca="false">1/((-338.1988*M366^4+324.4917*M366^3-102.6725*M366^2+10.85846*M366-0.03389924)+(164.3052*M366^4-157.9805*M366^3+50.16642*M366^2-5.346373*M366+0.02051445)*O366+(-29.85781*M366^4+28.76961*M366^3-9.16867*M366^2+0.9845943*M366-0.004369622)*O366^2+(2.405338*M366^4-2.322631*M366^3+0.7428868*M366^2-0.08038292*M366+0.0004033068)*O366^3+(-0.07247987*M366^4+0.07013834*M366^3-0.02251543*M366^2+0.002454832*M366-0.00001364184)*O366^4)-273.15</f>
        <v>571.590308920068</v>
      </c>
      <c r="T366" s="44" t="n">
        <f aca="false">IF(O366&gt;9.5,R366,S366)</f>
        <v>571.590308920068</v>
      </c>
      <c r="U366" s="45" t="n">
        <f aca="false">10^(5.3323-1986.4/(T366+273.15))*(1+(M366/(1-M366)))</f>
        <v>1312.99861173585</v>
      </c>
      <c r="V366" s="45" t="n">
        <f aca="false">10^(-4237400000/((T366+273.15)^3)+14105000/((T366+273.15)^2)-16926/(T366+273.15)+10.215)*(1+(M366/(1-M366)))</f>
        <v>1127.97631017449</v>
      </c>
      <c r="W366" s="46" t="n">
        <f aca="false">IF(O366&gt;9.5,U366,V366)</f>
        <v>1127.97631017449</v>
      </c>
      <c r="X366" s="47" t="n">
        <f aca="false">LOG(F366/(E366+I366))-4*LOG((J366+4*I366)/(D366-2*I366))</f>
        <v>9.34361694539092</v>
      </c>
      <c r="Y366" s="48" t="n">
        <f aca="false">1/((-0.0000622619*M366^4+0.00006685541*M366^3-0.00002653208*M366^2+0.000003056223*M366+0.000001021845)*X366^4+(0.00280445*M366^4-0.002992959*M366^3+0.001167822*M366^2-0.0001254123*M366-0.00004531143)*X366^3+(-0.0470429*M366^4+0.04991906*M366^3-0.01917336*M366^2+0.001920842*M366+0.0007510058)*X366^2+(0.3483213*M366^4-0.367639*M366^3+0.1391247*M366^2-0.01297486*M366-0.005414418)*X366+(-0.96068*M366^4+1.008786*M366^3-0.3764276*M366^2+0.03258146*M366+0.01498928))-273.15</f>
        <v>977.157985498744</v>
      </c>
      <c r="Z366" s="13" t="n">
        <f aca="false">10^(-1052100000/((Y366+273.15)^3)+2394800/((Y366+273.15)^2)-2750.8/(Y366+273.15)+4.527)*(1+(M366/(1-M366)))</f>
        <v>2870.76762765229</v>
      </c>
      <c r="AA366" s="49" t="n">
        <f aca="false">-0.000000000004960196*Y366^4+0.00000001553066*Y366^3-0.00001833542*Y366^2+0.009852548*Y366+3.379594</f>
        <v>5.46798358065028</v>
      </c>
      <c r="AB366" s="49" t="n">
        <f aca="false">(10^(LOG(F366/1000000)-AA366))*1000000</f>
        <v>0.0096505768885825</v>
      </c>
      <c r="AC366" s="50"/>
      <c r="AD366" s="50"/>
      <c r="AE366" s="50"/>
      <c r="AF366" s="50"/>
      <c r="AG366" s="31"/>
      <c r="AH366" s="39"/>
      <c r="AI366" s="39"/>
      <c r="AJ366" s="39"/>
    </row>
    <row r="367" customFormat="false" ht="14.5" hidden="false" customHeight="false" outlineLevel="0" collapsed="false">
      <c r="A367" s="32" t="s">
        <v>33</v>
      </c>
      <c r="B367" s="33" t="n">
        <v>43839</v>
      </c>
      <c r="C367" s="34" t="n">
        <v>162.8</v>
      </c>
      <c r="D367" s="35" t="n">
        <v>713802.368675185</v>
      </c>
      <c r="E367" s="35" t="n">
        <v>281536.577949123</v>
      </c>
      <c r="F367" s="35" t="n">
        <v>3097.12276707862</v>
      </c>
      <c r="G367" s="36" t="n">
        <v>0.789745936793696</v>
      </c>
      <c r="H367" s="35" t="n">
        <v>503.746429829216</v>
      </c>
      <c r="I367" s="37" t="n">
        <v>28.8575118357047</v>
      </c>
      <c r="J367" s="35" t="n">
        <v>1026.9213798762</v>
      </c>
      <c r="K367" s="51" t="n">
        <v>2.48581692753867</v>
      </c>
      <c r="L367" s="36" t="n">
        <v>2.99070036327063</v>
      </c>
      <c r="M367" s="38" t="n">
        <f aca="false">E367/(D367+E367)</f>
        <v>0.282854980108991</v>
      </c>
      <c r="N367" s="31" t="n">
        <f aca="false">LOG(L367/E367)-LOG(J367/D367)</f>
        <v>-2.13172113494453</v>
      </c>
      <c r="O367" s="39" t="n">
        <f aca="false">LOG(I367/E367)-4*LOG(J367/D367)</f>
        <v>7.37888721128832</v>
      </c>
      <c r="P367" s="40" t="n">
        <f aca="false">1/((0.0008487619*M367^4-0.001191429*M367^3+0.0006858667*M367^2-0.0003799214*M367+0.001147017)+(-0.005137695*M367^4+0.005929029*M367^3-0.002740698*M367^2+0.0005322879*M367-0.00077217)*N367+(-0.009782143*M367^4+0.01168796*M367^3-0.005585195*M367^2+0.001486423*M367-0.0005542923)*N367^2+(-0.005205648*M367^4+0.006267498*M367^3-0.003011277*M367^2+0.0008427649*M367-0.0002680103)*N367^3+(-0.0008588714*M367^4+0.001036726*M367^3-0.000498879*M367^2+0.0001418067*M367-0.00004093)*N367^4)-273.15</f>
        <v>220.052557361884</v>
      </c>
      <c r="Q367" s="41" t="n">
        <f aca="false">10^(5.3323-1986.4/(P367+273.15))*(1+(M367/(1-M367)))</f>
        <v>28.128001509754</v>
      </c>
      <c r="R367" s="42" t="n">
        <f aca="false">1/((-249.7937*M367^4+260.668*M367^3-98.31472*M367^2+16.41854*M367-1.147862)+(89.79142*M367^4-93.69606*M367^3+35.33578*M367^2-5.899114*M367+0.4110321)*O367+(-12.07122*M367^4+12.59559*M367^3-4.749825*M367^2+0.7927105*M367-0.0550276)*O367^2+(0.7193242*M367^4-0.7505385*M367^3+0.2830093*M367^2-0.04721837*M367+0.003268372)*O367^3+(-0.01603161*M367^4+0.01672658*M367^3-0.006306754*M367^2+0.001051957*M367-0.00007262834)*O367^4)-273.15</f>
        <v>-16211.1745869278</v>
      </c>
      <c r="S367" s="43" t="n">
        <f aca="false">1/((-338.1988*M367^4+324.4917*M367^3-102.6725*M367^2+10.85846*M367-0.03389924)+(164.3052*M367^4-157.9805*M367^3+50.16642*M367^2-5.346373*M367+0.02051445)*O367+(-29.85781*M367^4+28.76961*M367^3-9.16867*M367^2+0.9845943*M367-0.004369622)*O367^2+(2.405338*M367^4-2.322631*M367^3+0.7428868*M367^2-0.08038292*M367+0.0004033068)*O367^3+(-0.07247987*M367^4+0.07013834*M367^3-0.02251543*M367^2+0.002454832*M367-0.00001364184)*O367^4)-273.15</f>
        <v>579.931918773897</v>
      </c>
      <c r="T367" s="44" t="n">
        <f aca="false">IF(O367&gt;9.5,R367,S367)</f>
        <v>579.931918773897</v>
      </c>
      <c r="U367" s="45" t="n">
        <f aca="false">10^(5.3323-1986.4/(T367+273.15))*(1+(M367/(1-M367)))</f>
        <v>1406.67728943754</v>
      </c>
      <c r="V367" s="45" t="n">
        <f aca="false">10^(-4237400000/((T367+273.15)^3)+14105000/((T367+273.15)^2)-16926/(T367+273.15)+10.215)*(1+(M367/(1-M367)))</f>
        <v>1187.66336338088</v>
      </c>
      <c r="W367" s="46" t="n">
        <f aca="false">IF(O367&gt;9.5,U367,V367)</f>
        <v>1187.66336338088</v>
      </c>
      <c r="X367" s="47" t="n">
        <f aca="false">LOG(F367/(E367+I367))-4*LOG((J367+4*I367)/(D367-2*I367))</f>
        <v>9.22435163843822</v>
      </c>
      <c r="Y367" s="48" t="n">
        <f aca="false">1/((-0.0000622619*M367^4+0.00006685541*M367^3-0.00002653208*M367^2+0.000003056223*M367+0.000001021845)*X367^4+(0.00280445*M367^4-0.002992959*M367^3+0.001167822*M367^2-0.0001254123*M367-0.00004531143)*X367^3+(-0.0470429*M367^4+0.04991906*M367^3-0.01917336*M367^2+0.001920842*M367+0.0007510058)*X367^2+(0.3483213*M367^4-0.367639*M367^3+0.1391247*M367^2-0.01297486*M367-0.005414418)*X367+(-0.96068*M367^4+1.008786*M367^3-0.3764276*M367^2+0.03258146*M367+0.01498928))-273.15</f>
        <v>995.572473688132</v>
      </c>
      <c r="Z367" s="13" t="n">
        <f aca="false">10^(-1052100000/((Y367+273.15)^3)+2394800/((Y367+273.15)^2)-2750.8/(Y367+273.15)+4.527)*(1+(M367/(1-M367)))</f>
        <v>2991.02888783657</v>
      </c>
      <c r="AA367" s="49" t="n">
        <f aca="false">-0.000000000004960196*Y367^4+0.00000001553066*Y367^3-0.00001833542*Y367^2+0.009852548*Y367+3.379594</f>
        <v>5.46745394651559</v>
      </c>
      <c r="AB367" s="49" t="n">
        <f aca="false">(10^(LOG(F367/1000000)-AA367))*1000000</f>
        <v>0.0105561237835029</v>
      </c>
      <c r="AC367" s="50"/>
      <c r="AD367" s="50"/>
      <c r="AE367" s="50"/>
      <c r="AF367" s="50"/>
      <c r="AG367" s="31"/>
      <c r="AH367" s="39"/>
      <c r="AI367" s="39"/>
      <c r="AJ367" s="39"/>
    </row>
    <row r="368" customFormat="false" ht="14.5" hidden="false" customHeight="false" outlineLevel="0" collapsed="false">
      <c r="A368" s="32" t="s">
        <v>33</v>
      </c>
      <c r="B368" s="33" t="n">
        <v>43864</v>
      </c>
      <c r="C368" s="34" t="n">
        <v>162.3</v>
      </c>
      <c r="D368" s="35" t="n">
        <v>725622.328630283</v>
      </c>
      <c r="E368" s="35" t="n">
        <v>269783.117406232</v>
      </c>
      <c r="F368" s="35" t="n">
        <v>2998.6475556075</v>
      </c>
      <c r="G368" s="36" t="n">
        <v>0.632359835009733</v>
      </c>
      <c r="H368" s="35" t="n">
        <v>491.996218505345</v>
      </c>
      <c r="I368" s="37" t="n">
        <v>29.0505522643493</v>
      </c>
      <c r="J368" s="35" t="n">
        <v>1071.73838660685</v>
      </c>
      <c r="K368" s="51" t="n">
        <v>2.36726032923493</v>
      </c>
      <c r="L368" s="36" t="n">
        <v>2.94551845726885</v>
      </c>
      <c r="M368" s="38" t="n">
        <f aca="false">E368/(D368+E368)</f>
        <v>0.2710283718865</v>
      </c>
      <c r="N368" s="31" t="n">
        <f aca="false">LOG(L368/E368)-LOG(J368/D368)</f>
        <v>-2.1312311682129</v>
      </c>
      <c r="O368" s="39" t="n">
        <f aca="false">LOG(I368/E368)-4*LOG(J368/D368)</f>
        <v>7.35462703243559</v>
      </c>
      <c r="P368" s="40" t="n">
        <f aca="false">1/((0.0008487619*M368^4-0.001191429*M368^3+0.0006858667*M368^2-0.0003799214*M368+0.001147017)+(-0.005137695*M368^4+0.005929029*M368^3-0.002740698*M368^2+0.0005322879*M368-0.00077217)*N368+(-0.009782143*M368^4+0.01168796*M368^3-0.005585195*M368^2+0.001486423*M368-0.0005542923)*N368^2+(-0.005205648*M368^4+0.006267498*M368^3-0.003011277*M368^2+0.0008427649*M368-0.0002680103)*N368^3+(-0.0008588714*M368^4+0.001036726*M368^3-0.000498879*M368^2+0.0001418067*M368-0.00004093)*N368^4)-273.15</f>
        <v>220.140056167391</v>
      </c>
      <c r="Q368" s="41" t="n">
        <f aca="false">10^(5.3323-1986.4/(P368+273.15))*(1+(M368/(1-M368)))</f>
        <v>27.717217982886</v>
      </c>
      <c r="R368" s="42" t="n">
        <f aca="false">1/((-249.7937*M368^4+260.668*M368^3-98.31472*M368^2+16.41854*M368-1.147862)+(89.79142*M368^4-93.69606*M368^3+35.33578*M368^2-5.899114*M368+0.4110321)*O368+(-12.07122*M368^4+12.59559*M368^3-4.749825*M368^2+0.7927105*M368-0.0550276)*O368^2+(0.7193242*M368^4-0.7505385*M368^3+0.2830093*M368^2-0.04721837*M368+0.003268372)*O368^3+(-0.01603161*M368^4+0.01672658*M368^3-0.006306754*M368^2+0.001051957*M368-0.00007262834)*O368^4)-273.15</f>
        <v>-5112.42710761804</v>
      </c>
      <c r="S368" s="43" t="n">
        <f aca="false">1/((-338.1988*M368^4+324.4917*M368^3-102.6725*M368^2+10.85846*M368-0.03389924)+(164.3052*M368^4-157.9805*M368^3+50.16642*M368^2-5.346373*M368+0.02051445)*O368+(-29.85781*M368^4+28.76961*M368^3-9.16867*M368^2+0.9845943*M368-0.004369622)*O368^2+(2.405338*M368^4-2.322631*M368^3+0.7428868*M368^2-0.08038292*M368+0.0004033068)*O368^3+(-0.07247987*M368^4+0.07013834*M368^3-0.02251543*M368^2+0.002454832*M368-0.00001364184)*O368^4)-273.15</f>
        <v>583.709366796331</v>
      </c>
      <c r="T368" s="44" t="n">
        <f aca="false">IF(O368&gt;9.5,R368,S368)</f>
        <v>583.709366796331</v>
      </c>
      <c r="U368" s="45" t="n">
        <f aca="false">10^(5.3323-1986.4/(T368+273.15))*(1+(M368/(1-M368)))</f>
        <v>1416.95473895031</v>
      </c>
      <c r="V368" s="45" t="n">
        <f aca="false">10^(-4237400000/((T368+273.15)^3)+14105000/((T368+273.15)^2)-16926/(T368+273.15)+10.215)*(1+(M368/(1-M368)))</f>
        <v>1186.91293098693</v>
      </c>
      <c r="W368" s="46" t="n">
        <f aca="false">IF(O368&gt;9.5,U368,V368)</f>
        <v>1186.91293098693</v>
      </c>
      <c r="X368" s="47" t="n">
        <f aca="false">LOG(F368/(E368+I368))-4*LOG((J368+4*I368)/(D368-2*I368))</f>
        <v>9.18938844776387</v>
      </c>
      <c r="Y368" s="48" t="n">
        <f aca="false">1/((-0.0000622619*M368^4+0.00006685541*M368^3-0.00002653208*M368^2+0.000003056223*M368+0.000001021845)*X368^4+(0.00280445*M368^4-0.002992959*M368^3+0.001167822*M368^2-0.0001254123*M368-0.00004531143)*X368^3+(-0.0470429*M368^4+0.04991906*M368^3-0.01917336*M368^2+0.001920842*M368+0.0007510058)*X368^2+(0.3483213*M368^4-0.367639*M368^3+0.1391247*M368^2-0.01297486*M368-0.005414418)*X368+(-0.96068*M368^4+1.008786*M368^3-0.3764276*M368^2+0.03258146*M368+0.01498928))-273.15</f>
        <v>1001.46702654721</v>
      </c>
      <c r="Z368" s="13" t="n">
        <f aca="false">10^(-1052100000/((Y368+273.15)^3)+2394800/((Y368+273.15)^2)-2750.8/(Y368+273.15)+4.527)*(1+(M368/(1-M368)))</f>
        <v>2965.71519882895</v>
      </c>
      <c r="AA368" s="49" t="n">
        <f aca="false">-0.000000000004960196*Y368^4+0.00000001553066*Y368^3-0.00001833542*Y368^2+0.009852548*Y368+3.379594</f>
        <v>5.46708431657078</v>
      </c>
      <c r="AB368" s="49" t="n">
        <f aca="false">(10^(LOG(F368/1000000)-AA368))*1000000</f>
        <v>0.0102291867549622</v>
      </c>
      <c r="AC368" s="50"/>
      <c r="AD368" s="50"/>
      <c r="AE368" s="50"/>
      <c r="AF368" s="50"/>
      <c r="AG368" s="31"/>
      <c r="AH368" s="39"/>
      <c r="AI368" s="39"/>
      <c r="AJ368" s="39"/>
    </row>
    <row r="369" customFormat="false" ht="14.5" hidden="false" customHeight="false" outlineLevel="0" collapsed="false">
      <c r="A369" s="32" t="s">
        <v>33</v>
      </c>
      <c r="B369" s="33" t="n">
        <v>43892</v>
      </c>
      <c r="C369" s="34" t="n">
        <v>160.1</v>
      </c>
      <c r="D369" s="35" t="n">
        <v>718898.373258019</v>
      </c>
      <c r="E369" s="35" t="n">
        <v>276217.130874588</v>
      </c>
      <c r="F369" s="35" t="n">
        <v>3289.86851867382</v>
      </c>
      <c r="G369" s="36" t="n">
        <v>0.533290082674766</v>
      </c>
      <c r="H369" s="35" t="n">
        <v>488.007964115358</v>
      </c>
      <c r="I369" s="37" t="n">
        <v>29.1755434234445</v>
      </c>
      <c r="J369" s="35" t="n">
        <v>1072.08642522761</v>
      </c>
      <c r="K369" s="51" t="n">
        <v>2.24096257857285</v>
      </c>
      <c r="L369" s="36" t="n">
        <v>3.11006271863821</v>
      </c>
      <c r="M369" s="38" t="n">
        <f aca="false">E369/(D369+E369)</f>
        <v>0.277572934727163</v>
      </c>
      <c r="N369" s="31" t="n">
        <f aca="false">LOG(L369/E369)-LOG(J369/D369)</f>
        <v>-2.12204375871747</v>
      </c>
      <c r="O369" s="39" t="n">
        <f aca="false">LOG(I369/E369)-4*LOG(J369/D369)</f>
        <v>7.32951915961319</v>
      </c>
      <c r="P369" s="40" t="n">
        <f aca="false">1/((0.0008487619*M369^4-0.001191429*M369^3+0.0006858667*M369^2-0.0003799214*M369+0.001147017)+(-0.005137695*M369^4+0.005929029*M369^3-0.002740698*M369^2+0.0005322879*M369-0.00077217)*N369+(-0.009782143*M369^4+0.01168796*M369^3-0.005585195*M369^2+0.001486423*M369-0.0005542923)*N369^2+(-0.005205648*M369^4+0.006267498*M369^3-0.003011277*M369^2+0.0008427649*M369-0.0002680103)*N369^3+(-0.0008588714*M369^4+0.001036726*M369^3-0.000498879*M369^2+0.0001418067*M369-0.00004093)*N369^4)-273.15</f>
        <v>221.132182464745</v>
      </c>
      <c r="Q369" s="41" t="n">
        <f aca="false">10^(5.3323-1986.4/(P369+273.15))*(1+(M369/(1-M369)))</f>
        <v>28.4937069171376</v>
      </c>
      <c r="R369" s="42" t="n">
        <f aca="false">1/((-249.7937*M369^4+260.668*M369^3-98.31472*M369^2+16.41854*M369-1.147862)+(89.79142*M369^4-93.69606*M369^3+35.33578*M369^2-5.899114*M369+0.4110321)*O369+(-12.07122*M369^4+12.59559*M369^3-4.749825*M369^2+0.7927105*M369-0.0550276)*O369^2+(0.7193242*M369^4-0.7505385*M369^3+0.2830093*M369^2-0.04721837*M369+0.003268372)*O369^3+(-0.01603161*M369^4+0.01672658*M369^3-0.006306754*M369^2+0.001051957*M369-0.00007262834)*O369^4)-273.15</f>
        <v>-5681.19652139392</v>
      </c>
      <c r="S369" s="43" t="n">
        <f aca="false">1/((-338.1988*M369^4+324.4917*M369^3-102.6725*M369^2+10.85846*M369-0.03389924)+(164.3052*M369^4-157.9805*M369^3+50.16642*M369^2-5.346373*M369+0.02051445)*O369+(-29.85781*M369^4+28.76961*M369^3-9.16867*M369^2+0.9845943*M369-0.004369622)*O369^2+(2.405338*M369^4-2.322631*M369^3+0.7428868*M369^2-0.08038292*M369+0.0004033068)*O369^3+(-0.07247987*M369^4+0.07013834*M369^3-0.02251543*M369^2+0.002454832*M369-0.00001364184)*O369^4)-273.15</f>
        <v>585.207481333859</v>
      </c>
      <c r="T369" s="44" t="n">
        <f aca="false">IF(O369&gt;9.5,R369,S369)</f>
        <v>585.207481333859</v>
      </c>
      <c r="U369" s="45" t="n">
        <f aca="false">10^(5.3323-1986.4/(T369+273.15))*(1+(M369/(1-M369)))</f>
        <v>1443.17391677538</v>
      </c>
      <c r="V369" s="45" t="n">
        <f aca="false">10^(-4237400000/((T369+273.15)^3)+14105000/((T369+273.15)^2)-16926/(T369+273.15)+10.215)*(1+(M369/(1-M369)))</f>
        <v>1205.08120219308</v>
      </c>
      <c r="W369" s="46" t="n">
        <f aca="false">IF(O369&gt;9.5,U369,V369)</f>
        <v>1205.08120219308</v>
      </c>
      <c r="X369" s="47" t="n">
        <f aca="false">LOG(F369/(E369+I369))-4*LOG((J369+4*I369)/(D369-2*I369))</f>
        <v>9.20199253184238</v>
      </c>
      <c r="Y369" s="48" t="n">
        <f aca="false">1/((-0.0000622619*M369^4+0.00006685541*M369^3-0.00002653208*M369^2+0.000003056223*M369+0.000001021845)*X369^4+(0.00280445*M369^4-0.002992959*M369^3+0.001167822*M369^2-0.0001254123*M369-0.00004531143)*X369^3+(-0.0470429*M369^4+0.04991906*M369^3-0.01917336*M369^2+0.001920842*M369+0.0007510058)*X369^2+(0.3483213*M369^4-0.367639*M369^3+0.1391247*M369^2-0.01297486*M369-0.005414418)*X369+(-0.96068*M369^4+1.008786*M369^3-0.3764276*M369^2+0.03258146*M369+0.01498928))-273.15</f>
        <v>999.27804235474</v>
      </c>
      <c r="Z369" s="13" t="n">
        <f aca="false">10^(-1052100000/((Y369+273.15)^3)+2394800/((Y369+273.15)^2)-2750.8/(Y369+273.15)+4.527)*(1+(M369/(1-M369)))</f>
        <v>2983.88975262044</v>
      </c>
      <c r="AA369" s="49" t="n">
        <f aca="false">-0.000000000004960196*Y369^4+0.00000001553066*Y369^3-0.00001833542*Y369^2+0.009852548*Y369+3.379594</f>
        <v>5.46723365785049</v>
      </c>
      <c r="AB369" s="49" t="n">
        <f aca="false">(10^(LOG(F369/1000000)-AA369))*1000000</f>
        <v>0.0112187606785009</v>
      </c>
      <c r="AC369" s="50"/>
      <c r="AD369" s="50"/>
      <c r="AE369" s="50"/>
      <c r="AF369" s="50"/>
      <c r="AG369" s="31"/>
      <c r="AH369" s="39"/>
      <c r="AI369" s="39"/>
      <c r="AJ369" s="39"/>
    </row>
    <row r="370" customFormat="false" ht="14.5" hidden="false" customHeight="false" outlineLevel="0" collapsed="false">
      <c r="A370" s="32" t="s">
        <v>33</v>
      </c>
      <c r="B370" s="33" t="n">
        <v>43927</v>
      </c>
      <c r="C370" s="34" t="n">
        <v>162.4</v>
      </c>
      <c r="D370" s="35" t="n">
        <v>725879.498465798</v>
      </c>
      <c r="E370" s="35" t="n">
        <v>269033.172008495</v>
      </c>
      <c r="F370" s="35" t="n">
        <v>3457.23511583039</v>
      </c>
      <c r="G370" s="36" t="n">
        <v>0.577389686867772</v>
      </c>
      <c r="H370" s="35" t="n">
        <v>486.52548643327</v>
      </c>
      <c r="I370" s="37" t="n">
        <v>30.2208848105085</v>
      </c>
      <c r="J370" s="35" t="n">
        <v>1106.74949073125</v>
      </c>
      <c r="K370" s="51" t="n">
        <v>2.48744451522274</v>
      </c>
      <c r="L370" s="36" t="n">
        <v>3.11368038575789</v>
      </c>
      <c r="M370" s="38" t="n">
        <f aca="false">E370/(D370+E370)</f>
        <v>0.270408830837627</v>
      </c>
      <c r="N370" s="31" t="n">
        <f aca="false">LOG(L370/E370)-LOG(J370/D370)</f>
        <v>-2.11971660159495</v>
      </c>
      <c r="O370" s="39" t="n">
        <f aca="false">LOG(I370/E370)-4*LOG(J370/D370)</f>
        <v>7.31776214204835</v>
      </c>
      <c r="P370" s="40" t="n">
        <f aca="false">1/((0.0008487619*M370^4-0.001191429*M370^3+0.0006858667*M370^2-0.0003799214*M370+0.001147017)+(-0.005137695*M370^4+0.005929029*M370^3-0.002740698*M370^2+0.0005322879*M370-0.00077217)*N370+(-0.009782143*M370^4+0.01168796*M370^3-0.005585195*M370^2+0.001486423*M370-0.0005542923)*N370^2+(-0.005205648*M370^4+0.006267498*M370^3-0.003011277*M370^2+0.0008427649*M370-0.0002680103)*N370^3+(-0.0008588714*M370^4+0.001036726*M370^3-0.000498879*M370^2+0.0001418067*M370-0.00004093)*N370^4)-273.15</f>
        <v>221.409949648788</v>
      </c>
      <c r="Q370" s="41" t="n">
        <f aca="false">10^(5.3323-1986.4/(P370+273.15))*(1+(M370/(1-M370)))</f>
        <v>28.3609325910295</v>
      </c>
      <c r="R370" s="42" t="n">
        <f aca="false">1/((-249.7937*M370^4+260.668*M370^3-98.31472*M370^2+16.41854*M370-1.147862)+(89.79142*M370^4-93.69606*M370^3+35.33578*M370^2-5.899114*M370+0.4110321)*O370+(-12.07122*M370^4+12.59559*M370^3-4.749825*M370^2+0.7927105*M370-0.0550276)*O370^2+(0.7193242*M370^4-0.7505385*M370^3+0.2830093*M370^2-0.04721837*M370+0.003268372)*O370^3+(-0.01603161*M370^4+0.01672658*M370^3-0.006306754*M370^2+0.001051957*M370-0.00007262834)*O370^4)-273.15</f>
        <v>-3977.90217111606</v>
      </c>
      <c r="S370" s="43" t="n">
        <f aca="false">1/((-338.1988*M370^4+324.4917*M370^3-102.6725*M370^2+10.85846*M370-0.03389924)+(164.3052*M370^4-157.9805*M370^3+50.16642*M370^2-5.346373*M370+0.02051445)*O370+(-29.85781*M370^4+28.76961*M370^3-9.16867*M370^2+0.9845943*M370-0.004369622)*O370^2+(2.405338*M370^4-2.322631*M370^3+0.7428868*M370^2-0.08038292*M370+0.0004033068)*O370^3+(-0.07247987*M370^4+0.07013834*M370^3-0.02251543*M370^2+0.002454832*M370-0.00001364184)*O370^4)-273.15</f>
        <v>587.279643463447</v>
      </c>
      <c r="T370" s="44" t="n">
        <f aca="false">IF(O370&gt;9.5,R370,S370)</f>
        <v>587.279643463447</v>
      </c>
      <c r="U370" s="45" t="n">
        <f aca="false">10^(5.3323-1986.4/(T370+273.15))*(1+(M370/(1-M370)))</f>
        <v>1447.45922793526</v>
      </c>
      <c r="V370" s="45" t="n">
        <f aca="false">10^(-4237400000/((T370+273.15)^3)+14105000/((T370+273.15)^2)-16926/(T370+273.15)+10.215)*(1+(M370/(1-M370)))</f>
        <v>1203.41080570515</v>
      </c>
      <c r="W370" s="46" t="n">
        <f aca="false">IF(O370&gt;9.5,U370,V370)</f>
        <v>1203.41080570515</v>
      </c>
      <c r="X370" s="47" t="n">
        <f aca="false">LOG(F370/(E370+I370))-4*LOG((J370+4*I370)/(D370-2*I370))</f>
        <v>9.19591350847861</v>
      </c>
      <c r="Y370" s="48" t="n">
        <f aca="false">1/((-0.0000622619*M370^4+0.00006685541*M370^3-0.00002653208*M370^2+0.000003056223*M370+0.000001021845)*X370^4+(0.00280445*M370^4-0.002992959*M370^3+0.001167822*M370^2-0.0001254123*M370-0.00004531143)*X370^3+(-0.0470429*M370^4+0.04991906*M370^3-0.01917336*M370^2+0.001920842*M370+0.0007510058)*X370^2+(0.3483213*M370^4-0.367639*M370^3+0.1391247*M370^2-0.01297486*M370-0.005414418)*X370+(-0.96068*M370^4+1.008786*M370^3-0.3764276*M370^2+0.03258146*M370+0.01498928))-273.15</f>
        <v>1000.45364452607</v>
      </c>
      <c r="Z370" s="13" t="n">
        <f aca="false">10^(-1052100000/((Y370+273.15)^3)+2394800/((Y370+273.15)^2)-2750.8/(Y370+273.15)+4.527)*(1+(M370/(1-M370)))</f>
        <v>2959.21311693605</v>
      </c>
      <c r="AA370" s="49" t="n">
        <f aca="false">-0.000000000004960196*Y370^4+0.00000001553066*Y370^3-0.00001833542*Y370^2+0.009852548*Y370+3.379594</f>
        <v>5.46715525222431</v>
      </c>
      <c r="AB370" s="49" t="n">
        <f aca="false">(10^(LOG(F370/1000000)-AA370))*1000000</f>
        <v>0.0117916251124544</v>
      </c>
      <c r="AC370" s="50"/>
      <c r="AD370" s="50"/>
      <c r="AE370" s="50"/>
      <c r="AF370" s="50"/>
      <c r="AG370" s="31"/>
      <c r="AH370" s="39"/>
      <c r="AI370" s="39"/>
      <c r="AJ370" s="39"/>
    </row>
    <row r="371" customFormat="false" ht="14.5" hidden="false" customHeight="false" outlineLevel="0" collapsed="false">
      <c r="A371" s="32" t="s">
        <v>33</v>
      </c>
      <c r="B371" s="33" t="n">
        <v>43956</v>
      </c>
      <c r="C371" s="34" t="n">
        <v>161</v>
      </c>
      <c r="D371" s="35" t="n">
        <v>718417.370873277</v>
      </c>
      <c r="E371" s="35" t="n">
        <v>276396.425991187</v>
      </c>
      <c r="F371" s="35" t="n">
        <v>3551.02255923918</v>
      </c>
      <c r="G371" s="36" t="n">
        <v>0.646733245972417</v>
      </c>
      <c r="H371" s="35" t="n">
        <v>481.873694632276</v>
      </c>
      <c r="I371" s="37" t="n">
        <v>31.0858938733592</v>
      </c>
      <c r="J371" s="35" t="n">
        <v>1116.72583843591</v>
      </c>
      <c r="K371" s="51" t="n">
        <v>2.35854446151644</v>
      </c>
      <c r="L371" s="36" t="n">
        <v>3.44092439572158</v>
      </c>
      <c r="M371" s="38" t="n">
        <f aca="false">E371/(D371+E371)</f>
        <v>0.277837346910905</v>
      </c>
      <c r="N371" s="31" t="n">
        <f aca="false">LOG(L371/E371)-LOG(J371/D371)</f>
        <v>-2.09642703268876</v>
      </c>
      <c r="O371" s="39" t="n">
        <f aca="false">LOG(I371/E371)-4*LOG(J371/D371)</f>
        <v>7.28475197673631</v>
      </c>
      <c r="P371" s="40" t="n">
        <f aca="false">1/((0.0008487619*M371^4-0.001191429*M371^3+0.0006858667*M371^2-0.0003799214*M371+0.001147017)+(-0.005137695*M371^4+0.005929029*M371^3-0.002740698*M371^2+0.0005322879*M371-0.00077217)*N371+(-0.009782143*M371^4+0.01168796*M371^3-0.005585195*M371^2+0.001486423*M371-0.0005542923)*N371^2+(-0.005205648*M371^4+0.006267498*M371^3-0.003011277*M371^2+0.0008427649*M371-0.0002680103)*N371^3+(-0.0008588714*M371^4+0.001036726*M371^3-0.000498879*M371^2+0.0001418067*M371-0.00004093)*N371^4)-273.15</f>
        <v>223.962817068032</v>
      </c>
      <c r="Q371" s="41" t="n">
        <f aca="false">10^(5.3323-1986.4/(P371+273.15))*(1+(M371/(1-M371)))</f>
        <v>30.0463234896883</v>
      </c>
      <c r="R371" s="42" t="n">
        <f aca="false">1/((-249.7937*M371^4+260.668*M371^3-98.31472*M371^2+16.41854*M371-1.147862)+(89.79142*M371^4-93.69606*M371^3+35.33578*M371^2-5.899114*M371+0.4110321)*O371+(-12.07122*M371^4+12.59559*M371^3-4.749825*M371^2+0.7927105*M371-0.0550276)*O371^2+(0.7193242*M371^4-0.7505385*M371^3+0.2830093*M371^2-0.04721837*M371+0.003268372)*O371^3+(-0.01603161*M371^4+0.01672658*M371^3-0.006306754*M371^2+0.001051957*M371-0.00007262834)*O371^4)-273.15</f>
        <v>-4265.65719626496</v>
      </c>
      <c r="S371" s="43" t="n">
        <f aca="false">1/((-338.1988*M371^4+324.4917*M371^3-102.6725*M371^2+10.85846*M371-0.03389924)+(164.3052*M371^4-157.9805*M371^3+50.16642*M371^2-5.346373*M371+0.02051445)*O371+(-29.85781*M371^4+28.76961*M371^3-9.16867*M371^2+0.9845943*M371-0.004369622)*O371^2+(2.405338*M371^4-2.322631*M371^3+0.7428868*M371^2-0.08038292*M371+0.0004033068)*O371^3+(-0.07247987*M371^4+0.07013834*M371^3-0.02251543*M371^2+0.002454832*M371-0.00001364184)*O371^4)-273.15</f>
        <v>589.424379754931</v>
      </c>
      <c r="T371" s="44" t="n">
        <f aca="false">IF(O371&gt;9.5,R371,S371)</f>
        <v>589.424379754931</v>
      </c>
      <c r="U371" s="45" t="n">
        <f aca="false">10^(5.3323-1986.4/(T371+273.15))*(1+(M371/(1-M371)))</f>
        <v>1481.80516799545</v>
      </c>
      <c r="V371" s="45" t="n">
        <f aca="false">10^(-4237400000/((T371+273.15)^3)+14105000/((T371+273.15)^2)-16926/(T371+273.15)+10.215)*(1+(M371/(1-M371)))</f>
        <v>1226.42489317144</v>
      </c>
      <c r="W371" s="46" t="n">
        <f aca="false">IF(O371&gt;9.5,U371,V371)</f>
        <v>1226.42489317144</v>
      </c>
      <c r="X371" s="47" t="n">
        <f aca="false">LOG(F371/(E371+I371))-4*LOG((J371+4*I371)/(D371-2*I371))</f>
        <v>9.15894483351728</v>
      </c>
      <c r="Y371" s="48" t="n">
        <f aca="false">1/((-0.0000622619*M371^4+0.00006685541*M371^3-0.00002653208*M371^2+0.000003056223*M371+0.000001021845)*X371^4+(0.00280445*M371^4-0.002992959*M371^3+0.001167822*M371^2-0.0001254123*M371-0.00004531143)*X371^3+(-0.0470429*M371^4+0.04991906*M371^3-0.01917336*M371^2+0.001920842*M371+0.0007510058)*X371^2+(0.3483213*M371^4-0.367639*M371^3+0.1391247*M371^2-0.01297486*M371-0.005414418)*X371+(-0.96068*M371^4+1.008786*M371^3-0.3764276*M371^2+0.03258146*M371+0.01498928))-273.15</f>
        <v>1006.10220516198</v>
      </c>
      <c r="Z371" s="13" t="n">
        <f aca="false">10^(-1052100000/((Y371+273.15)^3)+2394800/((Y371+273.15)^2)-2750.8/(Y371+273.15)+4.527)*(1+(M371/(1-M371)))</f>
        <v>3012.06843774904</v>
      </c>
      <c r="AA371" s="49" t="n">
        <f aca="false">-0.000000000004960196*Y371^4+0.00000001553066*Y371^3-0.00001833542*Y371^2+0.009852548*Y371+3.379594</f>
        <v>5.46671955293975</v>
      </c>
      <c r="AB371" s="49" t="n">
        <f aca="false">(10^(LOG(F371/1000000)-AA371))*1000000</f>
        <v>0.0121236636298275</v>
      </c>
      <c r="AC371" s="50"/>
      <c r="AD371" s="50"/>
      <c r="AE371" s="50"/>
      <c r="AF371" s="50"/>
      <c r="AG371" s="31"/>
      <c r="AH371" s="39"/>
      <c r="AI371" s="39"/>
      <c r="AJ371" s="39"/>
    </row>
    <row r="372" customFormat="false" ht="14.5" hidden="false" customHeight="false" outlineLevel="0" collapsed="false">
      <c r="A372" s="32" t="s">
        <v>33</v>
      </c>
      <c r="B372" s="33" t="n">
        <v>43986</v>
      </c>
      <c r="C372" s="34" t="n">
        <v>163.5</v>
      </c>
      <c r="D372" s="35" t="n">
        <v>716754.747121628</v>
      </c>
      <c r="E372" s="35" t="n">
        <v>277839.971356022</v>
      </c>
      <c r="F372" s="35" t="n">
        <v>3741.10685021555</v>
      </c>
      <c r="G372" s="36" t="n">
        <v>0.888875260227335</v>
      </c>
      <c r="H372" s="35" t="n">
        <v>494.700342089366</v>
      </c>
      <c r="I372" s="37" t="n">
        <v>31.9329393763078</v>
      </c>
      <c r="J372" s="35" t="n">
        <v>1132.98923754262</v>
      </c>
      <c r="K372" s="51" t="n">
        <v>2.45546703966952</v>
      </c>
      <c r="L372" s="36" t="n">
        <v>3.33226503062002</v>
      </c>
      <c r="M372" s="38" t="n">
        <f aca="false">E372/(D372+E372)</f>
        <v>0.279349936405544</v>
      </c>
      <c r="N372" s="31" t="n">
        <f aca="false">LOG(L372/E372)-LOG(J372/D372)</f>
        <v>-2.11991039640179</v>
      </c>
      <c r="O372" s="39" t="n">
        <f aca="false">LOG(I372/E372)-4*LOG(J372/D372)</f>
        <v>7.26502334515835</v>
      </c>
      <c r="P372" s="40" t="n">
        <f aca="false">1/((0.0008487619*M372^4-0.001191429*M372^3+0.0006858667*M372^2-0.0003799214*M372+0.001147017)+(-0.005137695*M372^4+0.005929029*M372^3-0.002740698*M372^2+0.0005322879*M372-0.00077217)*N372+(-0.009782143*M372^4+0.01168796*M372^3-0.005585195*M372^2+0.001486423*M372-0.0005542923)*N372^2+(-0.005205648*M372^4+0.006267498*M372^3-0.003011277*M372^2+0.0008427649*M372-0.0002680103)*N372^3+(-0.0008588714*M372^4+0.001036726*M372^3-0.000498879*M372^2+0.0001418067*M372-0.00004093)*N372^4)-273.15</f>
        <v>221.361877621871</v>
      </c>
      <c r="Q372" s="41" t="n">
        <f aca="false">10^(5.3323-1986.4/(P372+273.15))*(1+(M372/(1-M372)))</f>
        <v>28.6870043208404</v>
      </c>
      <c r="R372" s="42" t="n">
        <f aca="false">1/((-249.7937*M372^4+260.668*M372^3-98.31472*M372^2+16.41854*M372-1.147862)+(89.79142*M372^4-93.69606*M372^3+35.33578*M372^2-5.899114*M372+0.4110321)*O372+(-12.07122*M372^4+12.59559*M372^3-4.749825*M372^2+0.7927105*M372-0.0550276)*O372^2+(0.7193242*M372^4-0.7505385*M372^3+0.2830093*M372^2-0.04721837*M372+0.003268372)*O372^3+(-0.01603161*M372^4+0.01672658*M372^3-0.006306754*M372^2+0.001051957*M372-0.00007262834)*O372^4)-273.15</f>
        <v>-4041.21563851455</v>
      </c>
      <c r="S372" s="43" t="n">
        <f aca="false">1/((-338.1988*M372^4+324.4917*M372^3-102.6725*M372^2+10.85846*M372-0.03389924)+(164.3052*M372^4-157.9805*M372^3+50.16642*M372^2-5.346373*M372+0.02051445)*O372+(-29.85781*M372^4+28.76961*M372^3-9.16867*M372^2+0.9845943*M372-0.004369622)*O372^2+(2.405338*M372^4-2.322631*M372^3+0.7428868*M372^2-0.08038292*M372+0.0004033068)*O372^3+(-0.07247987*M372^4+0.07013834*M372^3-0.02251543*M372^2+0.002454832*M372-0.00001364184)*O372^4)-273.15</f>
        <v>591.107092794189</v>
      </c>
      <c r="T372" s="44" t="n">
        <f aca="false">IF(O372&gt;9.5,R372,S372)</f>
        <v>591.107092794189</v>
      </c>
      <c r="U372" s="45" t="n">
        <f aca="false">10^(5.3323-1986.4/(T372+273.15))*(1+(M372/(1-M372)))</f>
        <v>1500.32521469438</v>
      </c>
      <c r="V372" s="45" t="n">
        <f aca="false">10^(-4237400000/((T372+273.15)^3)+14105000/((T372+273.15)^2)-16926/(T372+273.15)+10.215)*(1+(M372/(1-M372)))</f>
        <v>1237.36749185959</v>
      </c>
      <c r="W372" s="46" t="n">
        <f aca="false">IF(O372&gt;9.5,U372,V372)</f>
        <v>1237.36749185959</v>
      </c>
      <c r="X372" s="47" t="n">
        <f aca="false">LOG(F372/(E372+I372))-4*LOG((J372+4*I372)/(D372-2*I372))</f>
        <v>9.14800704897026</v>
      </c>
      <c r="Y372" s="48" t="n">
        <f aca="false">1/((-0.0000622619*M372^4+0.00006685541*M372^3-0.00002653208*M372^2+0.000003056223*M372+0.000001021845)*X372^4+(0.00280445*M372^4-0.002992959*M372^3+0.001167822*M372^2-0.0001254123*M372-0.00004531143)*X372^3+(-0.0470429*M372^4+0.04991906*M372^3-0.01917336*M372^2+0.001920842*M372+0.0007510058)*X372^2+(0.3483213*M372^4-0.367639*M372^3+0.1391247*M372^2-0.01297486*M372-0.005414418)*X372+(-0.96068*M372^4+1.008786*M372^3-0.3764276*M372^2+0.03258146*M372+0.01498928))-273.15</f>
        <v>1007.80114390725</v>
      </c>
      <c r="Z372" s="13" t="n">
        <f aca="false">10^(-1052100000/((Y372+273.15)^3)+2394800/((Y372+273.15)^2)-2750.8/(Y372+273.15)+4.527)*(1+(M372/(1-M372)))</f>
        <v>3025.13812087667</v>
      </c>
      <c r="AA372" s="49" t="n">
        <f aca="false">-0.000000000004960196*Y372^4+0.00000001553066*Y372^3-0.00001833542*Y372^2+0.009852548*Y372+3.379594</f>
        <v>5.46656894211023</v>
      </c>
      <c r="AB372" s="49" t="n">
        <f aca="false">(10^(LOG(F372/1000000)-AA372))*1000000</f>
        <v>0.0127770669430364</v>
      </c>
      <c r="AC372" s="50"/>
      <c r="AD372" s="50"/>
      <c r="AE372" s="50"/>
      <c r="AF372" s="50"/>
      <c r="AG372" s="31"/>
      <c r="AH372" s="39"/>
      <c r="AI372" s="39"/>
      <c r="AJ372" s="39"/>
    </row>
    <row r="373" customFormat="false" ht="14.5" hidden="false" customHeight="false" outlineLevel="0" collapsed="false">
      <c r="A373" s="32" t="s">
        <v>33</v>
      </c>
      <c r="B373" s="33" t="n">
        <v>44013</v>
      </c>
      <c r="C373" s="34" t="n">
        <v>160.6</v>
      </c>
      <c r="D373" s="35" t="n">
        <v>702044.108564742</v>
      </c>
      <c r="E373" s="35" t="n">
        <v>292171.395208941</v>
      </c>
      <c r="F373" s="35" t="n">
        <v>3987.66167635362</v>
      </c>
      <c r="G373" s="36" t="n">
        <v>1.0254188758983</v>
      </c>
      <c r="H373" s="35" t="n">
        <v>519.929254946136</v>
      </c>
      <c r="I373" s="37" t="n">
        <v>35.6503068658426</v>
      </c>
      <c r="J373" s="35" t="n">
        <v>1229.83113970523</v>
      </c>
      <c r="K373" s="51" t="n">
        <v>2.6901381845228</v>
      </c>
      <c r="L373" s="36" t="n">
        <v>3.52600964935122</v>
      </c>
      <c r="M373" s="38" t="n">
        <f aca="false">E373/(D373+E373)</f>
        <v>0.293871292591962</v>
      </c>
      <c r="N373" s="31" t="n">
        <f aca="false">LOG(L373/E373)-LOG(J373/D373)</f>
        <v>-2.16183528413014</v>
      </c>
      <c r="O373" s="39" t="n">
        <f aca="false">LOG(I373/E373)-4*LOG(J373/D373)</f>
        <v>7.11250123343424</v>
      </c>
      <c r="P373" s="40" t="n">
        <f aca="false">1/((0.0008487619*M373^4-0.001191429*M373^3+0.0006858667*M373^2-0.0003799214*M373+0.001147017)+(-0.005137695*M373^4+0.005929029*M373^3-0.002740698*M373^2+0.0005322879*M373-0.00077217)*N373+(-0.009782143*M373^4+0.01168796*M373^3-0.005585195*M373^2+0.001486423*M373-0.0005542923)*N373^2+(-0.005205648*M373^4+0.006267498*M373^3-0.003011277*M373^2+0.0008427649*M373-0.0002680103)*N373^3+(-0.0008588714*M373^4+0.001036726*M373^3-0.000498879*M373^2+0.0001418067*M373-0.00004093)*N373^4)-273.15</f>
        <v>216.733053478139</v>
      </c>
      <c r="Q373" s="41" t="n">
        <f aca="false">10^(5.3323-1986.4/(P373+273.15))*(1+(M373/(1-M373)))</f>
        <v>26.8269207203919</v>
      </c>
      <c r="R373" s="42" t="n">
        <f aca="false">1/((-249.7937*M373^4+260.668*M373^3-98.31472*M373^2+16.41854*M373-1.147862)+(89.79142*M373^4-93.69606*M373^3+35.33578*M373^2-5.899114*M373+0.4110321)*O373+(-12.07122*M373^4+12.59559*M373^3-4.749825*M373^2+0.7927105*M373-0.0550276)*O373^2+(0.7193242*M373^4-0.7505385*M373^3+0.2830093*M373^2-0.04721837*M373+0.003268372)*O373^3+(-0.01603161*M373^4+0.01672658*M373^3-0.006306754*M373^2+0.001051957*M373-0.00007262834)*O373^4)-273.15</f>
        <v>-3356.73735359521</v>
      </c>
      <c r="S373" s="43" t="n">
        <f aca="false">1/((-338.1988*M373^4+324.4917*M373^3-102.6725*M373^2+10.85846*M373-0.03389924)+(164.3052*M373^4-157.9805*M373^3+50.16642*M373^2-5.346373*M373+0.02051445)*O373+(-29.85781*M373^4+28.76961*M373^3-9.16867*M373^2+0.9845943*M373-0.004369622)*O373^2+(2.405338*M373^4-2.322631*M373^3+0.7428868*M373^2-0.08038292*M373+0.0004033068)*O373^3+(-0.07247987*M373^4+0.07013834*M373^3-0.02251543*M373^2+0.002454832*M373-0.00001364184)*O373^4)-273.15</f>
        <v>603.565586258843</v>
      </c>
      <c r="T373" s="44" t="n">
        <f aca="false">IF(O373&gt;9.5,R373,S373)</f>
        <v>603.565586258843</v>
      </c>
      <c r="U373" s="45" t="n">
        <f aca="false">10^(5.3323-1986.4/(T373+273.15))*(1+(M373/(1-M373)))</f>
        <v>1650.77183534547</v>
      </c>
      <c r="V373" s="45" t="n">
        <f aca="false">10^(-4237400000/((T373+273.15)^3)+14105000/((T373+273.15)^2)-16926/(T373+273.15)+10.215)*(1+(M373/(1-M373)))</f>
        <v>1326.29545961291</v>
      </c>
      <c r="W373" s="46" t="n">
        <f aca="false">IF(O373&gt;9.5,U373,V373)</f>
        <v>1326.29545961291</v>
      </c>
      <c r="X373" s="47" t="n">
        <f aca="false">LOG(F373/(E373+I373))-4*LOG((J373+4*I373)/(D373-2*I373))</f>
        <v>8.97034497151738</v>
      </c>
      <c r="Y373" s="48" t="n">
        <f aca="false">1/((-0.0000622619*M373^4+0.00006685541*M373^3-0.00002653208*M373^2+0.000003056223*M373+0.000001021845)*X373^4+(0.00280445*M373^4-0.002992959*M373^3+0.001167822*M373^2-0.0001254123*M373-0.00004531143)*X373^3+(-0.0470429*M373^4+0.04991906*M373^3-0.01917336*M373^2+0.001920842*M373+0.0007510058)*X373^2+(0.3483213*M373^4-0.367639*M373^3+0.1391247*M373^2-0.01297486*M373-0.005414418)*X373+(-0.96068*M373^4+1.008786*M373^3-0.3764276*M373^2+0.03258146*M373+0.01498928))-273.15</f>
        <v>1035.92752000637</v>
      </c>
      <c r="Z373" s="13" t="n">
        <f aca="false">10^(-1052100000/((Y373+273.15)^3)+2394800/((Y373+273.15)^2)-2750.8/(Y373+273.15)+4.527)*(1+(M373/(1-M373)))</f>
        <v>3200.80462701057</v>
      </c>
      <c r="AA373" s="49" t="n">
        <f aca="false">-0.000000000004960196*Y373^4+0.00000001553066*Y373^3-0.00001833542*Y373^2+0.009852548*Y373+3.379594</f>
        <v>5.46262512348616</v>
      </c>
      <c r="AB373" s="49" t="n">
        <f aca="false">(10^(LOG(F373/1000000)-AA373))*1000000</f>
        <v>0.013743368173313</v>
      </c>
      <c r="AC373" s="50"/>
      <c r="AD373" s="50"/>
      <c r="AE373" s="50"/>
      <c r="AF373" s="50"/>
      <c r="AG373" s="31"/>
      <c r="AH373" s="39"/>
      <c r="AI373" s="39"/>
      <c r="AJ373" s="39"/>
    </row>
    <row r="374" customFormat="false" ht="14.5" hidden="false" customHeight="false" outlineLevel="0" collapsed="false">
      <c r="A374" s="32" t="s">
        <v>37</v>
      </c>
      <c r="B374" s="33" t="n">
        <v>44046</v>
      </c>
      <c r="C374" s="34" t="n">
        <v>160.3</v>
      </c>
      <c r="D374" s="35" t="n">
        <v>712877.438970829</v>
      </c>
      <c r="E374" s="35" t="n">
        <v>281454.190940689</v>
      </c>
      <c r="F374" s="35" t="n">
        <v>3959.98142032395</v>
      </c>
      <c r="G374" s="36" t="n">
        <v>0.637168249818296</v>
      </c>
      <c r="H374" s="35" t="n">
        <v>475.31202724863</v>
      </c>
      <c r="I374" s="37" t="n">
        <v>36.5986209215801</v>
      </c>
      <c r="J374" s="35" t="n">
        <v>1188.99754994284</v>
      </c>
      <c r="K374" s="51" t="n">
        <v>2.45569659840515</v>
      </c>
      <c r="L374" s="36" t="n">
        <v>3.48782318532916</v>
      </c>
      <c r="M374" s="38" t="n">
        <f aca="false">E374/(D374+E374)</f>
        <v>0.283058672251766</v>
      </c>
      <c r="N374" s="31" t="n">
        <f aca="false">LOG(L374/E374)-LOG(J374/D374)</f>
        <v>-2.1290193487592</v>
      </c>
      <c r="O374" s="39" t="n">
        <f aca="false">LOG(I374/E374)-4*LOG(J374/D374)</f>
        <v>7.22539264411987</v>
      </c>
      <c r="P374" s="40" t="n">
        <f aca="false">1/((0.0008487619*M374^4-0.001191429*M374^3+0.0006858667*M374^2-0.0003799214*M374+0.001147017)+(-0.005137695*M374^4+0.005929029*M374^3-0.002740698*M374^2+0.0005322879*M374-0.00077217)*N374+(-0.009782143*M374^4+0.01168796*M374^3-0.005585195*M374^2+0.001486423*M374-0.0005542923)*N374^2+(-0.005205648*M374^4+0.006267498*M374^3-0.003011277*M374^2+0.0008427649*M374-0.0002680103)*N374^3+(-0.0008588714*M374^4+0.001036726*M374^3-0.000498879*M374^2+0.0001418067*M374-0.00004093)*N374^4)-273.15</f>
        <v>220.34866547742</v>
      </c>
      <c r="Q374" s="41" t="n">
        <f aca="false">10^(5.3323-1986.4/(P374+273.15))*(1+(M374/(1-M374)))</f>
        <v>28.292990451872</v>
      </c>
      <c r="R374" s="42" t="n">
        <f aca="false">1/((-249.7937*M374^4+260.668*M374^3-98.31472*M374^2+16.41854*M374-1.147862)+(89.79142*M374^4-93.69606*M374^3+35.33578*M374^2-5.899114*M374+0.4110321)*O374+(-12.07122*M374^4+12.59559*M374^3-4.749825*M374^2+0.7927105*M374-0.0550276)*O374^2+(0.7193242*M374^4-0.7505385*M374^3+0.2830093*M374^2-0.04721837*M374+0.003268372)*O374^3+(-0.01603161*M374^4+0.01672658*M374^3-0.006306754*M374^2+0.001051957*M374-0.00007262834)*O374^4)-273.15</f>
        <v>-3765.81399314473</v>
      </c>
      <c r="S374" s="43" t="n">
        <f aca="false">1/((-338.1988*M374^4+324.4917*M374^3-102.6725*M374^2+10.85846*M374-0.03389924)+(164.3052*M374^4-157.9805*M374^3+50.16642*M374^2-5.346373*M374+0.02051445)*O374+(-29.85781*M374^4+28.76961*M374^3-9.16867*M374^2+0.9845943*M374-0.004369622)*O374^2+(2.405338*M374^4-2.322631*M374^3+0.7428868*M374^2-0.08038292*M374+0.0004033068)*O374^3+(-0.07247987*M374^4+0.07013834*M374^3-0.02251543*M374^2+0.002454832*M374-0.00001364184)*O374^4)-273.15</f>
        <v>594.396491803009</v>
      </c>
      <c r="T374" s="44" t="n">
        <f aca="false">IF(O374&gt;9.5,R374,S374)</f>
        <v>594.396491803009</v>
      </c>
      <c r="U374" s="45" t="n">
        <f aca="false">10^(5.3323-1986.4/(T374+273.15))*(1+(M374/(1-M374)))</f>
        <v>1538.65348044099</v>
      </c>
      <c r="V374" s="45" t="n">
        <f aca="false">10^(-4237400000/((T374+273.15)^3)+14105000/((T374+273.15)^2)-16926/(T374+273.15)+10.215)*(1+(M374/(1-M374)))</f>
        <v>1260.23141659831</v>
      </c>
      <c r="W374" s="46" t="n">
        <f aca="false">IF(O374&gt;9.5,U374,V374)</f>
        <v>1260.23141659831</v>
      </c>
      <c r="X374" s="47" t="n">
        <f aca="false">LOG(F374/(E374+I374))-4*LOG((J374+4*I374)/(D374-2*I374))</f>
        <v>9.05767493638012</v>
      </c>
      <c r="Y374" s="48" t="n">
        <f aca="false">1/((-0.0000622619*M374^4+0.00006685541*M374^3-0.00002653208*M374^2+0.000003056223*M374+0.000001021845)*X374^4+(0.00280445*M374^4-0.002992959*M374^3+0.001167822*M374^2-0.0001254123*M374-0.00004531143)*X374^3+(-0.0470429*M374^4+0.04991906*M374^3-0.01917336*M374^2+0.001920842*M374+0.0007510058)*X374^2+(0.3483213*M374^4-0.367639*M374^3+0.1391247*M374^2-0.01297486*M374-0.005414418)*X374+(-0.96068*M374^4+1.008786*M374^3-0.3764276*M374^2+0.03258146*M374+0.01498928))-273.15</f>
        <v>1022.10579291908</v>
      </c>
      <c r="Z374" s="13" t="n">
        <f aca="false">10^(-1052100000/((Y374+273.15)^3)+2394800/((Y374+273.15)^2)-2750.8/(Y374+273.15)+4.527)*(1+(M374/(1-M374)))</f>
        <v>3097.74256394982</v>
      </c>
      <c r="AA374" s="49" t="n">
        <f aca="false">-0.000000000004960196*Y374^4+0.00000001553066*Y374^3-0.00001833542*Y374^2+0.009852548*Y374+3.379594</f>
        <v>5.46491979097399</v>
      </c>
      <c r="AB374" s="49" t="n">
        <f aca="false">(10^(LOG(F374/1000000)-AA374))*1000000</f>
        <v>0.0135760477651424</v>
      </c>
      <c r="AC374" s="50"/>
      <c r="AD374" s="50"/>
      <c r="AE374" s="50"/>
      <c r="AF374" s="50"/>
      <c r="AG374" s="31"/>
      <c r="AH374" s="39"/>
      <c r="AI374" s="39"/>
      <c r="AJ374" s="39"/>
    </row>
    <row r="375" customFormat="false" ht="14.5" hidden="false" customHeight="false" outlineLevel="0" collapsed="false">
      <c r="A375" s="32" t="s">
        <v>33</v>
      </c>
      <c r="B375" s="33" t="n">
        <v>44076</v>
      </c>
      <c r="C375" s="34" t="n">
        <v>162.5</v>
      </c>
      <c r="D375" s="35" t="n">
        <v>716993.715214632</v>
      </c>
      <c r="E375" s="35" t="n">
        <v>277512.517222064</v>
      </c>
      <c r="F375" s="35" t="n">
        <v>3763.89796856321</v>
      </c>
      <c r="G375" s="36" t="n">
        <v>0.632739396020506</v>
      </c>
      <c r="H375" s="35" t="n">
        <v>486.220750418886</v>
      </c>
      <c r="I375" s="37" t="n">
        <v>41.3994531333463</v>
      </c>
      <c r="J375" s="35" t="n">
        <v>1199.00329715785</v>
      </c>
      <c r="K375" s="51" t="n">
        <v>2.61335463469148</v>
      </c>
      <c r="L375" s="36" t="n">
        <v>3.23485622674936</v>
      </c>
      <c r="M375" s="38" t="n">
        <f aca="false">E375/(D375+E375)</f>
        <v>0.279045528495196</v>
      </c>
      <c r="N375" s="31" t="n">
        <f aca="false">LOG(L375/E375)-LOG(J375/D375)</f>
        <v>-2.15673262206126</v>
      </c>
      <c r="O375" s="39" t="n">
        <f aca="false">LOG(I375/E375)-4*LOG(J375/D375)</f>
        <v>7.28049191362145</v>
      </c>
      <c r="P375" s="40" t="n">
        <f aca="false">1/((0.0008487619*M375^4-0.001191429*M375^3+0.0006858667*M375^2-0.0003799214*M375+0.001147017)+(-0.005137695*M375^4+0.005929029*M375^3-0.002740698*M375^2+0.0005322879*M375-0.00077217)*N375+(-0.009782143*M375^4+0.01168796*M375^3-0.005585195*M375^2+0.001486423*M375-0.0005542923)*N375^2+(-0.005205648*M375^4+0.006267498*M375^3-0.003011277*M375^2+0.0008427649*M375-0.0002680103)*N375^3+(-0.0008588714*M375^4+0.001036726*M375^3-0.000498879*M375^2+0.0001418067*M375-0.00004093)*N375^4)-273.15</f>
        <v>217.326397004561</v>
      </c>
      <c r="Q375" s="41" t="n">
        <f aca="false">10^(5.3323-1986.4/(P375+273.15))*(1+(M375/(1-M375)))</f>
        <v>26.5737055202978</v>
      </c>
      <c r="R375" s="42" t="n">
        <f aca="false">1/((-249.7937*M375^4+260.668*M375^3-98.31472*M375^2+16.41854*M375-1.147862)+(89.79142*M375^4-93.69606*M375^3+35.33578*M375^2-5.899114*M375+0.4110321)*O375+(-12.07122*M375^4+12.59559*M375^3-4.749825*M375^2+0.7927105*M375-0.0550276)*O375^2+(0.7193242*M375^4-0.7505385*M375^3+0.2830093*M375^2-0.04721837*M375+0.003268372)*O375^3+(-0.01603161*M375^4+0.01672658*M375^3-0.006306754*M375^2+0.001051957*M375-0.00007262834)*O375^4)-273.15</f>
        <v>-4358.89063189919</v>
      </c>
      <c r="S375" s="43" t="n">
        <f aca="false">1/((-338.1988*M375^4+324.4917*M375^3-102.6725*M375^2+10.85846*M375-0.03389924)+(164.3052*M375^4-157.9805*M375^3+50.16642*M375^2-5.346373*M375+0.02051445)*O375+(-29.85781*M375^4+28.76961*M375^3-9.16867*M375^2+0.9845943*M375-0.004369622)*O375^2+(2.405338*M375^4-2.322631*M375^3+0.7428868*M375^2-0.08038292*M375+0.0004033068)*O375^3+(-0.07247987*M375^4+0.07013834*M375^3-0.02251543*M375^2+0.002454832*M375-0.00001364184)*O375^4)-273.15</f>
        <v>589.662756681995</v>
      </c>
      <c r="T375" s="44" t="n">
        <f aca="false">IF(O375&gt;9.5,R375,S375)</f>
        <v>589.662756681995</v>
      </c>
      <c r="U375" s="45" t="n">
        <f aca="false">10^(5.3323-1986.4/(T375+273.15))*(1+(M375/(1-M375)))</f>
        <v>1486.46444499004</v>
      </c>
      <c r="V375" s="45" t="n">
        <f aca="false">10^(-4237400000/((T375+273.15)^3)+14105000/((T375+273.15)^2)-16926/(T375+273.15)+10.215)*(1+(M375/(1-M375)))</f>
        <v>1229.66475834538</v>
      </c>
      <c r="W375" s="46" t="n">
        <f aca="false">IF(O375&gt;9.5,U375,V375)</f>
        <v>1229.66475834538</v>
      </c>
      <c r="X375" s="47" t="n">
        <f aca="false">LOG(F375/(E375+I375))-4*LOG((J375+4*I375)/(D375-2*I375))</f>
        <v>9.01412837495955</v>
      </c>
      <c r="Y375" s="48" t="n">
        <f aca="false">1/((-0.0000622619*M375^4+0.00006685541*M375^3-0.00002653208*M375^2+0.000003056223*M375+0.000001021845)*X375^4+(0.00280445*M375^4-0.002992959*M375^3+0.001167822*M375^2-0.0001254123*M375-0.00004531143)*X375^3+(-0.0470429*M375^4+0.04991906*M375^3-0.01917336*M375^2+0.001920842*M375+0.0007510058)*X375^2+(0.3483213*M375^4-0.367639*M375^3+0.1391247*M375^2-0.01297486*M375-0.005414418)*X375+(-0.96068*M375^4+1.008786*M375^3-0.3764276*M375^2+0.03258146*M375+0.01498928))-273.15</f>
        <v>1029.09876417695</v>
      </c>
      <c r="Z375" s="13" t="n">
        <f aca="false">10^(-1052100000/((Y375+273.15)^3)+2394800/((Y375+273.15)^2)-2750.8/(Y375+273.15)+4.527)*(1+(M375/(1-M375)))</f>
        <v>3108.09340425274</v>
      </c>
      <c r="AA375" s="49" t="n">
        <f aca="false">-0.000000000004960196*Y375^4+0.00000001553066*Y375^3-0.00001833542*Y375^2+0.009852548*Y375+3.379594</f>
        <v>5.46384982009063</v>
      </c>
      <c r="AB375" s="49" t="n">
        <f aca="false">(10^(LOG(F375/1000000)-AA375))*1000000</f>
        <v>0.0129356430200079</v>
      </c>
      <c r="AC375" s="50"/>
      <c r="AD375" s="50"/>
      <c r="AE375" s="50"/>
      <c r="AF375" s="50"/>
      <c r="AG375" s="31"/>
      <c r="AH375" s="39"/>
      <c r="AI375" s="39"/>
      <c r="AJ375" s="39"/>
    </row>
    <row r="376" customFormat="false" ht="14.5" hidden="false" customHeight="false" outlineLevel="0" collapsed="false">
      <c r="A376" s="32" t="s">
        <v>33</v>
      </c>
      <c r="B376" s="33" t="n">
        <v>44117</v>
      </c>
      <c r="C376" s="34" t="n">
        <v>161.2</v>
      </c>
      <c r="D376" s="35" t="n">
        <v>712382.542420032</v>
      </c>
      <c r="E376" s="35" t="n">
        <v>282269.23161523</v>
      </c>
      <c r="F376" s="35" t="n">
        <v>3774.25494537132</v>
      </c>
      <c r="G376" s="36" t="n">
        <v>0.591257379783275</v>
      </c>
      <c r="H376" s="35" t="n">
        <v>456.514047268333</v>
      </c>
      <c r="I376" s="37" t="n">
        <v>39.0468619796458</v>
      </c>
      <c r="J376" s="35" t="n">
        <v>1075.09158317039</v>
      </c>
      <c r="K376" s="51" t="n">
        <v>2.36994293609944</v>
      </c>
      <c r="L376" s="36" t="n">
        <v>3.10451490429334</v>
      </c>
      <c r="M376" s="38" t="n">
        <f aca="false">E376/(D376+E376)</f>
        <v>0.283786988555879</v>
      </c>
      <c r="N376" s="31" t="n">
        <f aca="false">LOG(L376/E376)-LOG(J376/D376)</f>
        <v>-2.13740198552792</v>
      </c>
      <c r="O376" s="39" t="n">
        <f aca="false">LOG(I376/E376)-4*LOG(J376/D376)</f>
        <v>7.42599382163565</v>
      </c>
      <c r="P376" s="40" t="n">
        <f aca="false">1/((0.0008487619*M376^4-0.001191429*M376^3+0.0006858667*M376^2-0.0003799214*M376+0.001147017)+(-0.005137695*M376^4+0.005929029*M376^3-0.002740698*M376^2+0.0005322879*M376-0.00077217)*N376+(-0.009782143*M376^4+0.01168796*M376^3-0.005585195*M376^2+0.001486423*M376-0.0005542923)*N376^2+(-0.005205648*M376^4+0.006267498*M376^3-0.003011277*M376^2+0.0008427649*M376-0.0002680103)*N376^3+(-0.0008588714*M376^4+0.001036726*M376^3-0.000498879*M376^2+0.0001418067*M376-0.00004093)*N376^4)-273.15</f>
        <v>219.426812548158</v>
      </c>
      <c r="Q376" s="41" t="n">
        <f aca="false">10^(5.3323-1986.4/(P376+273.15))*(1+(M376/(1-M376)))</f>
        <v>27.8347454964254</v>
      </c>
      <c r="R376" s="42" t="n">
        <f aca="false">1/((-249.7937*M376^4+260.668*M376^3-98.31472*M376^2+16.41854*M376-1.147862)+(89.79142*M376^4-93.69606*M376^3+35.33578*M376^2-5.899114*M376+0.4110321)*O376+(-12.07122*M376^4+12.59559*M376^3-4.749825*M376^2+0.7927105*M376-0.0550276)*O376^2+(0.7193242*M376^4-0.7505385*M376^3+0.2830093*M376^2-0.04721837*M376+0.003268372)*O376^3+(-0.01603161*M376^4+0.01672658*M376^3-0.006306754*M376^2+0.001051957*M376-0.00007262834)*O376^4)-273.15</f>
        <v>90412.6736443913</v>
      </c>
      <c r="S376" s="43" t="n">
        <f aca="false">1/((-338.1988*M376^4+324.4917*M376^3-102.6725*M376^2+10.85846*M376-0.03389924)+(164.3052*M376^4-157.9805*M376^3+50.16642*M376^2-5.346373*M376+0.02051445)*O376+(-29.85781*M376^4+28.76961*M376^3-9.16867*M376^2+0.9845943*M376-0.004369622)*O376^2+(2.405338*M376^4-2.322631*M376^3+0.7428868*M376^2-0.08038292*M376+0.0004033068)*O376^3+(-0.07247987*M376^4+0.07013834*M376^3-0.02251543*M376^2+0.002454832*M376-0.00001364184)*O376^4)-273.15</f>
        <v>575.53198274973</v>
      </c>
      <c r="T376" s="44" t="n">
        <f aca="false">IF(O376&gt;9.5,R376,S376)</f>
        <v>575.53198274973</v>
      </c>
      <c r="U376" s="45" t="n">
        <f aca="false">10^(5.3323-1986.4/(T376+273.15))*(1+(M376/(1-M376)))</f>
        <v>1369.89508786859</v>
      </c>
      <c r="V376" s="45" t="n">
        <f aca="false">10^(-4237400000/((T376+273.15)^3)+14105000/((T376+273.15)^2)-16926/(T376+273.15)+10.215)*(1+(M376/(1-M376)))</f>
        <v>1167.27257167436</v>
      </c>
      <c r="W376" s="46" t="n">
        <f aca="false">IF(O376&gt;9.5,U376,V376)</f>
        <v>1167.27257167436</v>
      </c>
      <c r="X376" s="47" t="n">
        <f aca="false">LOG(F376/(E376+I376))-4*LOG((J376+4*I376)/(D376-2*I376))</f>
        <v>9.17534431235996</v>
      </c>
      <c r="Y376" s="48" t="n">
        <f aca="false">1/((-0.0000622619*M376^4+0.00006685541*M376^3-0.00002653208*M376^2+0.000003056223*M376+0.000001021845)*X376^4+(0.00280445*M376^4-0.002992959*M376^3+0.001167822*M376^2-0.0001254123*M376-0.00004531143)*X376^3+(-0.0470429*M376^4+0.04991906*M376^3-0.01917336*M376^2+0.001920842*M376+0.0007510058)*X376^2+(0.3483213*M376^4-0.367639*M376^3+0.1391247*M376^2-0.01297486*M376-0.005414418)*X376+(-0.96068*M376^4+1.008786*M376^3-0.3764276*M376^2+0.03258146*M376+0.01498928))-273.15</f>
        <v>1003.33636617421</v>
      </c>
      <c r="Z376" s="13" t="n">
        <f aca="false">10^(-1052100000/((Y376+273.15)^3)+2394800/((Y376+273.15)^2)-2750.8/(Y376+273.15)+4.527)*(1+(M376/(1-M376)))</f>
        <v>3026.02850413089</v>
      </c>
      <c r="AA376" s="49" t="n">
        <f aca="false">-0.000000000004960196*Y376^4+0.00000001553066*Y376^3-0.00001833542*Y376^2+0.009852548*Y376+3.379594</f>
        <v>5.46694523409909</v>
      </c>
      <c r="AB376" s="49" t="n">
        <f aca="false">(10^(LOG(F376/1000000)-AA376))*1000000</f>
        <v>0.0128791143345982</v>
      </c>
      <c r="AC376" s="50"/>
      <c r="AD376" s="50"/>
      <c r="AE376" s="50"/>
      <c r="AF376" s="50"/>
      <c r="AG376" s="31"/>
      <c r="AH376" s="39"/>
      <c r="AI376" s="39"/>
      <c r="AJ376" s="39"/>
    </row>
    <row r="377" customFormat="false" ht="14.5" hidden="false" customHeight="false" outlineLevel="0" collapsed="false">
      <c r="A377" s="53" t="s">
        <v>33</v>
      </c>
      <c r="B377" s="54" t="n">
        <v>44138</v>
      </c>
      <c r="C377" s="53" t="n">
        <v>163.5</v>
      </c>
      <c r="D377" s="53" t="n">
        <v>715261</v>
      </c>
      <c r="E377" s="53" t="n">
        <v>279339</v>
      </c>
      <c r="F377" s="53" t="n">
        <v>3830</v>
      </c>
      <c r="G377" s="53" t="n">
        <v>0.524</v>
      </c>
      <c r="H377" s="53" t="n">
        <v>444</v>
      </c>
      <c r="I377" s="53" t="n">
        <v>34.1</v>
      </c>
      <c r="J377" s="53" t="n">
        <v>1089</v>
      </c>
      <c r="K377" s="53" t="n">
        <v>2.548</v>
      </c>
      <c r="L377" s="53" t="n">
        <v>3.019</v>
      </c>
      <c r="M377" s="38" t="n">
        <f aca="false">E377/(D377+E377)</f>
        <v>0.280855620349889</v>
      </c>
      <c r="N377" s="31" t="n">
        <f aca="false">LOG(L377/E377)-LOG(J377/D377)</f>
        <v>-2.1488317952797</v>
      </c>
      <c r="O377" s="39" t="n">
        <f aca="false">LOG(I377/E377)-4*LOG(J377/D377)</f>
        <v>7.35636946805484</v>
      </c>
      <c r="P377" s="40" t="n">
        <f aca="false">1/((0.0008487619*M377^4-0.001191429*M377^3+0.0006858667*M377^2-0.0003799214*M377+0.001147017)+(-0.005137695*M377^4+0.005929029*M377^3-0.002740698*M377^2+0.0005322879*M377-0.00077217)*N377+(-0.009782143*M377^4+0.01168796*M377^3-0.005585195*M377^2+0.001486423*M377-0.0005542923)*N377^2+(-0.005205648*M377^4+0.006267498*M377^3-0.003011277*M377^2+0.0008427649*M377-0.0002680103)*N377^3+(-0.0008588714*M377^4+0.001036726*M377^3-0.000498879*M377^2+0.0001418067*M377-0.00004093)*N377^4)-273.15</f>
        <v>218.184103630799</v>
      </c>
      <c r="Q377" s="41" t="n">
        <f aca="false">10^(5.3323-1986.4/(P377+273.15))*(1+(M377/(1-M377)))</f>
        <v>27.0778215116315</v>
      </c>
      <c r="R377" s="42" t="n">
        <f aca="false">1/((-249.7937*M377^4+260.668*M377^3-98.31472*M377^2+16.41854*M377-1.147862)+(89.79142*M377^4-93.69606*M377^3+35.33578*M377^2-5.899114*M377+0.4110321)*O377+(-12.07122*M377^4+12.59559*M377^3-4.749825*M377^2+0.7927105*M377-0.0550276)*O377^2+(0.7193242*M377^4-0.7505385*M377^3+0.2830093*M377^2-0.04721837*M377+0.003268372)*O377^3+(-0.01603161*M377^4+0.01672658*M377^3-0.006306754*M377^2+0.001051957*M377-0.00007262834)*O377^4)-273.15</f>
        <v>-9053.65214635964</v>
      </c>
      <c r="S377" s="43" t="n">
        <f aca="false">1/((-338.1988*M377^4+324.4917*M377^3-102.6725*M377^2+10.85846*M377-0.03389924)+(164.3052*M377^4-157.9805*M377^3+50.16642*M377^2-5.346373*M377+0.02051445)*O377+(-29.85781*M377^4+28.76961*M377^3-9.16867*M377^2+0.9845943*M377-0.004369622)*O377^2+(2.405338*M377^4-2.322631*M377^3+0.7428868*M377^2-0.08038292*M377+0.0004033068)*O377^3+(-0.07247987*M377^4+0.07013834*M377^3-0.02251543*M377^2+0.002454832*M377-0.00001364184)*O377^4)-273.15</f>
        <v>582.265641040608</v>
      </c>
      <c r="T377" s="44" t="n">
        <f aca="false">IF(O377&gt;9.5,R377,S377)</f>
        <v>582.265641040608</v>
      </c>
      <c r="U377" s="45" t="n">
        <f aca="false">10^(5.3323-1986.4/(T377+273.15))*(1+(M377/(1-M377)))</f>
        <v>1423.43591723636</v>
      </c>
      <c r="V377" s="45" t="n">
        <f aca="false">10^(-4237400000/((T377+273.15)^3)+14105000/((T377+273.15)^2)-16926/(T377+273.15)+10.215)*(1+(M377/(1-M377)))</f>
        <v>1195.95610608801</v>
      </c>
      <c r="W377" s="46" t="n">
        <f aca="false">IF(O377&gt;9.5,U377,V377)</f>
        <v>1195.95610608801</v>
      </c>
      <c r="X377" s="47" t="n">
        <f aca="false">LOG(F377/(E377+I377))-4*LOG((J377+4*I377)/(D377-2*I377))</f>
        <v>9.20159521780504</v>
      </c>
      <c r="Y377" s="48" t="n">
        <f aca="false">1/((-0.0000622619*M377^4+0.00006685541*M377^3-0.00002653208*M377^2+0.000003056223*M377+0.000001021845)*X377^4+(0.00280445*M377^4-0.002992959*M377^3+0.001167822*M377^2-0.0001254123*M377-0.00004531143)*X377^3+(-0.0470429*M377^4+0.04991906*M377^3-0.01917336*M377^2+0.001920842*M377+0.0007510058)*X377^2+(0.3483213*M377^4-0.367639*M377^3+0.1391247*M377^2-0.01297486*M377-0.005414418)*X377+(-0.96068*M377^4+1.008786*M377^3-0.3764276*M377^2+0.03258146*M377+0.01498928))-273.15</f>
        <v>999.244894041331</v>
      </c>
      <c r="Z377" s="13" t="n">
        <f aca="false">10^(-1052100000/((Y377+273.15)^3)+2394800/((Y377+273.15)^2)-2750.8/(Y377+273.15)+4.527)*(1+(M377/(1-M377)))</f>
        <v>2997.37806282622</v>
      </c>
      <c r="AA377" s="49" t="n">
        <f aca="false">-0.000000000004960196*Y377^4+0.00000001553066*Y377^3-0.00001833542*Y377^2+0.009852548*Y377+3.379594</f>
        <v>5.46723580853403</v>
      </c>
      <c r="AB377" s="49" t="n">
        <f aca="false">(10^(LOG(F377/1000000)-AA377))*1000000</f>
        <v>0.013060595088472</v>
      </c>
      <c r="AC377" s="50"/>
      <c r="AD377" s="50"/>
      <c r="AE377" s="50"/>
      <c r="AF377" s="50"/>
      <c r="AG377" s="31"/>
      <c r="AH377" s="39"/>
      <c r="AI377" s="39"/>
      <c r="AJ377" s="39"/>
    </row>
    <row r="378" customFormat="false" ht="14.5" hidden="false" customHeight="false" outlineLevel="0" collapsed="false">
      <c r="A378" s="53" t="s">
        <v>33</v>
      </c>
      <c r="B378" s="54" t="n">
        <v>44166</v>
      </c>
      <c r="C378" s="53" t="n">
        <v>163</v>
      </c>
      <c r="D378" s="53" t="n">
        <v>714308</v>
      </c>
      <c r="E378" s="53" t="n">
        <v>280207</v>
      </c>
      <c r="F378" s="53" t="n">
        <v>3688</v>
      </c>
      <c r="G378" s="53" t="n">
        <v>1.784</v>
      </c>
      <c r="H378" s="53" t="n">
        <v>565</v>
      </c>
      <c r="I378" s="53" t="n">
        <v>32.3</v>
      </c>
      <c r="J378" s="53" t="n">
        <v>1195</v>
      </c>
      <c r="K378" s="53" t="n">
        <v>2.655</v>
      </c>
      <c r="L378" s="53" t="n">
        <v>2.876</v>
      </c>
      <c r="M378" s="38" t="n">
        <f aca="false">E378/(D378+E378)</f>
        <v>0.281752411979709</v>
      </c>
      <c r="N378" s="31" t="n">
        <f aca="false">LOG(L378/E378)-LOG(J378/D378)</f>
        <v>-2.21217248990165</v>
      </c>
      <c r="O378" s="39" t="n">
        <f aca="false">LOG(I378/E378)-4*LOG(J378/D378)</f>
        <v>7.1677939771608</v>
      </c>
      <c r="P378" s="40" t="n">
        <f aca="false">1/((0.0008487619*M378^4-0.001191429*M378^3+0.0006858667*M378^2-0.0003799214*M378+0.001147017)+(-0.005137695*M378^4+0.005929029*M378^3-0.002740698*M378^2+0.0005322879*M378-0.00077217)*N378+(-0.009782143*M378^4+0.01168796*M378^3-0.005585195*M378^2+0.001486423*M378-0.0005542923)*N378^2+(-0.005205648*M378^4+0.006267498*M378^3-0.003011277*M378^2+0.0008427649*M378-0.0002680103)*N378^3+(-0.0008588714*M378^4+0.001036726*M378^3-0.000498879*M378^2+0.0001418067*M378-0.00004093)*N378^4)-273.15</f>
        <v>211.326810689089</v>
      </c>
      <c r="Q378" s="41" t="n">
        <f aca="false">10^(5.3323-1986.4/(P378+273.15))*(1+(M378/(1-M378)))</f>
        <v>23.764724437543</v>
      </c>
      <c r="R378" s="42" t="n">
        <f aca="false">1/((-249.7937*M378^4+260.668*M378^3-98.31472*M378^2+16.41854*M378-1.147862)+(89.79142*M378^4-93.69606*M378^3+35.33578*M378^2-5.899114*M378+0.4110321)*O378+(-12.07122*M378^4+12.59559*M378^3-4.749825*M378^2+0.7927105*M378-0.0550276)*O378^2+(0.7193242*M378^4-0.7505385*M378^3+0.2830093*M378^2-0.04721837*M378+0.003268372)*O378^3+(-0.01603161*M378^4+0.01672658*M378^3-0.006306754*M378^2+0.001051957*M378-0.00007262834)*O378^4)-273.15</f>
        <v>-2826.44246231016</v>
      </c>
      <c r="S378" s="43" t="n">
        <f aca="false">1/((-338.1988*M378^4+324.4917*M378^3-102.6725*M378^2+10.85846*M378-0.03389924)+(164.3052*M378^4-157.9805*M378^3+50.16642*M378^2-5.346373*M378+0.02051445)*O378+(-29.85781*M378^4+28.76961*M378^3-9.16867*M378^2+0.9845943*M378-0.004369622)*O378^2+(2.405338*M378^4-2.322631*M378^3+0.7428868*M378^2-0.08038292*M378+0.0004033068)*O378^3+(-0.07247987*M378^4+0.07013834*M378^3-0.02251543*M378^2+0.002454832*M378-0.00001364184)*O378^4)-273.15</f>
        <v>600.305455948161</v>
      </c>
      <c r="T378" s="44" t="n">
        <f aca="false">IF(O378&gt;9.5,R378,S378)</f>
        <v>600.305455948161</v>
      </c>
      <c r="U378" s="45" t="n">
        <f aca="false">10^(5.3323-1986.4/(T378+273.15))*(1+(M378/(1-M378)))</f>
        <v>1591.62230917778</v>
      </c>
      <c r="V378" s="45" t="n">
        <f aca="false">10^(-4237400000/((T378+273.15)^3)+14105000/((T378+273.15)^2)-16926/(T378+273.15)+10.215)*(1+(M378/(1-M378)))</f>
        <v>1287.53685308953</v>
      </c>
      <c r="W378" s="46" t="n">
        <f aca="false">IF(O378&gt;9.5,U378,V378)</f>
        <v>1287.53685308953</v>
      </c>
      <c r="X378" s="47" t="n">
        <f aca="false">LOG(F378/(E378+I378))-4*LOG((J378+4*I378)/(D378-2*I378))</f>
        <v>9.04683248251678</v>
      </c>
      <c r="Y378" s="48" t="n">
        <f aca="false">1/((-0.0000622619*M378^4+0.00006685541*M378^3-0.00002653208*M378^2+0.000003056223*M378+0.000001021845)*X378^4+(0.00280445*M378^4-0.002992959*M378^3+0.001167822*M378^2-0.0001254123*M378-0.00004531143)*X378^3+(-0.0470429*M378^4+0.04991906*M378^3-0.01917336*M378^2+0.001920842*M378+0.0007510058)*X378^2+(0.3483213*M378^4-0.367639*M378^3+0.1391247*M378^2-0.01297486*M378-0.005414418)*X378+(-0.96068*M378^4+1.008786*M378^3-0.3764276*M378^2+0.03258146*M378+0.01498928))-273.15</f>
        <v>1023.85548571343</v>
      </c>
      <c r="Z378" s="13" t="n">
        <f aca="false">10^(-1052100000/((Y378+273.15)^3)+2394800/((Y378+273.15)^2)-2750.8/(Y378+273.15)+4.527)*(1+(M378/(1-M378)))</f>
        <v>3099.04471133124</v>
      </c>
      <c r="AA378" s="49" t="n">
        <f aca="false">-0.000000000004960196*Y378^4+0.00000001553066*Y378^3-0.00001833542*Y378^2+0.009852548*Y378+3.379594</f>
        <v>5.46466901945158</v>
      </c>
      <c r="AB378" s="49" t="n">
        <f aca="false">(10^(LOG(F378/1000000)-AA378))*1000000</f>
        <v>0.012650913693787</v>
      </c>
      <c r="AC378" s="50"/>
      <c r="AD378" s="50"/>
      <c r="AE378" s="50"/>
      <c r="AF378" s="50"/>
      <c r="AG378" s="31"/>
      <c r="AH378" s="39"/>
      <c r="AI378" s="39"/>
      <c r="AJ378" s="39"/>
    </row>
    <row r="379" customFormat="false" ht="14.5" hidden="false" customHeight="false" outlineLevel="0" collapsed="false">
      <c r="A379" s="53" t="s">
        <v>33</v>
      </c>
      <c r="B379" s="54" t="n">
        <v>44208</v>
      </c>
      <c r="C379" s="53" t="n">
        <v>159.1</v>
      </c>
      <c r="D379" s="53" t="n">
        <v>707992</v>
      </c>
      <c r="E379" s="53" t="n">
        <v>287444</v>
      </c>
      <c r="F379" s="53" t="n">
        <v>2992</v>
      </c>
      <c r="G379" s="53" t="n">
        <v>0.832</v>
      </c>
      <c r="H379" s="53" t="n">
        <v>471</v>
      </c>
      <c r="I379" s="53" t="n">
        <v>28.1</v>
      </c>
      <c r="J379" s="53" t="n">
        <v>1069</v>
      </c>
      <c r="K379" s="53" t="n">
        <v>2.575</v>
      </c>
      <c r="L379" s="53" t="n">
        <v>2.814</v>
      </c>
      <c r="M379" s="38" t="n">
        <f aca="false">E379/(D379+E379)</f>
        <v>0.288761909354293</v>
      </c>
      <c r="N379" s="31" t="n">
        <f aca="false">LOG(L379/E379)-LOG(J379/D379)</f>
        <v>-2.18817850950412</v>
      </c>
      <c r="O379" s="39" t="n">
        <f aca="false">LOG(I379/E379)-4*LOG(J379/D379)</f>
        <v>7.27435565281519</v>
      </c>
      <c r="P379" s="40" t="n">
        <f aca="false">1/((0.0008487619*M379^4-0.001191429*M379^3+0.0006858667*M379^2-0.0003799214*M379+0.001147017)+(-0.005137695*M379^4+0.005929029*M379^3-0.002740698*M379^2+0.0005322879*M379-0.00077217)*N379+(-0.009782143*M379^4+0.01168796*M379^3-0.005585195*M379^2+0.001486423*M379-0.0005542923)*N379^2+(-0.005205648*M379^4+0.006267498*M379^3-0.003011277*M379^2+0.0008427649*M379-0.0002680103)*N379^3+(-0.0008588714*M379^4+0.001036726*M379^3-0.000498879*M379^2+0.0001418067*M379-0.00004093)*N379^4)-273.15</f>
        <v>213.892705284501</v>
      </c>
      <c r="Q379" s="41" t="n">
        <f aca="false">10^(5.3323-1986.4/(P379+273.15))*(1+(M379/(1-M379)))</f>
        <v>25.2227557928905</v>
      </c>
      <c r="R379" s="42" t="n">
        <f aca="false">1/((-249.7937*M379^4+260.668*M379^3-98.31472*M379^2+16.41854*M379-1.147862)+(89.79142*M379^4-93.69606*M379^3+35.33578*M379^2-5.899114*M379+0.4110321)*O379+(-12.07122*M379^4+12.59559*M379^3-4.749825*M379^2+0.7927105*M379-0.0550276)*O379^2+(0.7193242*M379^4-0.7505385*M379^3+0.2830093*M379^2-0.04721837*M379+0.003268372)*O379^3+(-0.01603161*M379^4+0.01672658*M379^3-0.006306754*M379^2+0.001051957*M379-0.00007262834)*O379^4)-273.15</f>
        <v>-6922.60478791663</v>
      </c>
      <c r="S379" s="43" t="n">
        <f aca="false">1/((-338.1988*M379^4+324.4917*M379^3-102.6725*M379^2+10.85846*M379-0.03389924)+(164.3052*M379^4-157.9805*M379^3+50.16642*M379^2-5.346373*M379+0.02051445)*O379+(-29.85781*M379^4+28.76961*M379^3-9.16867*M379^2+0.9845943*M379-0.004369622)*O379^2+(2.405338*M379^4-2.322631*M379^3+0.7428868*M379^2-0.08038292*M379+0.0004033068)*O379^3+(-0.07247987*M379^4+0.07013834*M379^3-0.02251543*M379^2+0.002454832*M379-0.00001364184)*O379^4)-273.15</f>
        <v>588.845997422994</v>
      </c>
      <c r="T379" s="44" t="n">
        <f aca="false">IF(O379&gt;9.5,R379,S379)</f>
        <v>588.845997422994</v>
      </c>
      <c r="U379" s="45" t="n">
        <f aca="false">10^(5.3323-1986.4/(T379+273.15))*(1+(M379/(1-M379)))</f>
        <v>1499.22197628929</v>
      </c>
      <c r="V379" s="45" t="n">
        <f aca="false">10^(-4237400000/((T379+273.15)^3)+14105000/((T379+273.15)^2)-16926/(T379+273.15)+10.215)*(1+(M379/(1-M379)))</f>
        <v>1242.34965659679</v>
      </c>
      <c r="W379" s="46" t="n">
        <f aca="false">IF(O379&gt;9.5,U379,V379)</f>
        <v>1242.34965659679</v>
      </c>
      <c r="X379" s="47" t="n">
        <f aca="false">LOG(F379/(E379+I379))-4*LOG((J379+4*I379)/(D379-2*I379))</f>
        <v>9.12775352142739</v>
      </c>
      <c r="Y379" s="48" t="n">
        <f aca="false">1/((-0.0000622619*M379^4+0.00006685541*M379^3-0.00002653208*M379^2+0.000003056223*M379+0.000001021845)*X379^4+(0.00280445*M379^4-0.002992959*M379^3+0.001167822*M379^2-0.0001254123*M379-0.00004531143)*X379^3+(-0.0470429*M379^4+0.04991906*M379^3-0.01917336*M379^2+0.001920842*M379+0.0007510058)*X379^2+(0.3483213*M379^4-0.367639*M379^3+0.1391247*M379^2-0.01297486*M379-0.005414418)*X379+(-0.96068*M379^4+1.008786*M379^3-0.3764276*M379^2+0.03258146*M379+0.01498928))-273.15</f>
        <v>1010.80358636383</v>
      </c>
      <c r="Z379" s="13" t="n">
        <f aca="false">10^(-1052100000/((Y379+273.15)^3)+2394800/((Y379+273.15)^2)-2750.8/(Y379+273.15)+4.527)*(1+(M379/(1-M379)))</f>
        <v>3077.24328265324</v>
      </c>
      <c r="AA379" s="49" t="n">
        <f aca="false">-0.000000000004960196*Y379^4+0.00000001553066*Y379^3-0.00001833542*Y379^2+0.009852548*Y379+3.379594</f>
        <v>5.4662800050857</v>
      </c>
      <c r="AB379" s="49" t="n">
        <f aca="false">(10^(LOG(F379/1000000)-AA379))*1000000</f>
        <v>0.0102254300961231</v>
      </c>
      <c r="AC379" s="50"/>
      <c r="AD379" s="50"/>
      <c r="AE379" s="50"/>
      <c r="AF379" s="50"/>
      <c r="AG379" s="31"/>
      <c r="AH379" s="39"/>
      <c r="AI379" s="39"/>
      <c r="AJ379" s="39"/>
    </row>
    <row r="380" customFormat="false" ht="14.5" hidden="false" customHeight="false" outlineLevel="0" collapsed="false">
      <c r="A380" s="53" t="s">
        <v>33</v>
      </c>
      <c r="B380" s="54" t="n">
        <v>44229</v>
      </c>
      <c r="C380" s="53" t="n">
        <v>163.1</v>
      </c>
      <c r="D380" s="53" t="n">
        <v>723884</v>
      </c>
      <c r="E380" s="53" t="n">
        <v>271129</v>
      </c>
      <c r="F380" s="53" t="n">
        <v>3550</v>
      </c>
      <c r="G380" s="53" t="n">
        <v>0.939</v>
      </c>
      <c r="H380" s="53" t="n">
        <v>449</v>
      </c>
      <c r="I380" s="53" t="n">
        <v>25.7</v>
      </c>
      <c r="J380" s="53" t="n">
        <v>959</v>
      </c>
      <c r="K380" s="53" t="n">
        <v>2.515</v>
      </c>
      <c r="L380" s="53" t="n">
        <v>2.615</v>
      </c>
      <c r="M380" s="38" t="n">
        <f aca="false">E380/(D380+E380)</f>
        <v>0.272487897143052</v>
      </c>
      <c r="N380" s="31" t="n">
        <f aca="false">LOG(L380/E380)-LOG(J380/D380)</f>
        <v>-2.13785390870919</v>
      </c>
      <c r="O380" s="39" t="n">
        <f aca="false">LOG(I380/E380)-4*LOG(J380/D380)</f>
        <v>7.48815863249211</v>
      </c>
      <c r="P380" s="40" t="n">
        <f aca="false">1/((0.0008487619*M380^4-0.001191429*M380^3+0.0006858667*M380^2-0.0003799214*M380+0.001147017)+(-0.005137695*M380^4+0.005929029*M380^3-0.002740698*M380^2+0.0005322879*M380-0.00077217)*N380+(-0.009782143*M380^4+0.01168796*M380^3-0.005585195*M380^2+0.001486423*M380-0.0005542923)*N380^2+(-0.005205648*M380^4+0.006267498*M380^3-0.003011277*M380^2+0.0008427649*M380-0.0002680103)*N380^3+(-0.0008588714*M380^4+0.001036726*M380^3-0.000498879*M380^2+0.0001418067*M380-0.00004093)*N380^4)-273.15</f>
        <v>219.40860375394</v>
      </c>
      <c r="Q380" s="41" t="n">
        <f aca="false">10^(5.3323-1986.4/(P380+273.15))*(1+(M380/(1-M380)))</f>
        <v>27.3930354702984</v>
      </c>
      <c r="R380" s="42" t="n">
        <f aca="false">1/((-249.7937*M380^4+260.668*M380^3-98.31472*M380^2+16.41854*M380-1.147862)+(89.79142*M380^4-93.69606*M380^3+35.33578*M380^2-5.899114*M380+0.4110321)*O380+(-12.07122*M380^4+12.59559*M380^3-4.749825*M380^2+0.7927105*M380-0.0550276)*O380^2+(0.7193242*M380^4-0.7505385*M380^3+0.2830093*M380^2-0.04721837*M380+0.003268372)*O380^3+(-0.01603161*M380^4+0.01672658*M380^3-0.006306754*M380^2+0.001051957*M380-0.00007262834)*O380^4)-273.15</f>
        <v>347264.312121287</v>
      </c>
      <c r="S380" s="43" t="n">
        <f aca="false">1/((-338.1988*M380^4+324.4917*M380^3-102.6725*M380^2+10.85846*M380-0.03389924)+(164.3052*M380^4-157.9805*M380^3+50.16642*M380^2-5.346373*M380+0.02051445)*O380+(-29.85781*M380^4+28.76961*M380^3-9.16867*M380^2+0.9845943*M380-0.004369622)*O380^2+(2.405338*M380^4-2.322631*M380^3+0.7428868*M380^2-0.08038292*M380+0.0004033068)*O380^3+(-0.07247987*M380^4+0.07013834*M380^3-0.02251543*M380^2+0.002454832*M380-0.00001364184)*O380^4)-273.15</f>
        <v>571.30669407686</v>
      </c>
      <c r="T380" s="44" t="n">
        <f aca="false">IF(O380&gt;9.5,R380,S380)</f>
        <v>571.30669407686</v>
      </c>
      <c r="U380" s="45" t="n">
        <f aca="false">10^(5.3323-1986.4/(T380+273.15))*(1+(M380/(1-M380)))</f>
        <v>1312.73816152309</v>
      </c>
      <c r="V380" s="45" t="n">
        <f aca="false">10^(-4237400000/((T380+273.15)^3)+14105000/((T380+273.15)^2)-16926/(T380+273.15)+10.215)*(1+(M380/(1-M380)))</f>
        <v>1128.41389486334</v>
      </c>
      <c r="W380" s="46" t="n">
        <f aca="false">IF(O380&gt;9.5,U380,V380)</f>
        <v>1128.41389486334</v>
      </c>
      <c r="X380" s="47" t="n">
        <f aca="false">LOG(F380/(E380+I380))-4*LOG((J380+4*I380)/(D380-2*I380))</f>
        <v>9.45139288838632</v>
      </c>
      <c r="Y380" s="48" t="n">
        <f aca="false">1/((-0.0000622619*M380^4+0.00006685541*M380^3-0.00002653208*M380^2+0.000003056223*M380+0.000001021845)*X380^4+(0.00280445*M380^4-0.002992959*M380^3+0.001167822*M380^2-0.0001254123*M380-0.00004531143)*X380^3+(-0.0470429*M380^4+0.04991906*M380^3-0.01917336*M380^2+0.001920842*M380+0.0007510058)*X380^2+(0.3483213*M380^4-0.367639*M380^3+0.1391247*M380^2-0.01297486*M380-0.005414418)*X380+(-0.96068*M380^4+1.008786*M380^3-0.3764276*M380^2+0.03258146*M380+0.01498928))-273.15</f>
        <v>960.30129699848</v>
      </c>
      <c r="Z380" s="13" t="n">
        <f aca="false">10^(-1052100000/((Y380+273.15)^3)+2394800/((Y380+273.15)^2)-2750.8/(Y380+273.15)+4.527)*(1+(M380/(1-M380)))</f>
        <v>2808.14871122016</v>
      </c>
      <c r="AA380" s="49" t="n">
        <f aca="false">-0.000000000004960196*Y380^4+0.00000001553066*Y380^3-0.00001833542*Y380^2+0.009852548*Y380+3.379594</f>
        <v>5.46773571043684</v>
      </c>
      <c r="AB380" s="49" t="n">
        <f aca="false">(10^(LOG(F380/1000000)-AA380))*1000000</f>
        <v>0.0120918469797472</v>
      </c>
      <c r="AC380" s="50"/>
      <c r="AD380" s="50"/>
      <c r="AE380" s="50"/>
      <c r="AF380" s="50"/>
      <c r="AG380" s="31"/>
      <c r="AH380" s="39"/>
      <c r="AI380" s="39"/>
      <c r="AJ380" s="39"/>
    </row>
    <row r="381" customFormat="false" ht="14.5" hidden="false" customHeight="false" outlineLevel="0" collapsed="false">
      <c r="A381" s="53" t="s">
        <v>33</v>
      </c>
      <c r="B381" s="54" t="n">
        <v>44266</v>
      </c>
      <c r="C381" s="53" t="n">
        <v>164</v>
      </c>
      <c r="D381" s="53" t="n">
        <v>722111</v>
      </c>
      <c r="E381" s="53" t="n">
        <v>272853</v>
      </c>
      <c r="F381" s="53" t="n">
        <v>3523</v>
      </c>
      <c r="G381" s="53" t="n">
        <v>0.627</v>
      </c>
      <c r="H381" s="53" t="n">
        <v>463</v>
      </c>
      <c r="I381" s="53" t="n">
        <v>24.1</v>
      </c>
      <c r="J381" s="53" t="n">
        <v>1022</v>
      </c>
      <c r="K381" s="53" t="n">
        <v>2.701</v>
      </c>
      <c r="L381" s="53" t="n">
        <v>2.484</v>
      </c>
      <c r="M381" s="38" t="n">
        <f aca="false">E381/(D381+E381)</f>
        <v>0.274234042638729</v>
      </c>
      <c r="N381" s="31" t="n">
        <f aca="false">LOG(L381/E381)-LOG(J381/D381)</f>
        <v>-2.19162407677465</v>
      </c>
      <c r="O381" s="39" t="n">
        <f aca="false">LOG(I381/E381)-4*LOG(J381/D381)</f>
        <v>7.34270056900837</v>
      </c>
      <c r="P381" s="40" t="n">
        <f aca="false">1/((0.0008487619*M381^4-0.001191429*M381^3+0.0006858667*M381^2-0.0003799214*M381+0.001147017)+(-0.005137695*M381^4+0.005929029*M381^3-0.002740698*M381^2+0.0005322879*M381-0.00077217)*N381+(-0.009782143*M381^4+0.01168796*M381^3-0.005585195*M381^2+0.001486423*M381-0.0005542923)*N381^2+(-0.005205648*M381^4+0.006267498*M381^3-0.003011277*M381^2+0.0008427649*M381-0.0002680103)*N381^3+(-0.0008588714*M381^4+0.001036726*M381^3-0.000498879*M381^2+0.0001418067*M381-0.00004093)*N381^4)-273.15</f>
        <v>213.551561381467</v>
      </c>
      <c r="Q381" s="41" t="n">
        <f aca="false">10^(5.3323-1986.4/(P381+273.15))*(1+(M381/(1-M381)))</f>
        <v>24.5556938334949</v>
      </c>
      <c r="R381" s="42" t="n">
        <f aca="false">1/((-249.7937*M381^4+260.668*M381^3-98.31472*M381^2+16.41854*M381-1.147862)+(89.79142*M381^4-93.69606*M381^3+35.33578*M381^2-5.899114*M381+0.4110321)*O381+(-12.07122*M381^4+12.59559*M381^3-4.749825*M381^2+0.7927105*M381-0.0550276)*O381^2+(0.7193242*M381^4-0.7505385*M381^3+0.2830093*M381^2-0.04721837*M381+0.003268372)*O381^3+(-0.01603161*M381^4+0.01672658*M381^3-0.006306754*M381^2+0.001051957*M381-0.00007262834)*O381^4)-273.15</f>
        <v>-5369.3816596497</v>
      </c>
      <c r="S381" s="43" t="n">
        <f aca="false">1/((-338.1988*M381^4+324.4917*M381^3-102.6725*M381^2+10.85846*M381-0.03389924)+(164.3052*M381^4-157.9805*M381^3+50.16642*M381^2-5.346373*M381+0.02051445)*O381+(-29.85781*M381^4+28.76961*M381^3-9.16867*M381^2+0.9845943*M381-0.004369622)*O381^2+(2.405338*M381^4-2.322631*M381^3+0.7428868*M381^2-0.08038292*M381+0.0004033068)*O381^3+(-0.07247987*M381^4+0.07013834*M381^3-0.02251543*M381^2+0.002454832*M381-0.00001364184)*O381^4)-273.15</f>
        <v>584.41014312863</v>
      </c>
      <c r="T381" s="44" t="n">
        <f aca="false">IF(O381&gt;9.5,R381,S381)</f>
        <v>584.41014312863</v>
      </c>
      <c r="U381" s="45" t="n">
        <f aca="false">10^(5.3323-1986.4/(T381+273.15))*(1+(M381/(1-M381)))</f>
        <v>1429.43500003406</v>
      </c>
      <c r="V381" s="45" t="n">
        <f aca="false">10^(-4237400000/((T381+273.15)^3)+14105000/((T381+273.15)^2)-16926/(T381+273.15)+10.215)*(1+(M381/(1-M381)))</f>
        <v>1195.60802307587</v>
      </c>
      <c r="W381" s="46" t="n">
        <f aca="false">IF(O381&gt;9.5,U381,V381)</f>
        <v>1195.60802307587</v>
      </c>
      <c r="X381" s="47" t="n">
        <f aca="false">LOG(F381/(E381+I381))-4*LOG((J381+4*I381)/(D381-2*I381))</f>
        <v>9.35085680311569</v>
      </c>
      <c r="Y381" s="48" t="n">
        <f aca="false">1/((-0.0000622619*M381^4+0.00006685541*M381^3-0.00002653208*M381^2+0.000003056223*M381+0.000001021845)*X381^4+(0.00280445*M381^4-0.002992959*M381^3+0.001167822*M381^2-0.0001254123*M381-0.00004531143)*X381^3+(-0.0470429*M381^4+0.04991906*M381^3-0.01917336*M381^2+0.001920842*M381+0.0007510058)*X381^2+(0.3483213*M381^4-0.367639*M381^3+0.1391247*M381^2-0.01297486*M381-0.005414418)*X381+(-0.96068*M381^4+1.008786*M381^3-0.3764276*M381^2+0.03258146*M381+0.01498928))-273.15</f>
        <v>975.909149519734</v>
      </c>
      <c r="Z381" s="13" t="n">
        <f aca="false">10^(-1052100000/((Y381+273.15)^3)+2394800/((Y381+273.15)^2)-2750.8/(Y381+273.15)+4.527)*(1+(M381/(1-M381)))</f>
        <v>2877.36017334313</v>
      </c>
      <c r="AA381" s="49" t="n">
        <f aca="false">-0.000000000004960196*Y381^4+0.00000001553066*Y381^3-0.00001833542*Y381^2+0.009852548*Y381+3.379594</f>
        <v>5.46798775873423</v>
      </c>
      <c r="AB381" s="49" t="n">
        <f aca="false">(10^(LOG(F381/1000000)-AA381))*1000000</f>
        <v>0.0119929185574737</v>
      </c>
      <c r="AC381" s="50"/>
      <c r="AD381" s="50"/>
      <c r="AE381" s="50"/>
      <c r="AF381" s="50"/>
      <c r="AG381" s="31"/>
      <c r="AH381" s="39"/>
      <c r="AI381" s="39"/>
      <c r="AJ381" s="39"/>
    </row>
    <row r="382" customFormat="false" ht="14.5" hidden="false" customHeight="false" outlineLevel="0" collapsed="false">
      <c r="A382" s="53" t="s">
        <v>33</v>
      </c>
      <c r="B382" s="54" t="n">
        <v>44292</v>
      </c>
      <c r="C382" s="53" t="n">
        <v>162.7</v>
      </c>
      <c r="D382" s="53" t="n">
        <v>696069</v>
      </c>
      <c r="E382" s="53" t="n">
        <v>298727</v>
      </c>
      <c r="F382" s="53" t="n">
        <v>3559</v>
      </c>
      <c r="G382" s="53" t="n">
        <v>0.69</v>
      </c>
      <c r="H382" s="53" t="n">
        <v>539</v>
      </c>
      <c r="I382" s="53" t="n">
        <v>26.9</v>
      </c>
      <c r="J382" s="53" t="n">
        <v>1074</v>
      </c>
      <c r="K382" s="53" t="n">
        <v>2.897</v>
      </c>
      <c r="L382" s="53" t="n">
        <v>2.753</v>
      </c>
      <c r="M382" s="38" t="n">
        <f aca="false">E382/(D382+E382)</f>
        <v>0.300289707638551</v>
      </c>
      <c r="N382" s="31" t="n">
        <f aca="false">LOG(L382/E382)-LOG(J382/D382)</f>
        <v>-2.22382025488267</v>
      </c>
      <c r="O382" s="39" t="n">
        <f aca="false">LOG(I382/E382)-4*LOG(J382/D382)</f>
        <v>7.20106984723451</v>
      </c>
      <c r="P382" s="40" t="n">
        <f aca="false">1/((0.0008487619*M382^4-0.001191429*M382^3+0.0006858667*M382^2-0.0003799214*M382+0.001147017)+(-0.005137695*M382^4+0.005929029*M382^3-0.002740698*M382^2+0.0005322879*M382-0.00077217)*N382+(-0.009782143*M382^4+0.01168796*M382^3-0.005585195*M382^2+0.001486423*M382-0.0005542923)*N382^2+(-0.005205648*M382^4+0.006267498*M382^3-0.003011277*M382^2+0.0008427649*M382-0.0002680103)*N382^3+(-0.0008588714*M382^4+0.001036726*M382^3-0.000498879*M382^2+0.0001418067*M382-0.00004093)*N382^4)-273.15</f>
        <v>210.048207124812</v>
      </c>
      <c r="Q382" s="41" t="n">
        <f aca="false">10^(5.3323-1986.4/(P382+273.15))*(1+(M382/(1-M382)))</f>
        <v>23.7924591406572</v>
      </c>
      <c r="R382" s="42" t="n">
        <f aca="false">1/((-249.7937*M382^4+260.668*M382^3-98.31472*M382^2+16.41854*M382-1.147862)+(89.79142*M382^4-93.69606*M382^3+35.33578*M382^2-5.899114*M382+0.4110321)*O382+(-12.07122*M382^4+12.59559*M382^3-4.749825*M382^2+0.7927105*M382-0.0550276)*O382^2+(0.7193242*M382^4-0.7505385*M382^3+0.2830093*M382^2-0.04721837*M382+0.003268372)*O382^3+(-0.01603161*M382^4+0.01672658*M382^3-0.006306754*M382^2+0.001051957*M382-0.00007262834)*O382^4)-273.15</f>
        <v>-8940.48975499984</v>
      </c>
      <c r="S382" s="43" t="n">
        <f aca="false">1/((-338.1988*M382^4+324.4917*M382^3-102.6725*M382^2+10.85846*M382-0.03389924)+(164.3052*M382^4-157.9805*M382^3+50.16642*M382^2-5.346373*M382+0.02051445)*O382+(-29.85781*M382^4+28.76961*M382^3-9.16867*M382^2+0.9845943*M382-0.004369622)*O382^2+(2.405338*M382^4-2.322631*M382^3+0.7428868*M382^2-0.08038292*M382+0.0004033068)*O382^3+(-0.07247987*M382^4+0.07013834*M382^3-0.02251543*M382^2+0.002454832*M382-0.00001364184)*O382^4)-273.15</f>
        <v>593.876739051971</v>
      </c>
      <c r="T382" s="44" t="n">
        <f aca="false">IF(O382&gt;9.5,R382,S382)</f>
        <v>593.876739051971</v>
      </c>
      <c r="U382" s="45" t="n">
        <f aca="false">10^(5.3323-1986.4/(T382+273.15))*(1+(M382/(1-M382)))</f>
        <v>1571.56951299083</v>
      </c>
      <c r="V382" s="45" t="n">
        <f aca="false">10^(-4237400000/((T382+273.15)^3)+14105000/((T382+273.15)^2)-16926/(T382+273.15)+10.215)*(1+(M382/(1-M382)))</f>
        <v>1288.59855629525</v>
      </c>
      <c r="W382" s="46" t="n">
        <f aca="false">IF(O382&gt;9.5,U382,V382)</f>
        <v>1288.59855629525</v>
      </c>
      <c r="X382" s="47" t="n">
        <f aca="false">LOG(F382/(E382+I382))-4*LOG((J382+4*I382)/(D382-2*I382))</f>
        <v>9.15660737181463</v>
      </c>
      <c r="Y382" s="48" t="n">
        <f aca="false">1/((-0.0000622619*M382^4+0.00006685541*M382^3-0.00002653208*M382^2+0.000003056223*M382+0.000001021845)*X382^4+(0.00280445*M382^4-0.002992959*M382^3+0.001167822*M382^2-0.0001254123*M382-0.00004531143)*X382^3+(-0.0470429*M382^4+0.04991906*M382^3-0.01917336*M382^2+0.001920842*M382+0.0007510058)*X382^2+(0.3483213*M382^4-0.367639*M382^3+0.1391247*M382^2-0.01297486*M382-0.005414418)*X382+(-0.96068*M382^4+1.008786*M382^3-0.3764276*M382^2+0.03258146*M382+0.01498928))-273.15</f>
        <v>1005.916669016</v>
      </c>
      <c r="Z382" s="13" t="n">
        <f aca="false">10^(-1052100000/((Y382+273.15)^3)+2394800/((Y382+273.15)^2)-2750.8/(Y382+273.15)+4.527)*(1+(M382/(1-M382)))</f>
        <v>3107.96075472635</v>
      </c>
      <c r="AA382" s="49" t="n">
        <f aca="false">-0.000000000004960196*Y382^4+0.00000001553066*Y382^3-0.00001833542*Y382^2+0.009852548*Y382+3.379594</f>
        <v>5.46673544431349</v>
      </c>
      <c r="AB382" s="49" t="n">
        <f aca="false">(10^(LOG(F382/1000000)-AA382))*1000000</f>
        <v>0.0121504550659632</v>
      </c>
      <c r="AC382" s="50"/>
      <c r="AD382" s="50"/>
      <c r="AE382" s="50"/>
      <c r="AF382" s="50"/>
      <c r="AG382" s="31"/>
      <c r="AH382" s="39"/>
      <c r="AI382" s="39"/>
      <c r="AJ382" s="39"/>
    </row>
    <row r="383" customFormat="false" ht="14.5" hidden="false" customHeight="false" outlineLevel="0" collapsed="false">
      <c r="A383" s="53" t="s">
        <v>33</v>
      </c>
      <c r="B383" s="54" t="n">
        <v>44292</v>
      </c>
      <c r="C383" s="53" t="n">
        <v>162.7</v>
      </c>
      <c r="D383" s="53" t="n">
        <v>717207</v>
      </c>
      <c r="E383" s="53" t="n">
        <v>277938</v>
      </c>
      <c r="F383" s="53" t="n">
        <v>3321</v>
      </c>
      <c r="G383" s="53" t="n">
        <v>0.633</v>
      </c>
      <c r="H383" s="53" t="n">
        <v>493</v>
      </c>
      <c r="I383" s="53" t="n">
        <v>24.2</v>
      </c>
      <c r="J383" s="53" t="n">
        <v>1013</v>
      </c>
      <c r="K383" s="53" t="n">
        <v>2.822</v>
      </c>
      <c r="L383" s="53" t="n">
        <v>2.561</v>
      </c>
      <c r="M383" s="38" t="n">
        <f aca="false">E383/(D383+E383)</f>
        <v>0.279293972235202</v>
      </c>
      <c r="N383" s="31" t="n">
        <f aca="false">LOG(L383/E383)-LOG(J383/D383)</f>
        <v>-2.18550327530388</v>
      </c>
      <c r="O383" s="39" t="n">
        <f aca="false">LOG(I383/E383)-4*LOG(J383/D383)</f>
        <v>7.34000773511062</v>
      </c>
      <c r="P383" s="40" t="n">
        <f aca="false">1/((0.0008487619*M383^4-0.001191429*M383^3+0.0006858667*M383^2-0.0003799214*M383+0.001147017)+(-0.005137695*M383^4+0.005929029*M383^3-0.002740698*M383^2+0.0005322879*M383-0.00077217)*N383+(-0.009782143*M383^4+0.01168796*M383^3-0.005585195*M383^2+0.001486423*M383-0.0005542923)*N383^2+(-0.005205648*M383^4+0.006267498*M383^3-0.003011277*M383^2+0.0008427649*M383-0.0002680103)*N383^3+(-0.0008588714*M383^4+0.001036726*M383^3-0.000498879*M383^2+0.0001418067*M383-0.00004093)*N383^4)-273.15</f>
        <v>214.202192480878</v>
      </c>
      <c r="Q383" s="41" t="n">
        <f aca="false">10^(5.3323-1986.4/(P383+273.15))*(1+(M383/(1-M383)))</f>
        <v>25.040291833004</v>
      </c>
      <c r="R383" s="42" t="n">
        <f aca="false">1/((-249.7937*M383^4+260.668*M383^3-98.31472*M383^2+16.41854*M383-1.147862)+(89.79142*M383^4-93.69606*M383^3+35.33578*M383^2-5.899114*M383+0.4110321)*O383+(-12.07122*M383^4+12.59559*M383^3-4.749825*M383^2+0.7927105*M383-0.0550276)*O383^2+(0.7193242*M383^4-0.7505385*M383^3+0.2830093*M383^2-0.04721837*M383+0.003268372)*O383^3+(-0.01603161*M383^4+0.01672658*M383^3-0.006306754*M383^2+0.001051957*M383-0.00007262834)*O383^4)-273.15</f>
        <v>-6819.0080892716</v>
      </c>
      <c r="S383" s="43" t="n">
        <f aca="false">1/((-338.1988*M383^4+324.4917*M383^3-102.6725*M383^2+10.85846*M383-0.03389924)+(164.3052*M383^4-157.9805*M383^3+50.16642*M383^2-5.346373*M383+0.02051445)*O383+(-29.85781*M383^4+28.76961*M383^3-9.16867*M383^2+0.9845943*M383-0.004369622)*O383^2+(2.405338*M383^4-2.322631*M383^3+0.7428868*M383^2-0.08038292*M383+0.0004033068)*O383^3+(-0.07247987*M383^4+0.07013834*M383^3-0.02251543*M383^2+0.002454832*M383-0.00001364184)*O383^4)-273.15</f>
        <v>583.994328649887</v>
      </c>
      <c r="T383" s="44" t="n">
        <f aca="false">IF(O383&gt;9.5,R383,S383)</f>
        <v>583.994328649887</v>
      </c>
      <c r="U383" s="45" t="n">
        <f aca="false">10^(5.3323-1986.4/(T383+273.15))*(1+(M383/(1-M383)))</f>
        <v>1435.75109929821</v>
      </c>
      <c r="V383" s="45" t="n">
        <f aca="false">10^(-4237400000/((T383+273.15)^3)+14105000/((T383+273.15)^2)-16926/(T383+273.15)+10.215)*(1+(M383/(1-M383)))</f>
        <v>1201.93905332915</v>
      </c>
      <c r="W383" s="46" t="n">
        <f aca="false">IF(O383&gt;9.5,U383,V383)</f>
        <v>1201.93905332915</v>
      </c>
      <c r="X383" s="47" t="n">
        <f aca="false">LOG(F383/(E383+I383))-4*LOG((J383+4*I383)/(D383-2*I383))</f>
        <v>9.31876509630116</v>
      </c>
      <c r="Y383" s="48" t="n">
        <f aca="false">1/((-0.0000622619*M383^4+0.00006685541*M383^3-0.00002653208*M383^2+0.000003056223*M383+0.000001021845)*X383^4+(0.00280445*M383^4-0.002992959*M383^3+0.001167822*M383^2-0.0001254123*M383-0.00004531143)*X383^3+(-0.0470429*M383^4+0.04991906*M383^3-0.01917336*M383^2+0.001920842*M383+0.0007510058)*X383^2+(0.3483213*M383^4-0.367639*M383^3+0.1391247*M383^2-0.01297486*M383-0.005414418)*X383+(-0.96068*M383^4+1.008786*M383^3-0.3764276*M383^2+0.03258146*M383+0.01498928))-273.15</f>
        <v>980.761076115066</v>
      </c>
      <c r="Z383" s="13" t="n">
        <f aca="false">10^(-1052100000/((Y383+273.15)^3)+2394800/((Y383+273.15)^2)-2750.8/(Y383+273.15)+4.527)*(1+(M383/(1-M383)))</f>
        <v>2917.03271264749</v>
      </c>
      <c r="AA383" s="49" t="n">
        <f aca="false">-0.000000000004960196*Y383^4+0.00000001553066*Y383^3-0.00001833542*Y383^2+0.009852548*Y383+3.379594</f>
        <v>5.46794995493707</v>
      </c>
      <c r="AB383" s="49" t="n">
        <f aca="false">(10^(LOG(F383/1000000)-AA383))*1000000</f>
        <v>0.0113062587592023</v>
      </c>
      <c r="AC383" s="50"/>
      <c r="AD383" s="50"/>
      <c r="AE383" s="50"/>
      <c r="AF383" s="50"/>
      <c r="AG383" s="31"/>
      <c r="AH383" s="39"/>
      <c r="AI383" s="39"/>
      <c r="AJ383" s="39"/>
    </row>
    <row r="384" customFormat="false" ht="14.5" hidden="false" customHeight="false" outlineLevel="0" collapsed="false">
      <c r="A384" s="53" t="s">
        <v>33</v>
      </c>
      <c r="B384" s="54" t="n">
        <v>44320</v>
      </c>
      <c r="C384" s="53" t="n">
        <v>163.4</v>
      </c>
      <c r="D384" s="53" t="n">
        <v>713295</v>
      </c>
      <c r="E384" s="53" t="n">
        <v>282424</v>
      </c>
      <c r="F384" s="53" t="n">
        <v>2891</v>
      </c>
      <c r="G384" s="53" t="n">
        <v>0.602</v>
      </c>
      <c r="H384" s="53" t="n">
        <v>451</v>
      </c>
      <c r="I384" s="53" t="n">
        <v>21.8</v>
      </c>
      <c r="J384" s="53" t="n">
        <v>913</v>
      </c>
      <c r="K384" s="53" t="n">
        <v>2.544</v>
      </c>
      <c r="L384" s="53" t="n">
        <v>2.589</v>
      </c>
      <c r="M384" s="38" t="n">
        <f aca="false">E384/(D384+E384)</f>
        <v>0.283638255371244</v>
      </c>
      <c r="N384" s="31" t="n">
        <f aca="false">LOG(L384/E384)-LOG(J384/D384)</f>
        <v>-2.14497114704284</v>
      </c>
      <c r="O384" s="39" t="n">
        <f aca="false">LOG(I384/E384)-4*LOG(J384/D384)</f>
        <v>7.45874850276667</v>
      </c>
      <c r="P384" s="40" t="n">
        <f aca="false">1/((0.0008487619*M384^4-0.001191429*M384^3+0.0006858667*M384^2-0.0003799214*M384+0.001147017)+(-0.005137695*M384^4+0.005929029*M384^3-0.002740698*M384^2+0.0005322879*M384-0.00077217)*N384+(-0.009782143*M384^4+0.01168796*M384^3-0.005585195*M384^2+0.001486423*M384-0.0005542923)*N384^2+(-0.005205648*M384^4+0.006267498*M384^3-0.003011277*M384^2+0.0008427649*M384-0.0002680103)*N384^3+(-0.0008588714*M384^4+0.001036726*M384^3-0.000498879*M384^2+0.0001418067*M384-0.00004093)*N384^4)-273.15</f>
        <v>218.598637006512</v>
      </c>
      <c r="Q384" s="41" t="n">
        <f aca="false">10^(5.3323-1986.4/(P384+273.15))*(1+(M384/(1-M384)))</f>
        <v>27.3971556933026</v>
      </c>
      <c r="R384" s="42" t="n">
        <f aca="false">1/((-249.7937*M384^4+260.668*M384^3-98.31472*M384^2+16.41854*M384-1.147862)+(89.79142*M384^4-93.69606*M384^3+35.33578*M384^2-5.899114*M384+0.4110321)*O384+(-12.07122*M384^4+12.59559*M384^3-4.749825*M384^2+0.7927105*M384-0.0550276)*O384^2+(0.7193242*M384^4-0.7505385*M384^3+0.2830093*M384^2-0.04721837*M384+0.003268372)*O384^3+(-0.01603161*M384^4+0.01672658*M384^3-0.006306754*M384^2+0.001051957*M384-0.00007262834)*O384^4)-273.15</f>
        <v>18306.0053557662</v>
      </c>
      <c r="S384" s="43" t="n">
        <f aca="false">1/((-338.1988*M384^4+324.4917*M384^3-102.6725*M384^2+10.85846*M384-0.03389924)+(164.3052*M384^4-157.9805*M384^3+50.16642*M384^2-5.346373*M384+0.02051445)*O384+(-29.85781*M384^4+28.76961*M384^3-9.16867*M384^2+0.9845943*M384-0.004369622)*O384^2+(2.405338*M384^4-2.322631*M384^3+0.7428868*M384^2-0.08038292*M384+0.0004033068)*O384^3+(-0.07247987*M384^4+0.07013834*M384^3-0.02251543*M384^2+0.002454832*M384-0.00001364184)*O384^4)-273.15</f>
        <v>572.608494059504</v>
      </c>
      <c r="T384" s="44" t="n">
        <f aca="false">IF(O384&gt;9.5,R384,S384)</f>
        <v>572.608494059504</v>
      </c>
      <c r="U384" s="45" t="n">
        <f aca="false">10^(5.3323-1986.4/(T384+273.15))*(1+(M384/(1-M384)))</f>
        <v>1344.33220632189</v>
      </c>
      <c r="V384" s="45" t="n">
        <f aca="false">10^(-4237400000/((T384+273.15)^3)+14105000/((T384+273.15)^2)-16926/(T384+273.15)+10.215)*(1+(M384/(1-M384)))</f>
        <v>1152.46368655638</v>
      </c>
      <c r="W384" s="46" t="n">
        <f aca="false">IF(O384&gt;9.5,U384,V384)</f>
        <v>1152.46368655638</v>
      </c>
      <c r="X384" s="47" t="n">
        <f aca="false">LOG(F384/(E384+I384))-4*LOG((J384+4*I384)/(D384-2*I384))</f>
        <v>9.42273610083632</v>
      </c>
      <c r="Y384" s="48" t="n">
        <f aca="false">1/((-0.0000622619*M384^4+0.00006685541*M384^3-0.00002653208*M384^2+0.000003056223*M384+0.000001021845)*X384^4+(0.00280445*M384^4-0.002992959*M384^3+0.001167822*M384^2-0.0001254123*M384-0.00004531143)*X384^3+(-0.0470429*M384^4+0.04991906*M384^3-0.01917336*M384^2+0.001920842*M384+0.0007510058)*X384^2+(0.3483213*M384^4-0.367639*M384^3+0.1391247*M384^2-0.01297486*M384-0.005414418)*X384+(-0.96068*M384^4+1.008786*M384^3-0.3764276*M384^2+0.03258146*M384+0.01498928))-273.15</f>
        <v>964.288366658091</v>
      </c>
      <c r="Z384" s="13" t="n">
        <f aca="false">10^(-1052100000/((Y384+273.15)^3)+2394800/((Y384+273.15)^2)-2750.8/(Y384+273.15)+4.527)*(1+(M384/(1-M384)))</f>
        <v>2868.06080998762</v>
      </c>
      <c r="AA384" s="49" t="n">
        <f aca="false">-0.000000000004960196*Y384^4+0.00000001553066*Y384^3-0.00001833542*Y384^2+0.009852548*Y384+3.379594</f>
        <v>5.46785147163035</v>
      </c>
      <c r="AB384" s="49" t="n">
        <f aca="false">(10^(LOG(F384/1000000)-AA384))*1000000</f>
        <v>0.0098445670227372</v>
      </c>
      <c r="AC384" s="50"/>
      <c r="AD384" s="50"/>
      <c r="AE384" s="50"/>
      <c r="AF384" s="50"/>
      <c r="AG384" s="31"/>
      <c r="AH384" s="39"/>
      <c r="AI384" s="39"/>
      <c r="AJ384" s="39"/>
    </row>
    <row r="385" customFormat="false" ht="14.5" hidden="false" customHeight="false" outlineLevel="0" collapsed="false">
      <c r="A385" s="53" t="s">
        <v>33</v>
      </c>
      <c r="B385" s="54" t="n">
        <v>44354</v>
      </c>
      <c r="C385" s="53" t="n">
        <v>162.4</v>
      </c>
      <c r="D385" s="53" t="n">
        <v>721382</v>
      </c>
      <c r="E385" s="53" t="n">
        <v>274731</v>
      </c>
      <c r="F385" s="53" t="n">
        <v>2416</v>
      </c>
      <c r="G385" s="53" t="n">
        <v>0.552</v>
      </c>
      <c r="H385" s="53" t="n">
        <v>478</v>
      </c>
      <c r="I385" s="53" t="n">
        <v>23.5</v>
      </c>
      <c r="J385" s="53" t="n">
        <v>967</v>
      </c>
      <c r="K385" s="53" t="n">
        <v>2.664</v>
      </c>
      <c r="L385" s="53" t="n">
        <v>2.557</v>
      </c>
      <c r="M385" s="38" t="n">
        <f aca="false">E385/(D385+E385)</f>
        <v>0.275803046441518</v>
      </c>
      <c r="N385" s="31" t="n">
        <f aca="false">LOG(L385/E385)-LOG(J385/D385)</f>
        <v>-2.15843811145464</v>
      </c>
      <c r="O385" s="39" t="n">
        <f aca="false">LOG(I385/E385)-4*LOG(J385/D385)</f>
        <v>7.42311550520877</v>
      </c>
      <c r="P385" s="40" t="n">
        <f aca="false">1/((0.0008487619*M385^4-0.001191429*M385^3+0.0006858667*M385^2-0.0003799214*M385+0.001147017)+(-0.005137695*M385^4+0.005929029*M385^3-0.002740698*M385^2+0.0005322879*M385-0.00077217)*N385+(-0.009782143*M385^4+0.01168796*M385^3-0.005585195*M385^2+0.001486423*M385-0.0005542923)*N385^2+(-0.005205648*M385^4+0.006267498*M385^3-0.003011277*M385^2+0.0008427649*M385-0.0002680103)*N385^3+(-0.0008588714*M385^4+0.001036726*M385^3-0.000498879*M385^2+0.0001418067*M385-0.00004093)*N385^4)-273.15</f>
        <v>217.148562071318</v>
      </c>
      <c r="Q385" s="41" t="n">
        <f aca="false">10^(5.3323-1986.4/(P385+273.15))*(1+(M385/(1-M385)))</f>
        <v>26.3653973453295</v>
      </c>
      <c r="R385" s="42" t="n">
        <f aca="false">1/((-249.7937*M385^4+260.668*M385^3-98.31472*M385^2+16.41854*M385-1.147862)+(89.79142*M385^4-93.69606*M385^3+35.33578*M385^2-5.899114*M385+0.4110321)*O385+(-12.07122*M385^4+12.59559*M385^3-4.749825*M385^2+0.7927105*M385-0.0550276)*O385^2+(0.7193242*M385^4-0.7505385*M385^3+0.2830093*M385^2-0.04721837*M385+0.003268372)*O385^3+(-0.01603161*M385^4+0.01672658*M385^3-0.006306754*M385^2+0.001051957*M385-0.00007262834)*O385^4)-273.15</f>
        <v>-16109.5178423653</v>
      </c>
      <c r="S385" s="43" t="n">
        <f aca="false">1/((-338.1988*M385^4+324.4917*M385^3-102.6725*M385^2+10.85846*M385-0.03389924)+(164.3052*M385^4-157.9805*M385^3+50.16642*M385^2-5.346373*M385+0.02051445)*O385+(-29.85781*M385^4+28.76961*M385^3-9.16867*M385^2+0.9845943*M385-0.004369622)*O385^2+(2.405338*M385^4-2.322631*M385^3+0.7428868*M385^2-0.08038292*M385+0.0004033068)*O385^3+(-0.07247987*M385^4+0.07013834*M385^3-0.02251543*M385^2+0.002454832*M385-0.00001364184)*O385^4)-273.15</f>
        <v>576.771570910473</v>
      </c>
      <c r="T385" s="44" t="n">
        <f aca="false">IF(O385&gt;9.5,R385,S385)</f>
        <v>576.771570910473</v>
      </c>
      <c r="U385" s="45" t="n">
        <f aca="false">10^(5.3323-1986.4/(T385+273.15))*(1+(M385/(1-M385)))</f>
        <v>1365.48357855361</v>
      </c>
      <c r="V385" s="45" t="n">
        <f aca="false">10^(-4237400000/((T385+273.15)^3)+14105000/((T385+273.15)^2)-16926/(T385+273.15)+10.215)*(1+(M385/(1-M385)))</f>
        <v>1160.51452454049</v>
      </c>
      <c r="W385" s="46" t="n">
        <f aca="false">IF(O385&gt;9.5,U385,V385)</f>
        <v>1160.51452454049</v>
      </c>
      <c r="X385" s="47" t="n">
        <f aca="false">LOG(F385/(E385+I385))-4*LOG((J385+4*I385)/(D385-2*I385))</f>
        <v>9.27383860087008</v>
      </c>
      <c r="Y385" s="48" t="n">
        <f aca="false">1/((-0.0000622619*M385^4+0.00006685541*M385^3-0.00002653208*M385^2+0.000003056223*M385+0.000001021845)*X385^4+(0.00280445*M385^4-0.002992959*M385^3+0.001167822*M385^2-0.0001254123*M385-0.00004531143)*X385^3+(-0.0470429*M385^4+0.04991906*M385^3-0.01917336*M385^2+0.001920842*M385+0.0007510058)*X385^2+(0.3483213*M385^4-0.367639*M385^3+0.1391247*M385^2-0.01297486*M385-0.005414418)*X385+(-0.96068*M385^4+1.008786*M385^3-0.3764276*M385^2+0.03258146*M385+0.01498928))-273.15</f>
        <v>987.968119145971</v>
      </c>
      <c r="Z385" s="13" t="n">
        <f aca="false">10^(-1052100000/((Y385+273.15)^3)+2394800/((Y385+273.15)^2)-2750.8/(Y385+273.15)+4.527)*(1+(M385/(1-M385)))</f>
        <v>2931.68772692469</v>
      </c>
      <c r="AA385" s="49" t="n">
        <f aca="false">-0.000000000004960196*Y385^4+0.00000001553066*Y385^3-0.00001833542*Y385^2+0.009852548*Y385+3.379594</f>
        <v>5.46778287706328</v>
      </c>
      <c r="AB385" s="49" t="n">
        <f aca="false">(10^(LOG(F385/1000000)-AA385))*1000000</f>
        <v>0.00822837456183095</v>
      </c>
      <c r="AC385" s="50"/>
      <c r="AD385" s="50"/>
      <c r="AE385" s="50"/>
      <c r="AF385" s="50"/>
      <c r="AG385" s="31"/>
      <c r="AH385" s="39"/>
      <c r="AI385" s="39"/>
      <c r="AJ385" s="39"/>
    </row>
    <row r="386" customFormat="false" ht="14.5" hidden="false" customHeight="false" outlineLevel="0" collapsed="false">
      <c r="A386" s="53" t="s">
        <v>33</v>
      </c>
      <c r="B386" s="54" t="n">
        <v>44389</v>
      </c>
      <c r="C386" s="53" t="n">
        <v>0</v>
      </c>
      <c r="D386" s="53" t="n">
        <v>700426</v>
      </c>
      <c r="E386" s="53" t="n">
        <v>294948</v>
      </c>
      <c r="F386" s="53" t="n">
        <v>3047</v>
      </c>
      <c r="G386" s="53" t="n">
        <v>1.057</v>
      </c>
      <c r="H386" s="53" t="n">
        <v>525</v>
      </c>
      <c r="I386" s="53" t="n">
        <v>25.3</v>
      </c>
      <c r="J386" s="53" t="n">
        <v>1024</v>
      </c>
      <c r="K386" s="53" t="n">
        <v>3.099</v>
      </c>
      <c r="L386" s="53" t="n">
        <v>2.654</v>
      </c>
      <c r="M386" s="38" t="n">
        <f aca="false">E386/(D386+E386)</f>
        <v>0.296318770632948</v>
      </c>
      <c r="N386" s="31" t="n">
        <f aca="false">LOG(L386/E386)-LOG(J386/D386)</f>
        <v>-2.21078223490041</v>
      </c>
      <c r="O386" s="39" t="n">
        <f aca="false">LOG(I386/E386)-4*LOG(J386/D386)</f>
        <v>7.27362427434056</v>
      </c>
      <c r="P386" s="40" t="n">
        <f aca="false">1/((0.0008487619*M386^4-0.001191429*M386^3+0.0006858667*M386^2-0.0003799214*M386+0.001147017)+(-0.005137695*M386^4+0.005929029*M386^3-0.002740698*M386^2+0.0005322879*M386-0.00077217)*N386+(-0.009782143*M386^4+0.01168796*M386^3-0.005585195*M386^2+0.001486423*M386-0.0005542923)*N386^2+(-0.005205648*M386^4+0.006267498*M386^3-0.003011277*M386^2+0.0008427649*M386-0.0002680103)*N386^3+(-0.0008588714*M386^4+0.001036726*M386^3-0.000498879*M386^2+0.0001418067*M386-0.00004093)*N386^4)-273.15</f>
        <v>211.448000230236</v>
      </c>
      <c r="Q386" s="41" t="n">
        <f aca="false">10^(5.3323-1986.4/(P386+273.15))*(1+(M386/(1-M386)))</f>
        <v>24.313996771312</v>
      </c>
      <c r="R386" s="42" t="n">
        <f aca="false">1/((-249.7937*M386^4+260.668*M386^3-98.31472*M386^2+16.41854*M386-1.147862)+(89.79142*M386^4-93.69606*M386^3+35.33578*M386^2-5.899114*M386+0.4110321)*O386+(-12.07122*M386^4+12.59559*M386^3-4.749825*M386^2+0.7927105*M386-0.0550276)*O386^2+(0.7193242*M386^4-0.7505385*M386^3+0.2830093*M386^2-0.04721837*M386+0.003268372)*O386^3+(-0.01603161*M386^4+0.01672658*M386^3-0.006306754*M386^2+0.001051957*M386-0.00007262834)*O386^4)-273.15</f>
        <v>-15388.332331632</v>
      </c>
      <c r="S386" s="43" t="n">
        <f aca="false">1/((-338.1988*M386^4+324.4917*M386^3-102.6725*M386^2+10.85846*M386-0.03389924)+(164.3052*M386^4-157.9805*M386^3+50.16642*M386^2-5.346373*M386+0.02051445)*O386+(-29.85781*M386^4+28.76961*M386^3-9.16867*M386^2+0.9845943*M386-0.004369622)*O386^2+(2.405338*M386^4-2.322631*M386^3+0.7428868*M386^2-0.08038292*M386+0.0004033068)*O386^3+(-0.07247987*M386^4+0.07013834*M386^3-0.02251543*M386^2+0.002454832*M386-0.00001364184)*O386^4)-273.15</f>
        <v>587.796904391338</v>
      </c>
      <c r="T386" s="44" t="n">
        <f aca="false">IF(O386&gt;9.5,R386,S386)</f>
        <v>587.796904391338</v>
      </c>
      <c r="U386" s="45" t="n">
        <f aca="false">10^(5.3323-1986.4/(T386+273.15))*(1+(M386/(1-M386)))</f>
        <v>1505.55618664873</v>
      </c>
      <c r="V386" s="45" t="n">
        <f aca="false">10^(-4237400000/((T386+273.15)^3)+14105000/((T386+273.15)^2)-16926/(T386+273.15)+10.215)*(1+(M386/(1-M386)))</f>
        <v>1250.35256028997</v>
      </c>
      <c r="W386" s="46" t="n">
        <f aca="false">IF(O386&gt;9.5,U386,V386)</f>
        <v>1250.35256028997</v>
      </c>
      <c r="X386" s="47" t="n">
        <f aca="false">LOG(F386/(E386+I386))-4*LOG((J386+4*I386)/(D386-2*I386))</f>
        <v>9.19049438742568</v>
      </c>
      <c r="Y386" s="48" t="n">
        <f aca="false">1/((-0.0000622619*M386^4+0.00006685541*M386^3-0.00002653208*M386^2+0.000003056223*M386+0.000001021845)*X386^4+(0.00280445*M386^4-0.002992959*M386^3+0.001167822*M386^2-0.0001254123*M386-0.00004531143)*X386^3+(-0.0470429*M386^4+0.04991906*M386^3-0.01917336*M386^2+0.001920842*M386+0.0007510058)*X386^2+(0.3483213*M386^4-0.367639*M386^3+0.1391247*M386^2-0.01297486*M386-0.005414418)*X386+(-0.96068*M386^4+1.008786*M386^3-0.3764276*M386^2+0.03258146*M386+0.01498928))-273.15</f>
        <v>1000.58581790423</v>
      </c>
      <c r="Z386" s="13" t="n">
        <f aca="false">10^(-1052100000/((Y386+273.15)^3)+2394800/((Y386+273.15)^2)-2750.8/(Y386+273.15)+4.527)*(1+(M386/(1-M386)))</f>
        <v>3068.71181512998</v>
      </c>
      <c r="AA386" s="49" t="n">
        <f aca="false">-0.000000000004960196*Y386^4+0.00000001553066*Y386^3-0.00001833542*Y386^2+0.009852548*Y386+3.379594</f>
        <v>5.46714617673674</v>
      </c>
      <c r="AB386" s="49" t="n">
        <f aca="false">(10^(LOG(F386/1000000)-AA386))*1000000</f>
        <v>0.0103926494249566</v>
      </c>
      <c r="AC386" s="50"/>
      <c r="AD386" s="50"/>
      <c r="AE386" s="50"/>
      <c r="AF386" s="50"/>
      <c r="AG386" s="31"/>
      <c r="AH386" s="39"/>
      <c r="AI386" s="39"/>
      <c r="AJ386" s="39"/>
    </row>
    <row r="387" customFormat="false" ht="14.5" hidden="false" customHeight="false" outlineLevel="0" collapsed="false">
      <c r="A387" s="53" t="s">
        <v>33</v>
      </c>
      <c r="B387" s="54" t="n">
        <v>44410</v>
      </c>
      <c r="C387" s="53" t="n">
        <v>162.5</v>
      </c>
      <c r="D387" s="53" t="n">
        <v>718476</v>
      </c>
      <c r="E387" s="53" t="n">
        <v>276850</v>
      </c>
      <c r="F387" s="53" t="n">
        <v>3194</v>
      </c>
      <c r="G387" s="53" t="n">
        <v>0.678</v>
      </c>
      <c r="H387" s="53" t="n">
        <v>479</v>
      </c>
      <c r="I387" s="53" t="n">
        <v>24.4</v>
      </c>
      <c r="J387" s="53" t="n">
        <v>972</v>
      </c>
      <c r="K387" s="53" t="n">
        <v>2.586</v>
      </c>
      <c r="L387" s="53" t="n">
        <v>2.505</v>
      </c>
      <c r="M387" s="38" t="n">
        <f aca="false">E387/(D387+E387)</f>
        <v>0.278150073443274</v>
      </c>
      <c r="N387" s="31" t="n">
        <f aca="false">LOG(L387/E387)-LOG(J387/D387)</f>
        <v>-2.17469079704804</v>
      </c>
      <c r="O387" s="39" t="n">
        <f aca="false">LOG(I387/E387)-4*LOG(J387/D387)</f>
        <v>7.42012930087737</v>
      </c>
      <c r="P387" s="40" t="n">
        <f aca="false">1/((0.0008487619*M387^4-0.001191429*M387^3+0.0006858667*M387^2-0.0003799214*M387+0.001147017)+(-0.005137695*M387^4+0.005929029*M387^3-0.002740698*M387^2+0.0005322879*M387-0.00077217)*N387+(-0.009782143*M387^4+0.01168796*M387^3-0.005585195*M387^2+0.001486423*M387-0.0005542923)*N387^2+(-0.005205648*M387^4+0.006267498*M387^3-0.003011277*M387^2+0.0008427649*M387-0.0002680103)*N387^3+(-0.0008588714*M387^4+0.001036726*M387^3-0.000498879*M387^2+0.0001418067*M387-0.00004093)*N387^4)-273.15</f>
        <v>215.37553078235</v>
      </c>
      <c r="Q387" s="41" t="n">
        <f aca="false">10^(5.3323-1986.4/(P387+273.15))*(1+(M387/(1-M387)))</f>
        <v>25.5705522133674</v>
      </c>
      <c r="R387" s="42" t="n">
        <f aca="false">1/((-249.7937*M387^4+260.668*M387^3-98.31472*M387^2+16.41854*M387-1.147862)+(89.79142*M387^4-93.69606*M387^3+35.33578*M387^2-5.899114*M387+0.4110321)*O387+(-12.07122*M387^4+12.59559*M387^3-4.749825*M387^2+0.7927105*M387-0.0550276)*O387^2+(0.7193242*M387^4-0.7505385*M387^3+0.2830093*M387^2-0.04721837*M387+0.003268372)*O387^3+(-0.01603161*M387^4+0.01672658*M387^3-0.006306754*M387^2+0.001051957*M387-0.00007262834)*O387^4)-273.15</f>
        <v>-21456.5895652609</v>
      </c>
      <c r="S387" s="43" t="n">
        <f aca="false">1/((-338.1988*M387^4+324.4917*M387^3-102.6725*M387^2+10.85846*M387-0.03389924)+(164.3052*M387^4-157.9805*M387^3+50.16642*M387^2-5.346373*M387+0.02051445)*O387+(-29.85781*M387^4+28.76961*M387^3-9.16867*M387^2+0.9845943*M387-0.004369622)*O387^2+(2.405338*M387^4-2.322631*M387^3+0.7428868*M387^2-0.08038292*M387+0.0004033068)*O387^3+(-0.07247987*M387^4+0.07013834*M387^3-0.02251543*M387^2+0.002454832*M387-0.00001364184)*O387^4)-273.15</f>
        <v>576.753296973816</v>
      </c>
      <c r="T387" s="44" t="n">
        <f aca="false">IF(O387&gt;9.5,R387,S387)</f>
        <v>576.753296973816</v>
      </c>
      <c r="U387" s="45" t="n">
        <f aca="false">10^(5.3323-1986.4/(T387+273.15))*(1+(M387/(1-M387)))</f>
        <v>1369.7648167885</v>
      </c>
      <c r="V387" s="45" t="n">
        <f aca="false">10^(-4237400000/((T387+273.15)^3)+14105000/((T387+273.15)^2)-16926/(T387+273.15)+10.215)*(1+(M387/(1-M387)))</f>
        <v>1164.19744672998</v>
      </c>
      <c r="W387" s="46" t="n">
        <f aca="false">IF(O387&gt;9.5,U387,V387)</f>
        <v>1164.19744672998</v>
      </c>
      <c r="X387" s="47" t="n">
        <f aca="false">LOG(F387/(E387+I387))-4*LOG((J387+4*I387)/(D387-2*I387))</f>
        <v>9.37069759863095</v>
      </c>
      <c r="Y387" s="48" t="n">
        <f aca="false">1/((-0.0000622619*M387^4+0.00006685541*M387^3-0.00002653208*M387^2+0.000003056223*M387+0.000001021845)*X387^4+(0.00280445*M387^4-0.002992959*M387^3+0.001167822*M387^2-0.0001254123*M387-0.00004531143)*X387^3+(-0.0470429*M387^4+0.04991906*M387^3-0.01917336*M387^2+0.001920842*M387+0.0007510058)*X387^2+(0.3483213*M387^4-0.367639*M387^3+0.1391247*M387^2-0.01297486*M387-0.005414418)*X387+(-0.96068*M387^4+1.008786*M387^3-0.3764276*M387^2+0.03258146*M387+0.01498928))-273.15</f>
        <v>972.646238499612</v>
      </c>
      <c r="Z387" s="13" t="n">
        <f aca="false">10^(-1052100000/((Y387+273.15)^3)+2394800/((Y387+273.15)^2)-2750.8/(Y387+273.15)+4.527)*(1+(M387/(1-M387)))</f>
        <v>2879.87532082811</v>
      </c>
      <c r="AA387" s="49" t="n">
        <f aca="false">-0.000000000004960196*Y387^4+0.00000001553066*Y387^3-0.00001833542*Y387^2+0.009852548*Y387+3.379594</f>
        <v>5.46798096950813</v>
      </c>
      <c r="AB387" s="49" t="n">
        <f aca="false">(10^(LOG(F387/1000000)-AA387))*1000000</f>
        <v>0.0108731140211488</v>
      </c>
      <c r="AC387" s="50"/>
      <c r="AD387" s="50"/>
      <c r="AE387" s="50"/>
      <c r="AF387" s="50"/>
      <c r="AG387" s="31"/>
      <c r="AH387" s="39"/>
      <c r="AI387" s="39"/>
      <c r="AJ387" s="39"/>
    </row>
    <row r="388" customFormat="false" ht="14.5" hidden="false" customHeight="false" outlineLevel="0" collapsed="false">
      <c r="A388" s="53" t="s">
        <v>33</v>
      </c>
      <c r="B388" s="54" t="n">
        <v>44440</v>
      </c>
      <c r="C388" s="53" t="n">
        <v>162.3</v>
      </c>
      <c r="D388" s="53" t="n">
        <v>724955</v>
      </c>
      <c r="E388" s="53" t="n">
        <v>270252</v>
      </c>
      <c r="F388" s="53" t="n">
        <v>3341</v>
      </c>
      <c r="G388" s="53" t="n">
        <v>0.507</v>
      </c>
      <c r="H388" s="53" t="n">
        <v>452</v>
      </c>
      <c r="I388" s="53" t="n">
        <v>22.6</v>
      </c>
      <c r="J388" s="53" t="n">
        <v>973</v>
      </c>
      <c r="K388" s="53" t="n">
        <v>2.605</v>
      </c>
      <c r="L388" s="53" t="n">
        <v>2.526</v>
      </c>
      <c r="M388" s="38" t="n">
        <f aca="false">E388/(D388+E388)</f>
        <v>0.271553556194842</v>
      </c>
      <c r="N388" s="31" t="n">
        <f aca="false">LOG(L388/E388)-LOG(J388/D388)</f>
        <v>-2.15713736115755</v>
      </c>
      <c r="O388" s="39" t="n">
        <f aca="false">LOG(I388/E388)-4*LOG(J388/D388)</f>
        <v>7.41113235954098</v>
      </c>
      <c r="P388" s="40" t="n">
        <f aca="false">1/((0.0008487619*M388^4-0.001191429*M388^3+0.0006858667*M388^2-0.0003799214*M388+0.001147017)+(-0.005137695*M388^4+0.005929029*M388^3-0.002740698*M388^2+0.0005322879*M388-0.00077217)*N388+(-0.009782143*M388^4+0.01168796*M388^3-0.005585195*M388^2+0.001486423*M388-0.0005542923)*N388^2+(-0.005205648*M388^4+0.006267498*M388^3-0.003011277*M388^2+0.0008427649*M388-0.0002680103)*N388^3+(-0.0008588714*M388^4+0.001036726*M388^3-0.000498879*M388^2+0.0001418067*M388-0.00004093)*N388^4)-273.15</f>
        <v>217.300942485498</v>
      </c>
      <c r="Q388" s="41" t="n">
        <f aca="false">10^(5.3323-1986.4/(P388+273.15))*(1+(M388/(1-M388)))</f>
        <v>26.2876726157161</v>
      </c>
      <c r="R388" s="42" t="n">
        <f aca="false">1/((-249.7937*M388^4+260.668*M388^3-98.31472*M388^2+16.41854*M388-1.147862)+(89.79142*M388^4-93.69606*M388^3+35.33578*M388^2-5.899114*M388+0.4110321)*O388+(-12.07122*M388^4+12.59559*M388^3-4.749825*M388^2+0.7927105*M388-0.0550276)*O388^2+(0.7193242*M388^4-0.7505385*M388^3+0.2830093*M388^2-0.04721837*M388+0.003268372)*O388^3+(-0.01603161*M388^4+0.01672658*M388^3-0.006306754*M388^2+0.001051957*M388-0.00007262834)*O388^4)-273.15</f>
        <v>-8865.1922718125</v>
      </c>
      <c r="S388" s="43" t="n">
        <f aca="false">1/((-338.1988*M388^4+324.4917*M388^3-102.6725*M388^2+10.85846*M388-0.03389924)+(164.3052*M388^4-157.9805*M388^3+50.16642*M388^2-5.346373*M388+0.02051445)*O388+(-29.85781*M388^4+28.76961*M388^3-9.16867*M388^2+0.9845943*M388-0.004369622)*O388^2+(2.405338*M388^4-2.322631*M388^3+0.7428868*M388^2-0.08038292*M388+0.0004033068)*O388^3+(-0.07247987*M388^4+0.07013834*M388^3-0.02251543*M388^2+0.002454832*M388-0.00001364184)*O388^4)-273.15</f>
        <v>578.397603950705</v>
      </c>
      <c r="T388" s="44" t="n">
        <f aca="false">IF(O388&gt;9.5,R388,S388)</f>
        <v>578.397603950705</v>
      </c>
      <c r="U388" s="45" t="n">
        <f aca="false">10^(5.3323-1986.4/(T388+273.15))*(1+(M388/(1-M388)))</f>
        <v>1371.53961662201</v>
      </c>
      <c r="V388" s="45" t="n">
        <f aca="false">10^(-4237400000/((T388+273.15)^3)+14105000/((T388+273.15)^2)-16926/(T388+273.15)+10.215)*(1+(M388/(1-M388)))</f>
        <v>1161.71480706856</v>
      </c>
      <c r="W388" s="46" t="n">
        <f aca="false">IF(O388&gt;9.5,U388,V388)</f>
        <v>1161.71480706856</v>
      </c>
      <c r="X388" s="47" t="n">
        <f aca="false">LOG(F388/(E388+I388))-4*LOG((J388+4*I388)/(D388-2*I388))</f>
        <v>9.4264205023935</v>
      </c>
      <c r="Y388" s="48" t="n">
        <f aca="false">1/((-0.0000622619*M388^4+0.00006685541*M388^3-0.00002653208*M388^2+0.000003056223*M388+0.000001021845)*X388^4+(0.00280445*M388^4-0.002992959*M388^3+0.001167822*M388^2-0.0001254123*M388-0.00004531143)*X388^3+(-0.0470429*M388^4+0.04991906*M388^3-0.01917336*M388^2+0.001920842*M388+0.0007510058)*X388^2+(0.3483213*M388^4-0.367639*M388^3+0.1391247*M388^2-0.01297486*M388-0.005414418)*X388+(-0.96068*M388^4+1.008786*M388^3-0.3764276*M388^2+0.03258146*M388+0.01498928))-273.15</f>
        <v>964.219618869624</v>
      </c>
      <c r="Z388" s="13" t="n">
        <f aca="false">10^(-1052100000/((Y388+273.15)^3)+2394800/((Y388+273.15)^2)-2750.8/(Y388+273.15)+4.527)*(1+(M388/(1-M388)))</f>
        <v>2820.20606146323</v>
      </c>
      <c r="AA388" s="49" t="n">
        <f aca="false">-0.000000000004960196*Y388^4+0.00000001553066*Y388^3-0.00001833542*Y388^2+0.009852548*Y388+3.379594</f>
        <v>5.46784976282649</v>
      </c>
      <c r="AB388" s="49" t="n">
        <f aca="false">(10^(LOG(F388/1000000)-AA388))*1000000</f>
        <v>0.0113769726174827</v>
      </c>
      <c r="AC388" s="50"/>
      <c r="AD388" s="50"/>
      <c r="AE388" s="50"/>
      <c r="AF388" s="50"/>
      <c r="AG388" s="31"/>
      <c r="AH388" s="39"/>
      <c r="AI388" s="39"/>
      <c r="AJ388" s="39"/>
    </row>
    <row r="389" customFormat="false" ht="14.5" hidden="false" customHeight="false" outlineLevel="0" collapsed="false">
      <c r="A389" s="53" t="s">
        <v>33</v>
      </c>
      <c r="B389" s="54" t="n">
        <v>44473</v>
      </c>
      <c r="C389" s="53" t="n">
        <v>163.3</v>
      </c>
      <c r="D389" s="53" t="n">
        <v>715517</v>
      </c>
      <c r="E389" s="53" t="n">
        <v>279557</v>
      </c>
      <c r="F389" s="53" t="n">
        <v>3387</v>
      </c>
      <c r="G389" s="53" t="n">
        <v>0.561</v>
      </c>
      <c r="H389" s="53" t="n">
        <v>487</v>
      </c>
      <c r="I389" s="53" t="n">
        <v>22.4</v>
      </c>
      <c r="J389" s="53" t="n">
        <v>1025</v>
      </c>
      <c r="K389" s="53" t="n">
        <v>2.762</v>
      </c>
      <c r="L389" s="53" t="n">
        <v>2.459</v>
      </c>
      <c r="M389" s="38" t="n">
        <f aca="false">E389/(D389+E389)</f>
        <v>0.280940914947029</v>
      </c>
      <c r="N389" s="31" t="n">
        <f aca="false">LOG(L389/E389)-LOG(J389/D389)</f>
        <v>-2.21181575131092</v>
      </c>
      <c r="O389" s="39" t="n">
        <f aca="false">LOG(I389/E389)-4*LOG(J389/D389)</f>
        <v>7.27936201202966</v>
      </c>
      <c r="P389" s="40" t="n">
        <f aca="false">1/((0.0008487619*M389^4-0.001191429*M389^3+0.0006858667*M389^2-0.0003799214*M389+0.001147017)+(-0.005137695*M389^4+0.005929029*M389^3-0.002740698*M389^2+0.0005322879*M389-0.00077217)*N389+(-0.009782143*M389^4+0.01168796*M389^3-0.005585195*M389^2+0.001486423*M389-0.0005542923)*N389^2+(-0.005205648*M389^4+0.006267498*M389^3-0.003011277*M389^2+0.0008427649*M389-0.0002680103)*N389^3+(-0.0008588714*M389^4+0.001036726*M389^3-0.000498879*M389^2+0.0001418067*M389-0.00004093)*N389^4)-273.15</f>
        <v>211.366528610373</v>
      </c>
      <c r="Q389" s="41" t="n">
        <f aca="false">10^(5.3323-1986.4/(P389+273.15))*(1+(M389/(1-M389)))</f>
        <v>23.75628264115</v>
      </c>
      <c r="R389" s="42" t="n">
        <f aca="false">1/((-249.7937*M389^4+260.668*M389^3-98.31472*M389^2+16.41854*M389-1.147862)+(89.79142*M389^4-93.69606*M389^3+35.33578*M389^2-5.899114*M389+0.4110321)*O389+(-12.07122*M389^4+12.59559*M389^3-4.749825*M389^2+0.7927105*M389-0.0550276)*O389^2+(0.7193242*M389^4-0.7505385*M389^3+0.2830093*M389^2-0.04721837*M389+0.003268372)*O389^3+(-0.01603161*M389^4+0.01672658*M389^3-0.006306754*M389^2+0.001051957*M389-0.00007262834)*O389^4)-273.15</f>
        <v>-4679.73766779452</v>
      </c>
      <c r="S389" s="43" t="n">
        <f aca="false">1/((-338.1988*M389^4+324.4917*M389^3-102.6725*M389^2+10.85846*M389-0.03389924)+(164.3052*M389^4-157.9805*M389^3+50.16642*M389^2-5.346373*M389+0.02051445)*O389+(-29.85781*M389^4+28.76961*M389^3-9.16867*M389^2+0.9845943*M389-0.004369622)*O389^2+(2.405338*M389^4-2.322631*M389^3+0.7428868*M389^2-0.08038292*M389+0.0004033068)*O389^3+(-0.07247987*M389^4+0.07013834*M389^3-0.02251543*M389^2+0.002454832*M389-0.00001364184)*O389^4)-273.15</f>
        <v>589.501845580583</v>
      </c>
      <c r="T389" s="44" t="n">
        <f aca="false">IF(O389&gt;9.5,R389,S389)</f>
        <v>589.501845580583</v>
      </c>
      <c r="U389" s="45" t="n">
        <f aca="false">10^(5.3323-1986.4/(T389+273.15))*(1+(M389/(1-M389)))</f>
        <v>1488.90966652467</v>
      </c>
      <c r="V389" s="45" t="n">
        <f aca="false">10^(-4237400000/((T389+273.15)^3)+14105000/((T389+273.15)^2)-16926/(T389+273.15)+10.215)*(1+(M389/(1-M389)))</f>
        <v>1232.10429613081</v>
      </c>
      <c r="W389" s="46" t="n">
        <f aca="false">IF(O389&gt;9.5,U389,V389)</f>
        <v>1232.10429613081</v>
      </c>
      <c r="X389" s="47" t="n">
        <f aca="false">LOG(F389/(E389+I389))-4*LOG((J389+4*I389)/(D389-2*I389))</f>
        <v>9.31320492809557</v>
      </c>
      <c r="Y389" s="48" t="n">
        <f aca="false">1/((-0.0000622619*M389^4+0.00006685541*M389^3-0.00002653208*M389^2+0.000003056223*M389+0.000001021845)*X389^4+(0.00280445*M389^4-0.002992959*M389^3+0.001167822*M389^2-0.0001254123*M389-0.00004531143)*X389^3+(-0.0470429*M389^4+0.04991906*M389^3-0.01917336*M389^2+0.001920842*M389+0.0007510058)*X389^2+(0.3483213*M389^4-0.367639*M389^3+0.1391247*M389^2-0.01297486*M389-0.005414418)*X389+(-0.96068*M389^4+1.008786*M389^3-0.3764276*M389^2+0.03258146*M389+0.01498928))-273.15</f>
        <v>981.57752704004</v>
      </c>
      <c r="Z389" s="13" t="n">
        <f aca="false">10^(-1052100000/((Y389+273.15)^3)+2394800/((Y389+273.15)^2)-2750.8/(Y389+273.15)+4.527)*(1+(M389/(1-M389)))</f>
        <v>2926.99429582317</v>
      </c>
      <c r="AA389" s="49" t="n">
        <f aca="false">-0.000000000004960196*Y389^4+0.00000001553066*Y389^3-0.00001833542*Y389^2+0.009852548*Y389+3.379594</f>
        <v>5.46793780346834</v>
      </c>
      <c r="AB389" s="49" t="n">
        <f aca="false">(10^(LOG(F389/1000000)-AA389))*1000000</f>
        <v>0.0115312766934253</v>
      </c>
      <c r="AC389" s="50"/>
      <c r="AD389" s="50"/>
      <c r="AE389" s="50"/>
      <c r="AF389" s="50"/>
      <c r="AG389" s="31"/>
      <c r="AH389" s="39"/>
      <c r="AI389" s="39"/>
      <c r="AJ389" s="39"/>
    </row>
    <row r="390" customFormat="false" ht="14.5" hidden="false" customHeight="false" outlineLevel="0" collapsed="false">
      <c r="A390" s="53" t="s">
        <v>33</v>
      </c>
      <c r="B390" s="54" t="n">
        <v>44502</v>
      </c>
      <c r="C390" s="53" t="n">
        <v>161.6</v>
      </c>
      <c r="D390" s="53" t="n">
        <v>714863</v>
      </c>
      <c r="E390" s="53" t="n">
        <v>280164</v>
      </c>
      <c r="F390" s="53" t="n">
        <v>3552</v>
      </c>
      <c r="G390" s="53" t="n">
        <v>0.449</v>
      </c>
      <c r="H390" s="53" t="n">
        <v>468</v>
      </c>
      <c r="I390" s="53" t="n">
        <v>21.4</v>
      </c>
      <c r="J390" s="53" t="n">
        <v>928</v>
      </c>
      <c r="K390" s="53" t="n">
        <v>2.544</v>
      </c>
      <c r="L390" s="53" t="n">
        <v>2.504</v>
      </c>
      <c r="M390" s="38" t="n">
        <f aca="false">E390/(D390+E390)</f>
        <v>0.281564218860393</v>
      </c>
      <c r="N390" s="31" t="n">
        <f aca="false">LOG(L390/E390)-LOG(J390/D390)</f>
        <v>-2.16210316167862</v>
      </c>
      <c r="O390" s="39" t="n">
        <f aca="false">LOG(I390/E390)-4*LOG(J390/D390)</f>
        <v>7.42970081655741</v>
      </c>
      <c r="P390" s="40" t="n">
        <f aca="false">1/((0.0008487619*M390^4-0.001191429*M390^3+0.0006858667*M390^2-0.0003799214*M390+0.001147017)+(-0.005137695*M390^4+0.005929029*M390^3-0.002740698*M390^2+0.0005322879*M390-0.00077217)*N390+(-0.009782143*M390^4+0.01168796*M390^3-0.005585195*M390^2+0.001486423*M390-0.0005542923)*N390^2+(-0.005205648*M390^4+0.006267498*M390^3-0.003011277*M390^2+0.0008427649*M390-0.0002680103)*N390^3+(-0.0008588714*M390^4+0.001036726*M390^3-0.000498879*M390^2+0.0001418067*M390-0.00004093)*N390^4)-273.15</f>
        <v>216.735054899212</v>
      </c>
      <c r="Q390" s="41" t="n">
        <f aca="false">10^(5.3323-1986.4/(P390+273.15))*(1+(M390/(1-M390)))</f>
        <v>26.3683713257915</v>
      </c>
      <c r="R390" s="42" t="n">
        <f aca="false">1/((-249.7937*M390^4+260.668*M390^3-98.31472*M390^2+16.41854*M390-1.147862)+(89.79142*M390^4-93.69606*M390^3+35.33578*M390^2-5.899114*M390+0.4110321)*O390+(-12.07122*M390^4+12.59559*M390^3-4.749825*M390^2+0.7927105*M390-0.0550276)*O390^2+(0.7193242*M390^4-0.7505385*M390^3+0.2830093*M390^2-0.04721837*M390+0.003268372)*O390^3+(-0.01603161*M390^4+0.01672658*M390^3-0.006306754*M390^2+0.001051957*M390-0.00007262834)*O390^4)-273.15</f>
        <v>-262938.188290139</v>
      </c>
      <c r="S390" s="43" t="n">
        <f aca="false">1/((-338.1988*M390^4+324.4917*M390^3-102.6725*M390^2+10.85846*M390-0.03389924)+(164.3052*M390^4-157.9805*M390^3+50.16642*M390^2-5.346373*M390+0.02051445)*O390+(-29.85781*M390^4+28.76961*M390^3-9.16867*M390^2+0.9845943*M390-0.004369622)*O390^2+(2.405338*M390^4-2.322631*M390^3+0.7428868*M390^2-0.08038292*M390+0.0004033068)*O390^3+(-0.07247987*M390^4+0.07013834*M390^3-0.02251543*M390^2+0.002454832*M390-0.00001364184)*O390^4)-273.15</f>
        <v>575.467316002227</v>
      </c>
      <c r="T390" s="44" t="n">
        <f aca="false">IF(O390&gt;9.5,R390,S390)</f>
        <v>575.467316002227</v>
      </c>
      <c r="U390" s="45" t="n">
        <f aca="false">10^(5.3323-1986.4/(T390+273.15))*(1+(M390/(1-M390)))</f>
        <v>1365.09603047668</v>
      </c>
      <c r="V390" s="45" t="n">
        <f aca="false">10^(-4237400000/((T390+273.15)^3)+14105000/((T390+273.15)^2)-16926/(T390+273.15)+10.215)*(1+(M390/(1-M390)))</f>
        <v>1163.33983345885</v>
      </c>
      <c r="W390" s="46" t="n">
        <f aca="false">IF(O390&gt;9.5,U390,V390)</f>
        <v>1163.33983345885</v>
      </c>
      <c r="X390" s="47" t="n">
        <f aca="false">LOG(F390/(E390+I390))-4*LOG((J390+4*I390)/(D390-2*I390))</f>
        <v>9.49634831512256</v>
      </c>
      <c r="Y390" s="48" t="n">
        <f aca="false">1/((-0.0000622619*M390^4+0.00006685541*M390^3-0.00002653208*M390^2+0.000003056223*M390+0.000001021845)*X390^4+(0.00280445*M390^4-0.002992959*M390^3+0.001167822*M390^2-0.0001254123*M390-0.00004531143)*X390^3+(-0.0470429*M390^4+0.04991906*M390^3-0.01917336*M390^2+0.001920842*M390+0.0007510058)*X390^2+(0.3483213*M390^4-0.367639*M390^3+0.1391247*M390^2-0.01297486*M390-0.005414418)*X390+(-0.96068*M390^4+1.008786*M390^3-0.3764276*M390^2+0.03258146*M390+0.01498928))-273.15</f>
        <v>952.942694115128</v>
      </c>
      <c r="Z390" s="13" t="n">
        <f aca="false">10^(-1052100000/((Y390+273.15)^3)+2394800/((Y390+273.15)^2)-2750.8/(Y390+273.15)+4.527)*(1+(M390/(1-M390)))</f>
        <v>2813.73576192528</v>
      </c>
      <c r="AA390" s="49" t="n">
        <f aca="false">-0.000000000004960196*Y390^4+0.00000001553066*Y390^3-0.00001833542*Y390^2+0.009852548*Y390+3.379594</f>
        <v>5.46743635671878</v>
      </c>
      <c r="AB390" s="49" t="n">
        <f aca="false">(10^(LOG(F390/1000000)-AA390))*1000000</f>
        <v>0.0121070016162151</v>
      </c>
      <c r="AC390" s="50"/>
      <c r="AD390" s="50"/>
      <c r="AE390" s="50"/>
      <c r="AF390" s="50"/>
      <c r="AG390" s="31"/>
      <c r="AH390" s="39"/>
      <c r="AI390" s="39"/>
      <c r="AJ390" s="39"/>
    </row>
    <row r="391" customFormat="false" ht="14.5" hidden="false" customHeight="false" outlineLevel="0" collapsed="false">
      <c r="A391" s="53" t="s">
        <v>33</v>
      </c>
      <c r="B391" s="54" t="n">
        <v>44536</v>
      </c>
      <c r="C391" s="53" t="n">
        <v>161.9</v>
      </c>
      <c r="D391" s="53" t="n">
        <v>717083</v>
      </c>
      <c r="E391" s="53" t="n">
        <v>278052</v>
      </c>
      <c r="F391" s="53" t="n">
        <v>3404</v>
      </c>
      <c r="G391" s="53" t="n">
        <v>0.579</v>
      </c>
      <c r="H391" s="53" t="n">
        <v>473</v>
      </c>
      <c r="I391" s="53" t="n">
        <v>22.9</v>
      </c>
      <c r="J391" s="53" t="n">
        <v>961</v>
      </c>
      <c r="K391" s="53" t="n">
        <v>2.753</v>
      </c>
      <c r="L391" s="53" t="n">
        <v>2.43</v>
      </c>
      <c r="M391" s="38" t="n">
        <f aca="false">E391/(D391+E391)</f>
        <v>0.279411336150372</v>
      </c>
      <c r="N391" s="31" t="n">
        <f aca="false">LOG(L391/E391)-LOG(J391/D391)</f>
        <v>-2.18567371059496</v>
      </c>
      <c r="O391" s="39" t="n">
        <f aca="false">LOG(I391/E391)-4*LOG(J391/D391)</f>
        <v>7.40709361534852</v>
      </c>
      <c r="P391" s="40" t="n">
        <f aca="false">1/((0.0008487619*M391^4-0.001191429*M391^3+0.0006858667*M391^2-0.0003799214*M391+0.001147017)+(-0.005137695*M391^4+0.005929029*M391^3-0.002740698*M391^2+0.0005322879*M391-0.00077217)*N391+(-0.009782143*M391^4+0.01168796*M391^3-0.005585195*M391^2+0.001486423*M391-0.0005542923)*N391^2+(-0.005205648*M391^4+0.006267498*M391^3-0.003011277*M391^2+0.0008427649*M391-0.0002680103)*N391^3+(-0.0008588714*M391^4+0.001036726*M391^3-0.000498879*M391^2+0.0001418067*M391-0.00004093)*N391^4)-273.15</f>
        <v>214.183517156808</v>
      </c>
      <c r="Q391" s="41" t="n">
        <f aca="false">10^(5.3323-1986.4/(P391+273.15))*(1+(M391/(1-M391)))</f>
        <v>25.0353645877289</v>
      </c>
      <c r="R391" s="42" t="n">
        <f aca="false">1/((-249.7937*M391^4+260.668*M391^3-98.31472*M391^2+16.41854*M391-1.147862)+(89.79142*M391^4-93.69606*M391^3+35.33578*M391^2-5.899114*M391+0.4110321)*O391+(-12.07122*M391^4+12.59559*M391^3-4.749825*M391^2+0.7927105*M391-0.0550276)*O391^2+(0.7193242*M391^4-0.7505385*M391^3+0.2830093*M391^2-0.04721837*M391+0.003268372)*O391^3+(-0.01603161*M391^4+0.01672658*M391^3-0.006306754*M391^2+0.001051957*M391-0.00007262834)*O391^4)-273.15</f>
        <v>-18595.5579179066</v>
      </c>
      <c r="S391" s="43" t="n">
        <f aca="false">1/((-338.1988*M391^4+324.4917*M391^3-102.6725*M391^2+10.85846*M391-0.03389924)+(164.3052*M391^4-157.9805*M391^3+50.16642*M391^2-5.346373*M391+0.02051445)*O391+(-29.85781*M391^4+28.76961*M391^3-9.16867*M391^2+0.9845943*M391-0.004369622)*O391^2+(2.405338*M391^4-2.322631*M391^3+0.7428868*M391^2-0.08038292*M391+0.0004033068)*O391^3+(-0.07247987*M391^4+0.07013834*M391^3-0.02251543*M391^2+0.002454832*M391-0.00001364184)*O391^4)-273.15</f>
        <v>577.784512639247</v>
      </c>
      <c r="T391" s="44" t="n">
        <f aca="false">IF(O391&gt;9.5,R391,S391)</f>
        <v>577.784512639247</v>
      </c>
      <c r="U391" s="45" t="n">
        <f aca="false">10^(5.3323-1986.4/(T391+273.15))*(1+(M391/(1-M391)))</f>
        <v>1381.14053534753</v>
      </c>
      <c r="V391" s="45" t="n">
        <f aca="false">10^(-4237400000/((T391+273.15)^3)+14105000/((T391+273.15)^2)-16926/(T391+273.15)+10.215)*(1+(M391/(1-M391)))</f>
        <v>1171.34474734496</v>
      </c>
      <c r="W391" s="46" t="n">
        <f aca="false">IF(O391&gt;9.5,U391,V391)</f>
        <v>1171.34474734496</v>
      </c>
      <c r="X391" s="47" t="n">
        <f aca="false">LOG(F391/(E391+I391))-4*LOG((J391+4*I391)/(D391-2*I391))</f>
        <v>9.42094104903944</v>
      </c>
      <c r="Y391" s="48" t="n">
        <f aca="false">1/((-0.0000622619*M391^4+0.00006685541*M391^3-0.00002653208*M391^2+0.000003056223*M391+0.000001021845)*X391^4+(0.00280445*M391^4-0.002992959*M391^3+0.001167822*M391^2-0.0001254123*M391-0.00004531143)*X391^3+(-0.0470429*M391^4+0.04991906*M391^3-0.01917336*M391^2+0.001920842*M391+0.0007510058)*X391^2+(0.3483213*M391^4-0.367639*M391^3+0.1391247*M391^2-0.01297486*M391-0.005414418)*X391+(-0.96068*M391^4+1.008786*M391^3-0.3764276*M391^2+0.03258146*M391+0.01498928))-273.15</f>
        <v>964.741905355456</v>
      </c>
      <c r="Z391" s="13" t="n">
        <f aca="false">10^(-1052100000/((Y391+273.15)^3)+2394800/((Y391+273.15)^2)-2750.8/(Y391+273.15)+4.527)*(1+(M391/(1-M391)))</f>
        <v>2853.06754079658</v>
      </c>
      <c r="AA391" s="49" t="n">
        <f aca="false">-0.000000000004960196*Y391^4+0.00000001553066*Y391^3-0.00001833542*Y391^2+0.009852548*Y391+3.379594</f>
        <v>5.4678624884997</v>
      </c>
      <c r="AB391" s="49" t="n">
        <f aca="false">(10^(LOG(F391/1000000)-AA391))*1000000</f>
        <v>0.0115911643291835</v>
      </c>
      <c r="AC391" s="50"/>
      <c r="AD391" s="50"/>
      <c r="AE391" s="50"/>
      <c r="AF391" s="50"/>
      <c r="AG391" s="31"/>
      <c r="AH391" s="39"/>
      <c r="AI391" s="39"/>
      <c r="AJ391" s="39"/>
    </row>
    <row r="392" customFormat="false" ht="14.5" hidden="false" customHeight="false" outlineLevel="0" collapsed="false">
      <c r="A392" s="53" t="s">
        <v>33</v>
      </c>
      <c r="B392" s="54" t="n">
        <v>44564</v>
      </c>
      <c r="C392" s="53" t="n">
        <v>162.7</v>
      </c>
      <c r="D392" s="53" t="n">
        <v>719524</v>
      </c>
      <c r="E392" s="53" t="n">
        <v>275384</v>
      </c>
      <c r="F392" s="53" t="n">
        <v>3800</v>
      </c>
      <c r="G392" s="53" t="n">
        <v>0.456</v>
      </c>
      <c r="H392" s="53" t="n">
        <v>424</v>
      </c>
      <c r="I392" s="53" t="n">
        <v>19.8</v>
      </c>
      <c r="J392" s="53" t="n">
        <v>845</v>
      </c>
      <c r="K392" s="53" t="n">
        <v>2.523</v>
      </c>
      <c r="L392" s="53" t="n">
        <v>2.328</v>
      </c>
      <c r="M392" s="38" t="n">
        <f aca="false">E392/(D392+E392)</f>
        <v>0.276793432156541</v>
      </c>
      <c r="N392" s="31" t="n">
        <f aca="false">LOG(L392/E392)-LOG(J392/D392)</f>
        <v>-2.14276715224348</v>
      </c>
      <c r="O392" s="39" t="n">
        <f aca="false">LOG(I392/E392)-4*LOG(J392/D392)</f>
        <v>7.57748078891266</v>
      </c>
      <c r="P392" s="40" t="n">
        <f aca="false">1/((0.0008487619*M392^4-0.001191429*M392^3+0.0006858667*M392^2-0.0003799214*M392+0.001147017)+(-0.005137695*M392^4+0.005929029*M392^3-0.002740698*M392^2+0.0005322879*M392-0.00077217)*N392+(-0.009782143*M392^4+0.01168796*M392^3-0.005585195*M392^2+0.001486423*M392-0.0005542923)*N392^2+(-0.005205648*M392^4+0.006267498*M392^3-0.003011277*M392^2+0.0008427649*M392-0.0002680103)*N392^3+(-0.0008588714*M392^4+0.001036726*M392^3-0.000498879*M392^2+0.0001418067*M392-0.00004093)*N392^4)-273.15</f>
        <v>218.858355291989</v>
      </c>
      <c r="Q392" s="41" t="n">
        <f aca="false">10^(5.3323-1986.4/(P392+273.15))*(1+(M392/(1-M392)))</f>
        <v>27.271424755371</v>
      </c>
      <c r="R392" s="42" t="n">
        <f aca="false">1/((-249.7937*M392^4+260.668*M392^3-98.31472*M392^2+16.41854*M392-1.147862)+(89.79142*M392^4-93.69606*M392^3+35.33578*M392^2-5.899114*M392+0.4110321)*O392+(-12.07122*M392^4+12.59559*M392^3-4.749825*M392^2+0.7927105*M392-0.0550276)*O392^2+(0.7193242*M392^4-0.7505385*M392^3+0.2830093*M392^2-0.04721837*M392+0.003268372)*O392^3+(-0.01603161*M392^4+0.01672658*M392^3-0.006306754*M392^2+0.001051957*M392-0.00007262834)*O392^4)-273.15</f>
        <v>6129.47191948904</v>
      </c>
      <c r="S392" s="43" t="n">
        <f aca="false">1/((-338.1988*M392^4+324.4917*M392^3-102.6725*M392^2+10.85846*M392-0.03389924)+(164.3052*M392^4-157.9805*M392^3+50.16642*M392^2-5.346373*M392+0.02051445)*O392+(-29.85781*M392^4+28.76961*M392^3-9.16867*M392^2+0.9845943*M392-0.004369622)*O392^2+(2.405338*M392^4-2.322631*M392^3+0.7428868*M392^2-0.08038292*M392+0.0004033068)*O392^3+(-0.07247987*M392^4+0.07013834*M392^3-0.02251543*M392^2+0.002454832*M392-0.00001364184)*O392^4)-273.15</f>
        <v>562.919097249777</v>
      </c>
      <c r="T392" s="44" t="n">
        <f aca="false">IF(O392&gt;9.5,R392,S392)</f>
        <v>562.919097249777</v>
      </c>
      <c r="U392" s="45" t="n">
        <f aca="false">10^(5.3323-1986.4/(T392+273.15))*(1+(M392/(1-M392)))</f>
        <v>1250.71239873056</v>
      </c>
      <c r="V392" s="45" t="n">
        <f aca="false">10^(-4237400000/((T392+273.15)^3)+14105000/((T392+273.15)^2)-16926/(T392+273.15)+10.215)*(1+(M392/(1-M392)))</f>
        <v>1093.72967137409</v>
      </c>
      <c r="W392" s="46" t="n">
        <f aca="false">IF(O392&gt;9.5,U392,V392)</f>
        <v>1093.72967137409</v>
      </c>
      <c r="X392" s="47" t="n">
        <f aca="false">LOG(F392/(E392+I392))-4*LOG((J392+4*I392)/(D392-2*I392))</f>
        <v>9.70483533923348</v>
      </c>
      <c r="Y392" s="48" t="n">
        <f aca="false">1/((-0.0000622619*M392^4+0.00006685541*M392^3-0.00002653208*M392^2+0.000003056223*M392+0.000001021845)*X392^4+(0.00280445*M392^4-0.002992959*M392^3+0.001167822*M392^2-0.0001254123*M392-0.00004531143)*X392^3+(-0.0470429*M392^4+0.04991906*M392^3-0.01917336*M392^2+0.001920842*M392+0.0007510058)*X392^2+(0.3483213*M392^4-0.367639*M392^3+0.1391247*M392^2-0.01297486*M392-0.005414418)*X392+(-0.96068*M392^4+1.008786*M392^3-0.3764276*M392^2+0.03258146*M392+0.01498928))-273.15</f>
        <v>921.4491664352</v>
      </c>
      <c r="Z392" s="13" t="n">
        <f aca="false">10^(-1052100000/((Y392+273.15)^3)+2394800/((Y392+273.15)^2)-2750.8/(Y392+273.15)+4.527)*(1+(M392/(1-M392)))</f>
        <v>2666.96970415498</v>
      </c>
      <c r="AA392" s="49" t="n">
        <f aca="false">-0.000000000004960196*Y392^4+0.00000001553066*Y392^3-0.00001833542*Y392^2+0.009852548*Y392+3.379594</f>
        <v>5.46507278914385</v>
      </c>
      <c r="AB392" s="49" t="n">
        <f aca="false">(10^(LOG(F392/1000000)-AA392))*1000000</f>
        <v>0.0130229930105712</v>
      </c>
      <c r="AC392" s="50"/>
      <c r="AD392" s="50"/>
      <c r="AE392" s="50"/>
      <c r="AF392" s="50"/>
      <c r="AG392" s="31"/>
      <c r="AH392" s="39"/>
      <c r="AI392" s="39"/>
      <c r="AJ392" s="39"/>
    </row>
    <row r="393" s="73" customFormat="true" ht="14.5" hidden="false" customHeight="false" outlineLevel="0" collapsed="false">
      <c r="A393" s="55" t="s">
        <v>38</v>
      </c>
      <c r="B393" s="56" t="n">
        <v>34767</v>
      </c>
      <c r="C393" s="57" t="s">
        <v>34</v>
      </c>
      <c r="D393" s="58" t="n">
        <v>828300</v>
      </c>
      <c r="E393" s="58" t="n">
        <v>169900</v>
      </c>
      <c r="F393" s="58" t="n">
        <v>883</v>
      </c>
      <c r="G393" s="59" t="s">
        <v>35</v>
      </c>
      <c r="H393" s="58" t="n">
        <v>547</v>
      </c>
      <c r="I393" s="60" t="n">
        <v>5.39</v>
      </c>
      <c r="J393" s="58" t="n">
        <v>272</v>
      </c>
      <c r="K393" s="61" t="n">
        <v>0.92</v>
      </c>
      <c r="L393" s="59" t="n">
        <v>0.41</v>
      </c>
      <c r="M393" s="62" t="n">
        <f aca="false">E393/(D393+E393)</f>
        <v>0.170206371468644</v>
      </c>
      <c r="N393" s="63" t="n">
        <f aca="false">LOG(L393/E393)-LOG(J393/D393)</f>
        <v>-2.13379076482458</v>
      </c>
      <c r="O393" s="63" t="n">
        <f aca="false">LOG(I393/E393)-4*LOG(J393/D393)</f>
        <v>9.4358704156166</v>
      </c>
      <c r="P393" s="64" t="n">
        <f aca="false">1/((0.0008487619*M393^4-0.001191429*M393^3+0.0006858667*M393^2-0.0003799214*M393+0.001147017)+(-0.005137695*M393^4+0.005929029*M393^3-0.002740698*M393^2+0.0005322879*M393-0.00077217)*N393+(-0.009782143*M393^4+0.01168796*M393^3-0.005585195*M393^2+0.001486423*M393-0.0005542923)*N393^2+(-0.005205648*M393^4+0.006267498*M393^3-0.003011277*M393^2+0.0008427649*M393-0.0002680103)*N393^3+(-0.0008588714*M393^4+0.001036726*M393^3-0.000498879*M393^2+0.0001418067*M393-0.00004093)*N393^4)-273.15</f>
        <v>220.103666756182</v>
      </c>
      <c r="Q393" s="65" t="n">
        <f aca="false">10^(5.3323-1986.4/(P393+273.15))*(1+(M393/(1-M393)))</f>
        <v>24.3328562372486</v>
      </c>
      <c r="R393" s="66" t="n">
        <f aca="false">1/((-249.7937*M393^4+260.668*M393^3-98.31472*M393^2+16.41854*M393-1.147862)+(89.79142*M393^4-93.69606*M393^3+35.33578*M393^2-5.899114*M393+0.4110321)*O393+(-12.07122*M393^4+12.59559*M393^3-4.749825*M393^2+0.7927105*M393-0.0550276)*O393^2+(0.7193242*M393^4-0.7505385*M393^3+0.2830093*M393^2-0.04721837*M393+0.003268372)*O393^3+(-0.01603161*M393^4+0.01672658*M393^3-0.006306754*M393^2+0.001051957*M393-0.00007262834)*O393^4)-273.15</f>
        <v>369.081676405875</v>
      </c>
      <c r="S393" s="66" t="n">
        <f aca="false">1/((-338.1988*M393^4+324.4917*M393^3-102.6725*M393^2+10.85846*M393-0.03389924)+(164.3052*M393^4-157.9805*M393^3+50.16642*M393^2-5.346373*M393+0.02051445)*O393+(-29.85781*M393^4+28.76961*M393^3-9.16867*M393^2+0.9845943*M393-0.004369622)*O393^2+(2.405338*M393^4-2.322631*M393^3+0.7428868*M393^2-0.08038292*M393+0.0004033068)*O393^3+(-0.07247987*M393^4+0.07013834*M393^3-0.02251543*M393^2+0.002454832*M393-0.00001364184)*O393^4)-273.15</f>
        <v>372.445298980831</v>
      </c>
      <c r="T393" s="67" t="n">
        <f aca="false">IF(O393&gt;9.5,R393,S393)</f>
        <v>372.445298980831</v>
      </c>
      <c r="U393" s="68" t="n">
        <f aca="false">10^(5.3323-1986.4/(T393+273.15))*(1+(M393/(1-M393)))</f>
        <v>217.009997805942</v>
      </c>
      <c r="V393" s="68" t="n">
        <f aca="false">10^(-4237400000/((T393+273.15)^3)+14105000/((T393+273.15)^2)-16926/(T393+273.15)+10.215)*(1+(M393/(1-M393)))</f>
        <v>148.708957447011</v>
      </c>
      <c r="W393" s="68" t="n">
        <f aca="false">IF(O393&gt;9.5,U393,V393)</f>
        <v>148.708957447011</v>
      </c>
      <c r="X393" s="69" t="n">
        <f aca="false">LOG(F393/(E393+I393))-4*LOG((J393+4*I393)/(D393-2*I393))</f>
        <v>11.5176940676208</v>
      </c>
      <c r="Y393" s="70" t="n">
        <f aca="false">1/((-0.0000622619*M393^4+0.00006685541*M393^3-0.00002653208*M393^2+0.000003056223*M393+0.000001021845)*X393^4+(0.00280445*M393^4-0.002992959*M393^3+0.001167822*M393^2-0.0001254123*M393-0.00004531143)*X393^3+(-0.0470429*M393^4+0.04991906*M393^3-0.01917336*M393^2+0.001920842*M393+0.0007510058)*X393^2+(0.3483213*M393^4-0.367639*M393^3+0.1391247*M393^2-0.01297486*M393-0.005414418)*X393+(-0.96068*M393^4+1.008786*M393^3-0.3764276*M393^2+0.03258146*M393+0.01498928))-273.15</f>
        <v>704.748329945705</v>
      </c>
      <c r="Z393" s="67" t="n">
        <f aca="false">10^(-1052100000/((Y393+273.15)^3)+2394800/((Y393+273.15)^2)-2750.8/(Y393+273.15)+4.527)*(1+(M393/(1-M393)))</f>
        <v>1493.72943209746</v>
      </c>
      <c r="AA393" s="71" t="n">
        <f aca="false">-0.000000000004960196*Y393^4+0.00000001553066*Y393^3-0.00001833542*Y393^2+0.009852548*Y393+3.379594</f>
        <v>5.42907438861822</v>
      </c>
      <c r="AB393" s="71" t="n">
        <f aca="false">(10^(LOG(F393/1000000)-AA393))*1000000</f>
        <v>0.00328765558821613</v>
      </c>
      <c r="AC393" s="25"/>
      <c r="AD393" s="25"/>
      <c r="AE393" s="25"/>
      <c r="AF393" s="25"/>
      <c r="AG393" s="63"/>
      <c r="AH393" s="72"/>
      <c r="AI393" s="72"/>
      <c r="AJ393" s="72"/>
    </row>
    <row r="394" customFormat="false" ht="14.5" hidden="false" customHeight="false" outlineLevel="0" collapsed="false">
      <c r="A394" s="32" t="s">
        <v>38</v>
      </c>
      <c r="B394" s="33" t="n">
        <v>34811</v>
      </c>
      <c r="C394" s="34" t="n">
        <v>146</v>
      </c>
      <c r="D394" s="35" t="n">
        <v>826300</v>
      </c>
      <c r="E394" s="35" t="n">
        <v>172000</v>
      </c>
      <c r="F394" s="35" t="n">
        <v>818</v>
      </c>
      <c r="G394" s="36" t="s">
        <v>35</v>
      </c>
      <c r="H394" s="36" t="s">
        <v>35</v>
      </c>
      <c r="I394" s="36" t="s">
        <v>35</v>
      </c>
      <c r="J394" s="36" t="s">
        <v>35</v>
      </c>
      <c r="K394" s="36" t="s">
        <v>35</v>
      </c>
      <c r="L394" s="36" t="s">
        <v>35</v>
      </c>
      <c r="M394" s="38" t="n">
        <f aca="false">E394/(D394+E394)</f>
        <v>0.172292897926475</v>
      </c>
      <c r="N394" s="31" t="e">
        <f aca="false">LOG(L394/E394)-LOG(J394/D394)</f>
        <v>#VALUE!</v>
      </c>
      <c r="O394" s="39" t="e">
        <f aca="false">LOG(I394/E394)-4*LOG(J394/D394)</f>
        <v>#VALUE!</v>
      </c>
      <c r="P394" s="40"/>
      <c r="Q394" s="41"/>
      <c r="R394" s="41"/>
      <c r="S394" s="41"/>
      <c r="T394" s="41" t="s">
        <v>36</v>
      </c>
      <c r="U394" s="41"/>
      <c r="V394" s="41"/>
      <c r="W394" s="41"/>
      <c r="X394" s="47"/>
      <c r="Y394" s="48"/>
      <c r="Z394" s="13"/>
      <c r="AA394" s="49"/>
      <c r="AB394" s="49"/>
      <c r="AC394" s="50"/>
      <c r="AD394" s="50"/>
      <c r="AE394" s="50"/>
      <c r="AF394" s="50"/>
      <c r="AG394" s="31"/>
      <c r="AH394" s="39"/>
      <c r="AI394" s="39"/>
      <c r="AJ394" s="39"/>
    </row>
    <row r="395" customFormat="false" ht="14.5" hidden="false" customHeight="false" outlineLevel="0" collapsed="false">
      <c r="A395" s="32" t="s">
        <v>38</v>
      </c>
      <c r="B395" s="33" t="n">
        <v>34817</v>
      </c>
      <c r="C395" s="34" t="s">
        <v>34</v>
      </c>
      <c r="D395" s="35" t="n">
        <v>821300</v>
      </c>
      <c r="E395" s="35" t="n">
        <v>176900</v>
      </c>
      <c r="F395" s="35" t="n">
        <v>846</v>
      </c>
      <c r="G395" s="36" t="s">
        <v>35</v>
      </c>
      <c r="H395" s="35" t="n">
        <v>587</v>
      </c>
      <c r="I395" s="37" t="n">
        <v>5.29</v>
      </c>
      <c r="J395" s="35" t="n">
        <v>263</v>
      </c>
      <c r="K395" s="51" t="n">
        <v>1.47</v>
      </c>
      <c r="L395" s="36" t="n">
        <v>0.17</v>
      </c>
      <c r="M395" s="38" t="n">
        <f aca="false">E395/(D395+E395)</f>
        <v>0.177218994189541</v>
      </c>
      <c r="N395" s="31" t="n">
        <f aca="false">LOG(L395/E395)-LOG(J395/D395)</f>
        <v>-2.52273283719389</v>
      </c>
      <c r="O395" s="39" t="n">
        <f aca="false">LOG(I395/E395)-4*LOG(J395/D395)</f>
        <v>9.45391213647569</v>
      </c>
      <c r="P395" s="40" t="n">
        <f aca="false">1/((0.0008487619*M395^4-0.001191429*M395^3+0.0006858667*M395^2-0.0003799214*M395+0.001147017)+(-0.005137695*M395^4+0.005929029*M395^3-0.002740698*M395^2+0.0005322879*M395-0.00077217)*N395+(-0.009782143*M395^4+0.01168796*M395^3-0.005585195*M395^2+0.001486423*M395-0.0005542923)*N395^2+(-0.005205648*M395^4+0.006267498*M395^3-0.003011277*M395^2+0.0008427649*M395-0.0002680103)*N395^3+(-0.0008588714*M395^4+0.001036726*M395^3-0.000498879*M395^2+0.0001418067*M395-0.00004093)*N395^4)-273.15</f>
        <v>179.76444277624</v>
      </c>
      <c r="Q395" s="41" t="n">
        <f aca="false">10^(5.3323-1986.4/(P395+273.15))*(1+(M395/(1-M395)))</f>
        <v>10.7448025582404</v>
      </c>
      <c r="R395" s="42" t="n">
        <f aca="false">1/((-249.7937*M395^4+260.668*M395^3-98.31472*M395^2+16.41854*M395-1.147862)+(89.79142*M395^4-93.69606*M395^3+35.33578*M395^2-5.899114*M395+0.4110321)*O395+(-12.07122*M395^4+12.59559*M395^3-4.749825*M395^2+0.7927105*M395-0.0550276)*O395^2+(0.7193242*M395^4-0.7505385*M395^3+0.2830093*M395^2-0.04721837*M395+0.003268372)*O395^3+(-0.01603161*M395^4+0.01672658*M395^3-0.006306754*M395^2+0.001051957*M395-0.00007262834)*O395^4)-273.15</f>
        <v>365.015725690629</v>
      </c>
      <c r="S395" s="43" t="n">
        <f aca="false">1/((-338.1988*M395^4+324.4917*M395^3-102.6725*M395^2+10.85846*M395-0.03389924)+(164.3052*M395^4-157.9805*M395^3+50.16642*M395^2-5.346373*M395+0.02051445)*O395+(-29.85781*M395^4+28.76961*M395^3-9.16867*M395^2+0.9845943*M395-0.004369622)*O395^2+(2.405338*M395^4-2.322631*M395^3+0.7428868*M395^2-0.08038292*M395+0.0004033068)*O395^3+(-0.07247987*M395^4+0.07013834*M395^3-0.02251543*M395^2+0.002454832*M395-0.00001364184)*O395^4)-273.15</f>
        <v>367.456199108163</v>
      </c>
      <c r="T395" s="44" t="n">
        <f aca="false">IF(O395&gt;9.5,R395,S395)</f>
        <v>367.456199108163</v>
      </c>
      <c r="U395" s="45" t="n">
        <f aca="false">10^(5.3323-1986.4/(T395+273.15))*(1+(M395/(1-M395)))</f>
        <v>207.11082071913</v>
      </c>
      <c r="V395" s="45" t="n">
        <f aca="false">10^(-4237400000/((T395+273.15)^3)+14105000/((T395+273.15)^2)-16926/(T395+273.15)+10.215)*(1+(M395/(1-M395)))</f>
        <v>134.960667445517</v>
      </c>
      <c r="W395" s="46" t="n">
        <f aca="false">IF(O395&gt;9.5,U395,V395)</f>
        <v>134.960667445517</v>
      </c>
      <c r="X395" s="47" t="n">
        <f aca="false">LOG(F395/(E395+I395))-4*LOG((J395+4*I395)/(D395-2*I395))</f>
        <v>11.5233626796412</v>
      </c>
      <c r="Y395" s="48" t="n">
        <f aca="false">1/((-0.0000622619*M395^4+0.00006685541*M395^3-0.00002653208*M395^2+0.000003056223*M395+0.000001021845)*X395^4+(0.00280445*M395^4-0.002992959*M395^3+0.001167822*M395^2-0.0001254123*M395-0.00004531143)*X395^3+(-0.0470429*M395^4+0.04991906*M395^3-0.01917336*M395^2+0.001920842*M395+0.0007510058)*X395^2+(0.3483213*M395^4-0.367639*M395^3+0.1391247*M395^2-0.01297486*M395-0.005414418)*X395+(-0.96068*M395^4+1.008786*M395^3-0.3764276*M395^2+0.03258146*M395+0.01498928))-273.15</f>
        <v>703.569456760137</v>
      </c>
      <c r="Z395" s="13" t="n">
        <f aca="false">10^(-1052100000/((Y395+273.15)^3)+2394800/((Y395+273.15)^2)-2750.8/(Y395+273.15)+4.527)*(1+(M395/(1-M395)))</f>
        <v>1501.52565034057</v>
      </c>
      <c r="AA395" s="49" t="n">
        <f aca="false">-0.000000000004960196*Y395^4+0.00000001553066*Y395^3-0.00001833542*Y395^2+0.009852548*Y395+3.379594</f>
        <v>5.4288324874737</v>
      </c>
      <c r="AB395" s="49" t="n">
        <f aca="false">(10^(LOG(F395/1000000)-AA395))*1000000</f>
        <v>0.00315164922894451</v>
      </c>
      <c r="AC395" s="50"/>
      <c r="AD395" s="50"/>
      <c r="AE395" s="50"/>
      <c r="AF395" s="50"/>
      <c r="AG395" s="31"/>
      <c r="AH395" s="39"/>
      <c r="AI395" s="39"/>
      <c r="AJ395" s="39"/>
    </row>
    <row r="396" customFormat="false" ht="14.5" hidden="false" customHeight="false" outlineLevel="0" collapsed="false">
      <c r="A396" s="32" t="s">
        <v>38</v>
      </c>
      <c r="B396" s="33" t="n">
        <v>34845</v>
      </c>
      <c r="C396" s="34" t="s">
        <v>34</v>
      </c>
      <c r="D396" s="35" t="n">
        <v>810100</v>
      </c>
      <c r="E396" s="35" t="n">
        <v>188100</v>
      </c>
      <c r="F396" s="35" t="n">
        <v>869</v>
      </c>
      <c r="G396" s="36" t="s">
        <v>35</v>
      </c>
      <c r="H396" s="35" t="n">
        <v>609</v>
      </c>
      <c r="I396" s="37" t="n">
        <v>7.72</v>
      </c>
      <c r="J396" s="35" t="n">
        <v>255</v>
      </c>
      <c r="K396" s="51" t="n">
        <v>1.42</v>
      </c>
      <c r="L396" s="36" t="n">
        <v>0.3</v>
      </c>
      <c r="M396" s="38" t="n">
        <f aca="false">E396/(D396+E396)</f>
        <v>0.188439190542977</v>
      </c>
      <c r="N396" s="31" t="n">
        <f aca="false">LOG(L396/E396)-LOG(J396/D396)</f>
        <v>-2.29526908909271</v>
      </c>
      <c r="O396" s="39" t="n">
        <f aca="false">LOG(I396/E396)-4*LOG(J396/D396)</f>
        <v>9.62122231173737</v>
      </c>
      <c r="P396" s="40" t="n">
        <f aca="false">1/((0.0008487619*M396^4-0.001191429*M396^3+0.0006858667*M396^2-0.0003799214*M396+0.001147017)+(-0.005137695*M396^4+0.005929029*M396^3-0.002740698*M396^2+0.0005322879*M396-0.00077217)*N396+(-0.009782143*M396^4+0.01168796*M396^3-0.005585195*M396^2+0.001486423*M396-0.0005542923)*N396^2+(-0.005205648*M396^4+0.006267498*M396^3-0.003011277*M396^2+0.0008427649*M396-0.0002680103)*N396^3+(-0.0008588714*M396^4+0.001036726*M396^3-0.000498879*M396^2+0.0001418067*M396-0.00004093)*N396^4)-273.15</f>
        <v>202.579083075634</v>
      </c>
      <c r="Q396" s="41" t="n">
        <f aca="false">10^(5.3323-1986.4/(P396+273.15))*(1+(M396/(1-M396)))</f>
        <v>17.6804452845229</v>
      </c>
      <c r="R396" s="42" t="n">
        <f aca="false">1/((-249.7937*M396^4+260.668*M396^3-98.31472*M396^2+16.41854*M396-1.147862)+(89.79142*M396^4-93.69606*M396^3+35.33578*M396^2-5.899114*M396+0.4110321)*O396+(-12.07122*M396^4+12.59559*M396^3-4.749825*M396^2+0.7927105*M396-0.0550276)*O396^2+(0.7193242*M396^4-0.7505385*M396^3+0.2830093*M396^2-0.04721837*M396+0.003268372)*O396^3+(-0.01603161*M396^4+0.01672658*M396^3-0.006306754*M396^2+0.001051957*M396-0.00007262834)*O396^4)-273.15</f>
        <v>336.915970216247</v>
      </c>
      <c r="S396" s="43" t="n">
        <f aca="false">1/((-338.1988*M396^4+324.4917*M396^3-102.6725*M396^2+10.85846*M396-0.03389924)+(164.3052*M396^4-157.9805*M396^3+50.16642*M396^2-5.346373*M396+0.02051445)*O396+(-29.85781*M396^4+28.76961*M396^3-9.16867*M396^2+0.9845943*M396-0.004369622)*O396^2+(2.405338*M396^4-2.322631*M396^3+0.7428868*M396^2-0.08038292*M396+0.0004033068)*O396^3+(-0.07247987*M396^4+0.07013834*M396^3-0.02251543*M396^2+0.002454832*M396-0.00001364184)*O396^4)-273.15</f>
        <v>329.576195078973</v>
      </c>
      <c r="T396" s="44" t="n">
        <f aca="false">IF(O396&gt;9.5,R396,S396)</f>
        <v>336.915970216247</v>
      </c>
      <c r="U396" s="45" t="n">
        <f aca="false">10^(5.3323-1986.4/(T396+273.15))*(1+(M396/(1-M396)))</f>
        <v>146.871531925578</v>
      </c>
      <c r="V396" s="45" t="n">
        <f aca="false">10^(-4237400000/((T396+273.15)^3)+14105000/((T396+273.15)^2)-16926/(T396+273.15)+10.215)*(1+(M396/(1-M396)))</f>
        <v>62.6542007126828</v>
      </c>
      <c r="W396" s="46" t="n">
        <f aca="false">IF(O396&gt;9.5,U396,V396)</f>
        <v>146.871531925578</v>
      </c>
      <c r="X396" s="47" t="n">
        <f aca="false">LOG(F396/(E396+I396))-4*LOG((J396+4*I396)/(D396-2*I396))</f>
        <v>11.4739994820799</v>
      </c>
      <c r="Y396" s="48" t="n">
        <f aca="false">1/((-0.0000622619*M396^4+0.00006685541*M396^3-0.00002653208*M396^2+0.000003056223*M396+0.000001021845)*X396^4+(0.00280445*M396^4-0.002992959*M396^3+0.001167822*M396^2-0.0001254123*M396-0.00004531143)*X396^3+(-0.0470429*M396^4+0.04991906*M396^3-0.01917336*M396^2+0.001920842*M396+0.0007510058)*X396^2+(0.3483213*M396^4-0.367639*M396^3+0.1391247*M396^2-0.01297486*M396-0.005414418)*X396+(-0.96068*M396^4+1.008786*M396^3-0.3764276*M396^2+0.03258146*M396+0.01498928))-273.15</f>
        <v>707.629183705187</v>
      </c>
      <c r="Z396" s="13" t="n">
        <f aca="false">10^(-1052100000/((Y396+273.15)^3)+2394800/((Y396+273.15)^2)-2750.8/(Y396+273.15)+4.527)*(1+(M396/(1-M396)))</f>
        <v>1539.49523667062</v>
      </c>
      <c r="AA396" s="49" t="n">
        <f aca="false">-0.000000000004960196*Y396^4+0.00000001553066*Y396^3-0.00001833542*Y396^2+0.009852548*Y396+3.379594</f>
        <v>5.42966227156342</v>
      </c>
      <c r="AB396" s="49" t="n">
        <f aca="false">(10^(LOG(F396/1000000)-AA396))*1000000</f>
        <v>0.0032311528651697</v>
      </c>
      <c r="AC396" s="50"/>
      <c r="AD396" s="50"/>
      <c r="AE396" s="50"/>
      <c r="AF396" s="50"/>
      <c r="AG396" s="31"/>
      <c r="AH396" s="39"/>
      <c r="AI396" s="39"/>
      <c r="AJ396" s="39"/>
    </row>
    <row r="397" customFormat="false" ht="14.5" hidden="false" customHeight="false" outlineLevel="0" collapsed="false">
      <c r="A397" s="32" t="s">
        <v>38</v>
      </c>
      <c r="B397" s="33" t="n">
        <v>35780</v>
      </c>
      <c r="C397" s="34" t="s">
        <v>34</v>
      </c>
      <c r="D397" s="35" t="n">
        <v>819300</v>
      </c>
      <c r="E397" s="35" t="n">
        <v>178500</v>
      </c>
      <c r="F397" s="35" t="n">
        <v>1040</v>
      </c>
      <c r="G397" s="36" t="s">
        <v>35</v>
      </c>
      <c r="H397" s="35" t="n">
        <v>663</v>
      </c>
      <c r="I397" s="37" t="n">
        <v>22.8</v>
      </c>
      <c r="J397" s="35" t="n">
        <v>374</v>
      </c>
      <c r="K397" s="51" t="n">
        <v>1.36</v>
      </c>
      <c r="L397" s="36" t="s">
        <v>35</v>
      </c>
      <c r="M397" s="38" t="n">
        <f aca="false">E397/(D397+E397)</f>
        <v>0.178893565844859</v>
      </c>
      <c r="N397" s="31" t="e">
        <f aca="false">LOG(L397/E397)-LOG(J397/D397)</f>
        <v>#VALUE!</v>
      </c>
      <c r="O397" s="39" t="n">
        <f aca="false">LOG(I397/E397)-4*LOG(J397/D397)</f>
        <v>9.4685820371879</v>
      </c>
      <c r="P397" s="40"/>
      <c r="Q397" s="41"/>
      <c r="R397" s="42" t="n">
        <f aca="false">1/((-249.7937*M397^4+260.668*M397^3-98.31472*M397^2+16.41854*M397-1.147862)+(89.79142*M397^4-93.69606*M397^3+35.33578*M397^2-5.899114*M397+0.4110321)*O397+(-12.07122*M397^4+12.59559*M397^3-4.749825*M397^2+0.7927105*M397-0.0550276)*O397^2+(0.7193242*M397^4-0.7505385*M397^3+0.2830093*M397^2-0.04721837*M397+0.003268372)*O397^3+(-0.01603161*M397^4+0.01672658*M397^3-0.006306754*M397^2+0.001051957*M397-0.00007262834)*O397^4)-273.15</f>
        <v>362.211331376246</v>
      </c>
      <c r="S397" s="43" t="n">
        <f aca="false">1/((-338.1988*M397^4+324.4917*M397^3-102.6725*M397^2+10.85846*M397-0.03389924)+(164.3052*M397^4-157.9805*M397^3+50.16642*M397^2-5.346373*M397+0.02051445)*O397+(-29.85781*M397^4+28.76961*M397^3-9.16867*M397^2+0.9845943*M397-0.004369622)*O397^2+(2.405338*M397^4-2.322631*M397^3+0.7428868*M397^2-0.08038292*M397+0.0004033068)*O397^3+(-0.07247987*M397^4+0.07013834*M397^3-0.02251543*M397^2+0.002454832*M397-0.00001364184)*O397^4)-273.15</f>
        <v>364.098214991403</v>
      </c>
      <c r="T397" s="44" t="n">
        <f aca="false">IF(O397&gt;9.5,R397,S397)</f>
        <v>364.098214991403</v>
      </c>
      <c r="U397" s="45" t="n">
        <f aca="false">10^(5.3323-1986.4/(T397+273.15))*(1+(M397/(1-M397)))</f>
        <v>199.870102514975</v>
      </c>
      <c r="V397" s="45" t="n">
        <f aca="false">10^(-4237400000/((T397+273.15)^3)+14105000/((T397+273.15)^2)-16926/(T397+273.15)+10.215)*(1+(M397/(1-M397)))</f>
        <v>125.572938692497</v>
      </c>
      <c r="W397" s="46" t="n">
        <f aca="false">IF(O397&gt;9.5,U397,V397)</f>
        <v>125.572938692497</v>
      </c>
      <c r="X397" s="47" t="n">
        <f aca="false">LOG(F397/(E397+I397))-4*LOG((J397+4*I397)/(D397-2*I397))</f>
        <v>10.7484559554275</v>
      </c>
      <c r="Y397" s="48" t="n">
        <f aca="false">1/((-0.0000622619*M397^4+0.00006685541*M397^3-0.00002653208*M397^2+0.000003056223*M397+0.000001021845)*X397^4+(0.00280445*M397^4-0.002992959*M397^3+0.001167822*M397^2-0.0001254123*M397-0.00004531143)*X397^3+(-0.0470429*M397^4+0.04991906*M397^3-0.01917336*M397^2+0.001920842*M397+0.0007510058)*X397^2+(0.3483213*M397^4-0.367639*M397^3+0.1391247*M397^2-0.01297486*M397-0.005414418)*X397+(-0.96068*M397^4+1.008786*M397^3-0.3764276*M397^2+0.03258146*M397+0.01498928))-273.15</f>
        <v>787.782610753037</v>
      </c>
      <c r="Z397" s="13" t="n">
        <f aca="false">10^(-1052100000/((Y397+273.15)^3)+2394800/((Y397+273.15)^2)-2750.8/(Y397+273.15)+4.527)*(1+(M397/(1-M397)))</f>
        <v>1846.58566287366</v>
      </c>
      <c r="AA397" s="49" t="n">
        <f aca="false">-0.000000000004960196*Y397^4+0.00000001553066*Y397^3-0.00001833542*Y397^2+0.009852548*Y397+3.379594</f>
        <v>5.44479602443874</v>
      </c>
      <c r="AB397" s="49" t="n">
        <f aca="false">(10^(LOG(F397/1000000)-AA397))*1000000</f>
        <v>0.00373454171473499</v>
      </c>
      <c r="AC397" s="50"/>
      <c r="AD397" s="50"/>
      <c r="AE397" s="50"/>
      <c r="AF397" s="50"/>
      <c r="AG397" s="31"/>
      <c r="AH397" s="39"/>
      <c r="AI397" s="39"/>
      <c r="AJ397" s="39"/>
    </row>
    <row r="398" customFormat="false" ht="14.5" hidden="false" customHeight="false" outlineLevel="0" collapsed="false">
      <c r="A398" s="32" t="s">
        <v>38</v>
      </c>
      <c r="B398" s="33" t="n">
        <v>35822</v>
      </c>
      <c r="C398" s="34" t="n">
        <v>149</v>
      </c>
      <c r="D398" s="35" t="n">
        <v>821700</v>
      </c>
      <c r="E398" s="35" t="n">
        <v>176000</v>
      </c>
      <c r="F398" s="35" t="n">
        <v>1080</v>
      </c>
      <c r="G398" s="36" t="s">
        <v>35</v>
      </c>
      <c r="H398" s="35" t="n">
        <v>669</v>
      </c>
      <c r="I398" s="37" t="n">
        <v>23.4</v>
      </c>
      <c r="J398" s="35" t="n">
        <v>381.1</v>
      </c>
      <c r="K398" s="51" t="n">
        <v>1.41</v>
      </c>
      <c r="L398" s="36" t="s">
        <v>35</v>
      </c>
      <c r="M398" s="38" t="n">
        <f aca="false">E398/(D398+E398)</f>
        <v>0.176405733186329</v>
      </c>
      <c r="N398" s="31" t="e">
        <f aca="false">LOG(L398/E398)-LOG(J398/D398)</f>
        <v>#VALUE!</v>
      </c>
      <c r="O398" s="39" t="n">
        <f aca="false">LOG(I398/E398)-4*LOG(J398/D398)</f>
        <v>9.45840054240182</v>
      </c>
      <c r="P398" s="40"/>
      <c r="Q398" s="41"/>
      <c r="R398" s="42" t="n">
        <f aca="false">1/((-249.7937*M398^4+260.668*M398^3-98.31472*M398^2+16.41854*M398-1.147862)+(89.79142*M398^4-93.69606*M398^3+35.33578*M398^2-5.899114*M398+0.4110321)*O398+(-12.07122*M398^4+12.59559*M398^3-4.749825*M398^2+0.7927105*M398-0.0550276)*O398^2+(0.7193242*M398^4-0.7505385*M398^3+0.2830093*M398^2-0.04721837*M398+0.003268372)*O398^3+(-0.01603161*M398^4+0.01672658*M398^3-0.006306754*M398^2+0.001051957*M398-0.00007262834)*O398^4)-273.15</f>
        <v>364.269556942837</v>
      </c>
      <c r="S398" s="43" t="n">
        <f aca="false">1/((-338.1988*M398^4+324.4917*M398^3-102.6725*M398^2+10.85846*M398-0.03389924)+(164.3052*M398^4-157.9805*M398^3+50.16642*M398^2-5.346373*M398+0.02051445)*O398+(-29.85781*M398^4+28.76961*M398^3-9.16867*M398^2+0.9845943*M398-0.004369622)*O398^2+(2.405338*M398^4-2.322631*M398^3+0.7428868*M398^2-0.08038292*M398+0.0004033068)*O398^3+(-0.07247987*M398^4+0.07013834*M398^3-0.02251543*M398^2+0.002454832*M398-0.00001364184)*O398^4)-273.15</f>
        <v>366.622841113653</v>
      </c>
      <c r="T398" s="44" t="n">
        <f aca="false">IF(O398&gt;9.5,R398,S398)</f>
        <v>366.622841113653</v>
      </c>
      <c r="U398" s="45" t="n">
        <f aca="false">10^(5.3323-1986.4/(T398+273.15))*(1+(M398/(1-M398)))</f>
        <v>204.99093778083</v>
      </c>
      <c r="V398" s="45" t="n">
        <f aca="false">10^(-4237400000/((T398+273.15)^3)+14105000/((T398+273.15)^2)-16926/(T398+273.15)+10.215)*(1+(M398/(1-M398)))</f>
        <v>132.401333929238</v>
      </c>
      <c r="W398" s="46" t="n">
        <f aca="false">IF(O398&gt;9.5,U398,V398)</f>
        <v>132.401333929238</v>
      </c>
      <c r="X398" s="47" t="n">
        <f aca="false">LOG(F398/(E398+I398))-4*LOG((J398+4*I398)/(D398-2*I398))</f>
        <v>10.7409306271583</v>
      </c>
      <c r="Y398" s="48" t="n">
        <f aca="false">1/((-0.0000622619*M398^4+0.00006685541*M398^3-0.00002653208*M398^2+0.000003056223*M398+0.000001021845)*X398^4+(0.00280445*M398^4-0.002992959*M398^3+0.001167822*M398^2-0.0001254123*M398-0.00004531143)*X398^3+(-0.0470429*M398^4+0.04991906*M398^3-0.01917336*M398^2+0.001920842*M398+0.0007510058)*X398^2+(0.3483213*M398^4-0.367639*M398^3+0.1391247*M398^2-0.01297486*M398-0.005414418)*X398+(-0.96068*M398^4+1.008786*M398^3-0.3764276*M398^2+0.03258146*M398+0.01498928))-273.15</f>
        <v>788.859845550869</v>
      </c>
      <c r="Z398" s="13" t="n">
        <f aca="false">10^(-1052100000/((Y398+273.15)^3)+2394800/((Y398+273.15)^2)-2750.8/(Y398+273.15)+4.527)*(1+(M398/(1-M398)))</f>
        <v>1845.22705819682</v>
      </c>
      <c r="AA398" s="49" t="n">
        <f aca="false">-0.000000000004960196*Y398^4+0.00000001553066*Y398^3-0.00001833542*Y398^2+0.009852548*Y398+3.379594</f>
        <v>5.44498852537609</v>
      </c>
      <c r="AB398" s="49" t="n">
        <f aca="false">(10^(LOG(F398/1000000)-AA398))*1000000</f>
        <v>0.00387645931389963</v>
      </c>
      <c r="AC398" s="50"/>
      <c r="AD398" s="50"/>
      <c r="AE398" s="50"/>
      <c r="AF398" s="50"/>
      <c r="AG398" s="31"/>
      <c r="AH398" s="39"/>
      <c r="AI398" s="39"/>
      <c r="AJ398" s="39"/>
    </row>
    <row r="399" customFormat="false" ht="14.5" hidden="false" customHeight="false" outlineLevel="0" collapsed="false">
      <c r="A399" s="32" t="s">
        <v>38</v>
      </c>
      <c r="B399" s="33" t="n">
        <v>35943</v>
      </c>
      <c r="C399" s="34" t="n">
        <v>150</v>
      </c>
      <c r="D399" s="35" t="n">
        <v>822900</v>
      </c>
      <c r="E399" s="35" t="n">
        <v>175000</v>
      </c>
      <c r="F399" s="35" t="n">
        <v>1090</v>
      </c>
      <c r="G399" s="36" t="n">
        <v>0.5</v>
      </c>
      <c r="H399" s="35" t="n">
        <v>595</v>
      </c>
      <c r="I399" s="37" t="n">
        <v>25.7</v>
      </c>
      <c r="J399" s="35" t="n">
        <v>393</v>
      </c>
      <c r="K399" s="51" t="n">
        <v>1.55</v>
      </c>
      <c r="L399" s="36" t="n">
        <v>0.6641</v>
      </c>
      <c r="M399" s="38" t="n">
        <f aca="false">E399/(D399+E399)</f>
        <v>0.175368273374086</v>
      </c>
      <c r="N399" s="31" t="n">
        <f aca="false">LOG(L399/E399)-LOG(J399/D399)</f>
        <v>-2.09985005649869</v>
      </c>
      <c r="O399" s="39" t="n">
        <f aca="false">LOG(I399/E399)-4*LOG(J399/D399)</f>
        <v>9.45071312244006</v>
      </c>
      <c r="P399" s="40" t="n">
        <f aca="false">1/((0.0008487619*M399^4-0.001191429*M399^3+0.0006858667*M399^2-0.0003799214*M399+0.001147017)+(-0.005137695*M399^4+0.005929029*M399^3-0.002740698*M399^2+0.0005322879*M399-0.00077217)*N399+(-0.009782143*M399^4+0.01168796*M399^3-0.005585195*M399^2+0.001486423*M399-0.0005542923)*N399^2+(-0.005205648*M399^4+0.006267498*M399^3-0.003011277*M399^2+0.0008427649*M399-0.0002680103)*N399^3+(-0.0008588714*M399^4+0.001036726*M399^3-0.000498879*M399^2+0.0001418067*M399-0.00004093)*N399^4)-273.15</f>
        <v>223.886627969144</v>
      </c>
      <c r="Q399" s="41" t="n">
        <f aca="false">10^(5.3323-1986.4/(P399+273.15))*(1+(M399/(1-M399)))</f>
        <v>26.2756706582239</v>
      </c>
      <c r="R399" s="42" t="n">
        <f aca="false">1/((-249.7937*M399^4+260.668*M399^3-98.31472*M399^2+16.41854*M399-1.147862)+(89.79142*M399^4-93.69606*M399^3+35.33578*M399^2-5.899114*M399+0.4110321)*O399+(-12.07122*M399^4+12.59559*M399^3-4.749825*M399^2+0.7927105*M399-0.0550276)*O399^2+(0.7193242*M399^4-0.7505385*M399^3+0.2830093*M399^2-0.04721837*M399+0.003268372)*O399^3+(-0.01603161*M399^4+0.01672658*M399^3-0.006306754*M399^2+0.001051957*M399-0.00007262834)*O399^4)-273.15</f>
        <v>365.776061072372</v>
      </c>
      <c r="S399" s="43" t="n">
        <f aca="false">1/((-338.1988*M399^4+324.4917*M399^3-102.6725*M399^2+10.85846*M399-0.03389924)+(164.3052*M399^4-157.9805*M399^3+50.16642*M399^2-5.346373*M399+0.02051445)*O399+(-29.85781*M399^4+28.76961*M399^3-9.16867*M399^2+0.9845943*M399-0.004369622)*O399^2+(2.405338*M399^4-2.322631*M399^3+0.7428868*M399^2-0.08038292*M399+0.0004033068)*O399^3+(-0.07247987*M399^4+0.07013834*M399^3-0.02251543*M399^2+0.002454832*M399-0.00001364184)*O399^4)-273.15</f>
        <v>368.418276959391</v>
      </c>
      <c r="T399" s="44" t="n">
        <f aca="false">IF(O399&gt;9.5,R399,S399)</f>
        <v>368.418276959391</v>
      </c>
      <c r="U399" s="45" t="n">
        <f aca="false">10^(5.3323-1986.4/(T399+273.15))*(1+(M399/(1-M399)))</f>
        <v>208.870400587034</v>
      </c>
      <c r="V399" s="45" t="n">
        <f aca="false">10^(-4237400000/((T399+273.15)^3)+14105000/((T399+273.15)^2)-16926/(T399+273.15)+10.215)*(1+(M399/(1-M399)))</f>
        <v>137.483645936943</v>
      </c>
      <c r="W399" s="46" t="n">
        <f aca="false">IF(O399&gt;9.5,U399,V399)</f>
        <v>137.483645936943</v>
      </c>
      <c r="X399" s="47" t="n">
        <f aca="false">LOG(F399/(E399+I399))-4*LOG((J399+4*I399)/(D399-2*I399))</f>
        <v>10.6743783232206</v>
      </c>
      <c r="Y399" s="48" t="n">
        <f aca="false">1/((-0.0000622619*M399^4+0.00006685541*M399^3-0.00002653208*M399^2+0.000003056223*M399+0.000001021845)*X399^4+(0.00280445*M399^4-0.002992959*M399^3+0.001167822*M399^2-0.0001254123*M399-0.00004531143)*X399^3+(-0.0470429*M399^4+0.04991906*M399^3-0.01917336*M399^2+0.001920842*M399+0.0007510058)*X399^2+(0.3483213*M399^4-0.367639*M399^3+0.1391247*M399^2-0.01297486*M399-0.005414418)*X399+(-0.96068*M399^4+1.008786*M399^3-0.3764276*M399^2+0.03258146*M399+0.01498928))-273.15</f>
        <v>796.895446459947</v>
      </c>
      <c r="Z399" s="13" t="n">
        <f aca="false">10^(-1052100000/((Y399+273.15)^3)+2394800/((Y399+273.15)^2)-2750.8/(Y399+273.15)+4.527)*(1+(M399/(1-M399)))</f>
        <v>1874.23414838811</v>
      </c>
      <c r="AA399" s="49" t="n">
        <f aca="false">-0.000000000004960196*Y399^4+0.00000001553066*Y399^3-0.00001833542*Y399^2+0.009852548*Y399+3.379594</f>
        <v>5.44641698354134</v>
      </c>
      <c r="AB399" s="49" t="n">
        <f aca="false">(10^(LOG(F399/1000000)-AA399))*1000000</f>
        <v>0.00389950529507625</v>
      </c>
      <c r="AC399" s="50"/>
      <c r="AD399" s="50"/>
      <c r="AE399" s="50"/>
      <c r="AF399" s="50"/>
      <c r="AG399" s="31"/>
      <c r="AH399" s="39"/>
      <c r="AI399" s="39"/>
      <c r="AJ399" s="39"/>
    </row>
    <row r="400" customFormat="false" ht="14.5" hidden="false" customHeight="false" outlineLevel="0" collapsed="false">
      <c r="A400" s="32" t="s">
        <v>38</v>
      </c>
      <c r="B400" s="33" t="n">
        <v>35969</v>
      </c>
      <c r="C400" s="34" t="n">
        <v>154.3</v>
      </c>
      <c r="D400" s="35" t="n">
        <v>827600</v>
      </c>
      <c r="E400" s="35" t="n">
        <v>170300</v>
      </c>
      <c r="F400" s="35" t="n">
        <v>1039</v>
      </c>
      <c r="G400" s="36" t="s">
        <v>35</v>
      </c>
      <c r="H400" s="35" t="n">
        <v>614</v>
      </c>
      <c r="I400" s="37" t="n">
        <v>23.97</v>
      </c>
      <c r="J400" s="35" t="n">
        <v>379</v>
      </c>
      <c r="K400" s="51" t="n">
        <v>1.01</v>
      </c>
      <c r="L400" s="36" t="n">
        <v>0.686072</v>
      </c>
      <c r="M400" s="38" t="n">
        <f aca="false">E400/(D400+E400)</f>
        <v>0.170658382603467</v>
      </c>
      <c r="N400" s="31" t="n">
        <f aca="false">LOG(L400/E400)-LOG(J400/D400)</f>
        <v>-2.05566368069398</v>
      </c>
      <c r="O400" s="39" t="n">
        <f aca="false">LOG(I400/E400)-4*LOG(J400/D400)</f>
        <v>9.50517847417355</v>
      </c>
      <c r="P400" s="40" t="n">
        <f aca="false">1/((0.0008487619*M400^4-0.001191429*M400^3+0.0006858667*M400^2-0.0003799214*M400+0.001147017)+(-0.005137695*M400^4+0.005929029*M400^3-0.002740698*M400^2+0.0005322879*M400-0.00077217)*N400+(-0.009782143*M400^4+0.01168796*M400^3-0.005585195*M400^2+0.001486423*M400-0.0005542923)*N400^2+(-0.005205648*M400^4+0.006267498*M400^3-0.003011277*M400^2+0.0008427649*M400-0.0002680103)*N400^3+(-0.0008588714*M400^4+0.001036726*M400^3-0.000498879*M400^2+0.0001418067*M400-0.00004093)*N400^4)-273.15</f>
        <v>228.892852400044</v>
      </c>
      <c r="Q400" s="41" t="n">
        <f aca="false">10^(5.3323-1986.4/(P400+273.15))*(1+(M400/(1-M400)))</f>
        <v>28.6373073516077</v>
      </c>
      <c r="R400" s="42" t="n">
        <f aca="false">1/((-249.7937*M400^4+260.668*M400^3-98.31472*M400^2+16.41854*M400-1.147862)+(89.79142*M400^4-93.69606*M400^3+35.33578*M400^2-5.899114*M400+0.4110321)*O400+(-12.07122*M400^4+12.59559*M400^3-4.749825*M400^2+0.7927105*M400-0.0550276)*O400^2+(0.7193242*M400^4-0.7505385*M400^3+0.2830093*M400^2-0.04721837*M400+0.003268372)*O400^3+(-0.01603161*M400^4+0.01672658*M400^3-0.006306754*M400^2+0.001051957*M400-0.00007262834)*O400^4)-273.15</f>
        <v>356.462509829967</v>
      </c>
      <c r="S400" s="43" t="n">
        <f aca="false">1/((-338.1988*M400^4+324.4917*M400^3-102.6725*M400^2+10.85846*M400-0.03389924)+(164.3052*M400^4-157.9805*M400^3+50.16642*M400^2-5.346373*M400+0.02051445)*O400+(-29.85781*M400^4+28.76961*M400^3-9.16867*M400^2+0.9845943*M400-0.004369622)*O400^2+(2.405338*M400^4-2.322631*M400^3+0.7428868*M400^2-0.08038292*M400+0.0004033068)*O400^3+(-0.07247987*M400^4+0.07013834*M400^3-0.02251543*M400^2+0.002454832*M400-0.00001364184)*O400^4)-273.15</f>
        <v>357.106074244938</v>
      </c>
      <c r="T400" s="44" t="n">
        <f aca="false">IF(O400&gt;9.5,R400,S400)</f>
        <v>356.462509829967</v>
      </c>
      <c r="U400" s="45" t="n">
        <f aca="false">10^(5.3323-1986.4/(T400+273.15))*(1+(M400/(1-M400)))</f>
        <v>181.388674950713</v>
      </c>
      <c r="V400" s="45" t="n">
        <f aca="false">10^(-4237400000/((T400+273.15)^3)+14105000/((T400+273.15)^2)-16926/(T400+273.15)+10.215)*(1+(M400/(1-M400)))</f>
        <v>103.996433393042</v>
      </c>
      <c r="W400" s="46" t="n">
        <f aca="false">IF(O400&gt;9.5,U400,V400)</f>
        <v>181.388674950713</v>
      </c>
      <c r="X400" s="47" t="n">
        <f aca="false">LOG(F400/(E400+I400))-4*LOG((J400+4*I400)/(D400-2*I400))</f>
        <v>10.7501855555577</v>
      </c>
      <c r="Y400" s="48" t="n">
        <f aca="false">1/((-0.0000622619*M400^4+0.00006685541*M400^3-0.00002653208*M400^2+0.000003056223*M400+0.000001021845)*X400^4+(0.00280445*M400^4-0.002992959*M400^3+0.001167822*M400^2-0.0001254123*M400-0.00004531143)*X400^3+(-0.0470429*M400^4+0.04991906*M400^3-0.01917336*M400^2+0.001920842*M400+0.0007510058)*X400^2+(0.3483213*M400^4-0.367639*M400^3+0.1391247*M400^2-0.01297486*M400-0.005414418)*X400+(-0.96068*M400^4+1.008786*M400^3-0.3764276*M400^2+0.03258146*M400+0.01498928))-273.15</f>
        <v>788.1950465286</v>
      </c>
      <c r="Z400" s="13" t="n">
        <f aca="false">10^(-1052100000/((Y400+273.15)^3)+2394800/((Y400+273.15)^2)-2750.8/(Y400+273.15)+4.527)*(1+(M400/(1-M400)))</f>
        <v>1829.85412301141</v>
      </c>
      <c r="AA400" s="49" t="n">
        <f aca="false">-0.000000000004960196*Y400^4+0.00000001553066*Y400^3-0.00001833542*Y400^2+0.009852548*Y400+3.379594</f>
        <v>5.44486975406694</v>
      </c>
      <c r="AB400" s="49" t="n">
        <f aca="false">(10^(LOG(F400/1000000)-AA400))*1000000</f>
        <v>0.00373031746417429</v>
      </c>
      <c r="AC400" s="50"/>
      <c r="AD400" s="50"/>
      <c r="AE400" s="50"/>
      <c r="AF400" s="50"/>
      <c r="AG400" s="31"/>
      <c r="AH400" s="39"/>
      <c r="AI400" s="39"/>
      <c r="AJ400" s="39"/>
    </row>
    <row r="401" customFormat="false" ht="14.5" hidden="false" customHeight="false" outlineLevel="0" collapsed="false">
      <c r="A401" s="32" t="s">
        <v>38</v>
      </c>
      <c r="B401" s="33" t="n">
        <v>36005</v>
      </c>
      <c r="C401" s="34" t="n">
        <v>153.5</v>
      </c>
      <c r="D401" s="35" t="n">
        <v>828600</v>
      </c>
      <c r="E401" s="35" t="n">
        <v>169200</v>
      </c>
      <c r="F401" s="35" t="n">
        <v>1090</v>
      </c>
      <c r="G401" s="36" t="n">
        <v>0.535</v>
      </c>
      <c r="H401" s="35" t="n">
        <v>597</v>
      </c>
      <c r="I401" s="37" t="n">
        <v>26.9</v>
      </c>
      <c r="J401" s="35" t="n">
        <v>412</v>
      </c>
      <c r="K401" s="51" t="n">
        <v>1.57</v>
      </c>
      <c r="L401" s="36" t="n">
        <v>0.6547</v>
      </c>
      <c r="M401" s="38" t="n">
        <f aca="false">E401/(D401+E401)</f>
        <v>0.169573060733614</v>
      </c>
      <c r="N401" s="31" t="n">
        <f aca="false">LOG(L401/E401)-LOG(J401/D401)</f>
        <v>-2.10891030485187</v>
      </c>
      <c r="O401" s="39" t="n">
        <f aca="false">LOG(I401/E401)-4*LOG(J401/D401)</f>
        <v>9.41514277301596</v>
      </c>
      <c r="P401" s="40" t="n">
        <f aca="false">1/((0.0008487619*M401^4-0.001191429*M401^3+0.0006858667*M401^2-0.0003799214*M401+0.001147017)+(-0.005137695*M401^4+0.005929029*M401^3-0.002740698*M401^2+0.0005322879*M401-0.00077217)*N401+(-0.009782143*M401^4+0.01168796*M401^3-0.005585195*M401^2+0.001486423*M401-0.0005542923)*N401^2+(-0.005205648*M401^4+0.006267498*M401^3-0.003011277*M401^2+0.0008427649*M401-0.0002680103)*N401^3+(-0.0008588714*M401^4+0.001036726*M401^3-0.000498879*M401^2+0.0001418067*M401-0.00004093)*N401^4)-273.15</f>
        <v>222.885187963384</v>
      </c>
      <c r="Q401" s="41" t="n">
        <f aca="false">10^(5.3323-1986.4/(P401+273.15))*(1+(M401/(1-M401)))</f>
        <v>25.6120274127896</v>
      </c>
      <c r="R401" s="42" t="n">
        <f aca="false">1/((-249.7937*M401^4+260.668*M401^3-98.31472*M401^2+16.41854*M401-1.147862)+(89.79142*M401^4-93.69606*M401^3+35.33578*M401^2-5.899114*M401+0.4110321)*O401+(-12.07122*M401^4+12.59559*M401^3-4.749825*M401^2+0.7927105*M401-0.0550276)*O401^2+(0.7193242*M401^4-0.7505385*M401^3+0.2830093*M401^2-0.04721837*M401+0.003268372)*O401^3+(-0.01603161*M401^4+0.01672658*M401^3-0.006306754*M401^2+0.001051957*M401-0.00007262834)*O401^4)-273.15</f>
        <v>373.153743406852</v>
      </c>
      <c r="S401" s="43" t="n">
        <f aca="false">1/((-338.1988*M401^4+324.4917*M401^3-102.6725*M401^2+10.85846*M401-0.03389924)+(164.3052*M401^4-157.9805*M401^3+50.16642*M401^2-5.346373*M401+0.02051445)*O401+(-29.85781*M401^4+28.76961*M401^3-9.16867*M401^2+0.9845943*M401-0.004369622)*O401^2+(2.405338*M401^4-2.322631*M401^3+0.7428868*M401^2-0.08038292*M401+0.0004033068)*O401^3+(-0.07247987*M401^4+0.07013834*M401^3-0.02251543*M401^2+0.002454832*M401-0.00001364184)*O401^4)-273.15</f>
        <v>376.947009434177</v>
      </c>
      <c r="T401" s="44" t="n">
        <f aca="false">IF(O401&gt;9.5,R401,S401)</f>
        <v>376.947009434177</v>
      </c>
      <c r="U401" s="45" t="n">
        <f aca="false">10^(5.3323-1986.4/(T401+273.15))*(1+(M401/(1-M401)))</f>
        <v>227.748012754339</v>
      </c>
      <c r="V401" s="45" t="n">
        <f aca="false">10^(-4237400000/((T401+273.15)^3)+14105000/((T401+273.15)^2)-16926/(T401+273.15)+10.215)*(1+(M401/(1-M401)))</f>
        <v>162.695482228157</v>
      </c>
      <c r="W401" s="46" t="n">
        <f aca="false">IF(O401&gt;9.5,U401,V401)</f>
        <v>162.695482228157</v>
      </c>
      <c r="X401" s="47" t="n">
        <f aca="false">LOG(F401/(E401+I401))-4*LOG((J401+4*I401)/(D401-2*I401))</f>
        <v>10.6195474488026</v>
      </c>
      <c r="Y401" s="48" t="n">
        <f aca="false">1/((-0.0000622619*M401^4+0.00006685541*M401^3-0.00002653208*M401^2+0.000003056223*M401+0.000001021845)*X401^4+(0.00280445*M401^4-0.002992959*M401^3+0.001167822*M401^2-0.0001254123*M401-0.00004531143)*X401^3+(-0.0470429*M401^4+0.04991906*M401^3-0.01917336*M401^2+0.001920842*M401+0.0007510058)*X401^2+(0.3483213*M401^4-0.367639*M401^3+0.1391247*M401^2-0.01297486*M401-0.005414418)*X401+(-0.96068*M401^4+1.008786*M401^3-0.3764276*M401^2+0.03258146*M401+0.01498928))-273.15</f>
        <v>803.981520056734</v>
      </c>
      <c r="Z401" s="13" t="n">
        <f aca="false">10^(-1052100000/((Y401+273.15)^3)+2394800/((Y401+273.15)^2)-2750.8/(Y401+273.15)+4.527)*(1+(M401/(1-M401)))</f>
        <v>1888.43634396711</v>
      </c>
      <c r="AA401" s="49" t="n">
        <f aca="false">-0.000000000004960196*Y401^4+0.00000001553066*Y401^3-0.00001833542*Y401^2+0.009852548*Y401+3.379594</f>
        <v>5.44766527768699</v>
      </c>
      <c r="AB401" s="49" t="n">
        <f aca="false">(10^(LOG(F401/1000000)-AA401))*1000000</f>
        <v>0.00388831302608617</v>
      </c>
      <c r="AC401" s="50"/>
      <c r="AD401" s="50"/>
      <c r="AE401" s="50"/>
      <c r="AF401" s="50"/>
      <c r="AG401" s="31"/>
      <c r="AH401" s="39"/>
      <c r="AI401" s="39"/>
      <c r="AJ401" s="39"/>
    </row>
    <row r="402" customFormat="false" ht="14.5" hidden="false" customHeight="false" outlineLevel="0" collapsed="false">
      <c r="A402" s="32" t="s">
        <v>38</v>
      </c>
      <c r="B402" s="33" t="n">
        <v>36027</v>
      </c>
      <c r="C402" s="34" t="n">
        <v>152.7</v>
      </c>
      <c r="D402" s="35" t="n">
        <v>839600</v>
      </c>
      <c r="E402" s="35" t="n">
        <v>158400</v>
      </c>
      <c r="F402" s="35" t="n">
        <v>1040</v>
      </c>
      <c r="G402" s="36" t="n">
        <v>0.47</v>
      </c>
      <c r="H402" s="35" t="n">
        <v>566</v>
      </c>
      <c r="I402" s="37" t="n">
        <v>26.2</v>
      </c>
      <c r="J402" s="35" t="n">
        <v>396</v>
      </c>
      <c r="K402" s="51" t="n">
        <v>1.5</v>
      </c>
      <c r="L402" s="36" t="s">
        <v>35</v>
      </c>
      <c r="M402" s="38" t="n">
        <f aca="false">E402/(D402+E402)</f>
        <v>0.158717434869739</v>
      </c>
      <c r="N402" s="31" t="e">
        <f aca="false">LOG(L402/E402)-LOG(J402/D402)</f>
        <v>#VALUE!</v>
      </c>
      <c r="O402" s="39" t="n">
        <f aca="false">LOG(I402/E402)-4*LOG(J402/D402)</f>
        <v>9.52405509000567</v>
      </c>
      <c r="P402" s="40"/>
      <c r="Q402" s="41"/>
      <c r="R402" s="42" t="n">
        <f aca="false">1/((-249.7937*M402^4+260.668*M402^3-98.31472*M402^2+16.41854*M402-1.147862)+(89.79142*M402^4-93.69606*M402^3+35.33578*M402^2-5.899114*M402+0.4110321)*O402+(-12.07122*M402^4+12.59559*M402^3-4.749825*M402^2+0.7927105*M402-0.0550276)*O402^2+(0.7193242*M402^4-0.7505385*M402^3+0.2830093*M402^2-0.04721837*M402+0.003268372)*O402^3+(-0.01603161*M402^4+0.01672658*M402^3-0.006306754*M402^2+0.001051957*M402-0.00007262834)*O402^4)-273.15</f>
        <v>354.280079313984</v>
      </c>
      <c r="S402" s="43" t="n">
        <f aca="false">1/((-338.1988*M402^4+324.4917*M402^3-102.6725*M402^2+10.85846*M402-0.03389924)+(164.3052*M402^4-157.9805*M402^3+50.16642*M402^2-5.346373*M402+0.02051445)*O402+(-29.85781*M402^4+28.76961*M402^3-9.16867*M402^2+0.9845943*M402-0.004369622)*O402^2+(2.405338*M402^4-2.322631*M402^3+0.7428868*M402^2-0.08038292*M402+0.0004033068)*O402^3+(-0.07247987*M402^4+0.07013834*M402^3-0.02251543*M402^2+0.002454832*M402-0.00001364184)*O402^4)-273.15</f>
        <v>354.269534508982</v>
      </c>
      <c r="T402" s="44" t="n">
        <f aca="false">IF(O402&gt;9.5,R402,S402)</f>
        <v>354.280079313984</v>
      </c>
      <c r="U402" s="45" t="n">
        <f aca="false">10^(5.3323-1986.4/(T402+273.15))*(1+(M402/(1-M402)))</f>
        <v>174.352287935172</v>
      </c>
      <c r="V402" s="45" t="n">
        <f aca="false">10^(-4237400000/((T402+273.15)^3)+14105000/((T402+273.15)^2)-16926/(T402+273.15)+10.215)*(1+(M402/(1-M402)))</f>
        <v>97.1587562588938</v>
      </c>
      <c r="W402" s="46" t="n">
        <f aca="false">IF(O402&gt;9.5,U402,V402)</f>
        <v>174.352287935172</v>
      </c>
      <c r="X402" s="47" t="n">
        <f aca="false">LOG(F402/(E402+I402))-4*LOG((J402+4*I402)/(D402-2*I402))</f>
        <v>10.7147303509306</v>
      </c>
      <c r="Y402" s="48" t="n">
        <f aca="false">1/((-0.0000622619*M402^4+0.00006685541*M402^3-0.00002653208*M402^2+0.000003056223*M402+0.000001021845)*X402^4+(0.00280445*M402^4-0.002992959*M402^3+0.001167822*M402^2-0.0001254123*M402-0.00004531143)*X402^3+(-0.0470429*M402^4+0.04991906*M402^3-0.01917336*M402^2+0.001920842*M402+0.0007510058)*X402^2+(0.3483213*M402^4-0.367639*M402^3+0.1391247*M402^2-0.01297486*M402-0.005414418)*X402+(-0.96068*M402^4+1.008786*M402^3-0.3764276*M402^2+0.03258146*M402+0.01498928))-273.15</f>
        <v>793.32050932045</v>
      </c>
      <c r="Z402" s="13" t="n">
        <f aca="false">10^(-1052100000/((Y402+273.15)^3)+2394800/((Y402+273.15)^2)-2750.8/(Y402+273.15)+4.527)*(1+(M402/(1-M402)))</f>
        <v>1823.49965911684</v>
      </c>
      <c r="AA402" s="49" t="n">
        <f aca="false">-0.000000000004960196*Y402^4+0.00000001553066*Y402^3-0.00001833542*Y402^2+0.009852548*Y402+3.379594</f>
        <v>5.44578312884601</v>
      </c>
      <c r="AB402" s="49" t="n">
        <f aca="false">(10^(LOG(F402/1000000)-AA402))*1000000</f>
        <v>0.00372606314423312</v>
      </c>
      <c r="AC402" s="50"/>
      <c r="AD402" s="50"/>
      <c r="AE402" s="50"/>
      <c r="AF402" s="50"/>
      <c r="AG402" s="31"/>
      <c r="AH402" s="39"/>
      <c r="AI402" s="39"/>
      <c r="AJ402" s="39"/>
    </row>
    <row r="403" customFormat="false" ht="14.5" hidden="false" customHeight="false" outlineLevel="0" collapsed="false">
      <c r="A403" s="32" t="s">
        <v>38</v>
      </c>
      <c r="B403" s="33" t="n">
        <v>36083</v>
      </c>
      <c r="C403" s="34" t="n">
        <v>148.15</v>
      </c>
      <c r="D403" s="35" t="n">
        <v>835800</v>
      </c>
      <c r="E403" s="35" t="n">
        <v>162300</v>
      </c>
      <c r="F403" s="35" t="n">
        <v>1013.3174</v>
      </c>
      <c r="G403" s="36" t="n">
        <v>0.4586885</v>
      </c>
      <c r="H403" s="35" t="n">
        <v>472.82888</v>
      </c>
      <c r="I403" s="37" t="n">
        <v>22.241269</v>
      </c>
      <c r="J403" s="35" t="n">
        <v>335.63131</v>
      </c>
      <c r="K403" s="51" t="n">
        <v>1.2709827</v>
      </c>
      <c r="L403" s="36" t="n">
        <v>0.574365</v>
      </c>
      <c r="M403" s="38" t="n">
        <f aca="false">E403/(D403+E403)</f>
        <v>0.162608957018335</v>
      </c>
      <c r="N403" s="31" t="n">
        <f aca="false">LOG(L403/E403)-LOG(J403/D403)</f>
        <v>-2.05489065354706</v>
      </c>
      <c r="O403" s="39" t="n">
        <f aca="false">LOG(I403/E403)-4*LOG(J403/D403)</f>
        <v>9.72180063806267</v>
      </c>
      <c r="P403" s="40" t="n">
        <f aca="false">1/((0.0008487619*M403^4-0.001191429*M403^3+0.0006858667*M403^2-0.0003799214*M403+0.001147017)+(-0.005137695*M403^4+0.005929029*M403^3-0.002740698*M403^2+0.0005322879*M403-0.00077217)*N403+(-0.009782143*M403^4+0.01168796*M403^3-0.005585195*M403^2+0.001486423*M403-0.0005542923)*N403^2+(-0.005205648*M403^4+0.006267498*M403^3-0.003011277*M403^2+0.0008427649*M403-0.0002680103)*N403^3+(-0.0008588714*M403^4+0.001036726*M403^3-0.000498879*M403^2+0.0001418067*M403-0.00004093)*N403^4)-273.15</f>
        <v>229.008421723931</v>
      </c>
      <c r="Q403" s="41" t="n">
        <f aca="false">10^(5.3323-1986.4/(P403+273.15))*(1+(M403/(1-M403)))</f>
        <v>28.4215611264886</v>
      </c>
      <c r="R403" s="42" t="n">
        <f aca="false">1/((-249.7937*M403^4+260.668*M403^3-98.31472*M403^2+16.41854*M403-1.147862)+(89.79142*M403^4-93.69606*M403^3+35.33578*M403^2-5.899114*M403+0.4110321)*O403+(-12.07122*M403^4+12.59559*M403^3-4.749825*M403^2+0.7927105*M403-0.0550276)*O403^2+(0.7193242*M403^4-0.7505385*M403^3+0.2830093*M403^2-0.04721837*M403+0.003268372)*O403^3+(-0.01603161*M403^4+0.01672658*M403^3-0.006306754*M403^2+0.001051957*M403-0.00007262834)*O403^4)-273.15</f>
        <v>323.923547947663</v>
      </c>
      <c r="S403" s="43" t="n">
        <f aca="false">1/((-338.1988*M403^4+324.4917*M403^3-102.6725*M403^2+10.85846*M403-0.03389924)+(164.3052*M403^4-157.9805*M403^3+50.16642*M403^2-5.346373*M403+0.02051445)*O403+(-29.85781*M403^4+28.76961*M403^3-9.16867*M403^2+0.9845943*M403-0.004369622)*O403^2+(2.405338*M403^4-2.322631*M403^3+0.7428868*M403^2-0.08038292*M403+0.0004033068)*O403^3+(-0.07247987*M403^4+0.07013834*M403^3-0.02251543*M403^2+0.002454832*M403-0.00001364184)*O403^4)-273.15</f>
        <v>302.725631801269</v>
      </c>
      <c r="T403" s="44" t="n">
        <f aca="false">IF(O403&gt;9.5,R403,S403)</f>
        <v>323.923547947663</v>
      </c>
      <c r="U403" s="45" t="n">
        <f aca="false">10^(5.3323-1986.4/(T403+273.15))*(1+(M403/(1-M403)))</f>
        <v>120.914494836683</v>
      </c>
      <c r="V403" s="45" t="n">
        <f aca="false">10^(-4237400000/((T403+273.15)^3)+14105000/((T403+273.15)^2)-16926/(T403+273.15)+10.215)*(1+(M403/(1-M403)))</f>
        <v>39.9861924476397</v>
      </c>
      <c r="W403" s="46" t="n">
        <f aca="false">IF(O403&gt;9.5,U403,V403)</f>
        <v>120.914494836683</v>
      </c>
      <c r="X403" s="47" t="n">
        <f aca="false">LOG(F403/(E403+I403))-4*LOG((J403+4*I403)/(D403-2*I403))</f>
        <v>10.9717793058665</v>
      </c>
      <c r="Y403" s="48" t="n">
        <f aca="false">1/((-0.0000622619*M403^4+0.00006685541*M403^3-0.00002653208*M403^2+0.000003056223*M403+0.000001021845)*X403^4+(0.00280445*M403^4-0.002992959*M403^3+0.001167822*M403^2-0.0001254123*M403-0.00004531143)*X403^3+(-0.0470429*M403^4+0.04991906*M403^3-0.01917336*M403^2+0.001920842*M403+0.0007510058)*X403^2+(0.3483213*M403^4-0.367639*M403^3+0.1391247*M403^2-0.01297486*M403-0.005414418)*X403+(-0.96068*M403^4+1.008786*M403^3-0.3764276*M403^2+0.03258146*M403+0.01498928))-273.15</f>
        <v>763.277566780665</v>
      </c>
      <c r="Z403" s="13" t="n">
        <f aca="false">10^(-1052100000/((Y403+273.15)^3)+2394800/((Y403+273.15)^2)-2750.8/(Y403+273.15)+4.527)*(1+(M403/(1-M403)))</f>
        <v>1715.35378687025</v>
      </c>
      <c r="AA403" s="49" t="n">
        <f aca="false">-0.000000000004960196*Y403^4+0.00000001553066*Y403^3-0.00001833542*Y403^2+0.009852548*Y403+3.379594</f>
        <v>5.44035341566402</v>
      </c>
      <c r="AB403" s="49" t="n">
        <f aca="false">(10^(LOG(F403/1000000)-AA403))*1000000</f>
        <v>0.00367614035561569</v>
      </c>
      <c r="AC403" s="50"/>
      <c r="AD403" s="50"/>
      <c r="AE403" s="50"/>
      <c r="AF403" s="50"/>
      <c r="AG403" s="31"/>
      <c r="AH403" s="39"/>
      <c r="AI403" s="39"/>
      <c r="AJ403" s="39"/>
    </row>
    <row r="404" customFormat="false" ht="14.5" hidden="false" customHeight="false" outlineLevel="0" collapsed="false">
      <c r="A404" s="32" t="s">
        <v>38</v>
      </c>
      <c r="B404" s="33" t="n">
        <v>36115</v>
      </c>
      <c r="C404" s="34" t="n">
        <v>146</v>
      </c>
      <c r="D404" s="35" t="n">
        <v>850300</v>
      </c>
      <c r="E404" s="35" t="n">
        <v>147900</v>
      </c>
      <c r="F404" s="35" t="n">
        <v>602</v>
      </c>
      <c r="G404" s="36" t="n">
        <v>0.792</v>
      </c>
      <c r="H404" s="35" t="n">
        <v>645</v>
      </c>
      <c r="I404" s="37" t="n">
        <v>30.8</v>
      </c>
      <c r="J404" s="35" t="n">
        <v>446</v>
      </c>
      <c r="K404" s="51" t="n">
        <v>1.58</v>
      </c>
      <c r="L404" s="36" t="n">
        <v>0.515</v>
      </c>
      <c r="M404" s="38" t="n">
        <f aca="false">E404/(D404+E404)</f>
        <v>0.148166700060108</v>
      </c>
      <c r="N404" s="31" t="n">
        <f aca="false">LOG(L404/E404)-LOG(J404/D404)</f>
        <v>-2.17792362459129</v>
      </c>
      <c r="O404" s="39" t="n">
        <f aca="false">LOG(I404/E404)-4*LOG(J404/D404)</f>
        <v>9.43953182396118</v>
      </c>
      <c r="P404" s="40" t="n">
        <f aca="false">1/((0.0008487619*M404^4-0.001191429*M404^3+0.0006858667*M404^2-0.0003799214*M404+0.001147017)+(-0.005137695*M404^4+0.005929029*M404^3-0.002740698*M404^2+0.0005322879*M404-0.00077217)*N404+(-0.009782143*M404^4+0.01168796*M404^3-0.005585195*M404^2+0.001486423*M404-0.0005542923)*N404^2+(-0.005205648*M404^4+0.006267498*M404^3-0.003011277*M404^2+0.0008427649*M404-0.0002680103)*N404^3+(-0.0008588714*M404^4+0.001036726*M404^3-0.000498879*M404^2+0.0001418067*M404-0.00004093)*N404^4)-273.15</f>
        <v>215.24935806052</v>
      </c>
      <c r="Q404" s="41" t="n">
        <f aca="false">10^(5.3323-1986.4/(P404+273.15))*(1+(M404/(1-M404)))</f>
        <v>21.616330585208</v>
      </c>
      <c r="R404" s="42" t="n">
        <f aca="false">1/((-249.7937*M404^4+260.668*M404^3-98.31472*M404^2+16.41854*M404-1.147862)+(89.79142*M404^4-93.69606*M404^3+35.33578*M404^2-5.899114*M404+0.4110321)*O404+(-12.07122*M404^4+12.59559*M404^3-4.749825*M404^2+0.7927105*M404-0.0550276)*O404^2+(0.7193242*M404^4-0.7505385*M404^3+0.2830093*M404^2-0.04721837*M404+0.003268372)*O404^3+(-0.01603161*M404^4+0.01672658*M404^3-0.006306754*M404^2+0.001051957*M404-0.00007262834)*O404^4)-273.15</f>
        <v>371.350273677221</v>
      </c>
      <c r="S404" s="43" t="n">
        <f aca="false">1/((-338.1988*M404^4+324.4917*M404^3-102.6725*M404^2+10.85846*M404-0.03389924)+(164.3052*M404^4-157.9805*M404^3+50.16642*M404^2-5.346373*M404+0.02051445)*O404+(-29.85781*M404^4+28.76961*M404^3-9.16867*M404^2+0.9845943*M404-0.004369622)*O404^2+(2.405338*M404^4-2.322631*M404^3+0.7428868*M404^2-0.08038292*M404+0.0004033068)*O404^3+(-0.07247987*M404^4+0.07013834*M404^3-0.02251543*M404^2+0.002454832*M404-0.00001364184)*O404^4)-273.15</f>
        <v>376.21235909852</v>
      </c>
      <c r="T404" s="44" t="n">
        <f aca="false">IF(O404&gt;9.5,R404,S404)</f>
        <v>376.21235909852</v>
      </c>
      <c r="U404" s="45" t="n">
        <f aca="false">10^(5.3323-1986.4/(T404+273.15))*(1+(M404/(1-M404)))</f>
        <v>220.264521222515</v>
      </c>
      <c r="V404" s="45" t="n">
        <f aca="false">10^(-4237400000/((T404+273.15)^3)+14105000/((T404+273.15)^2)-16926/(T404+273.15)+10.215)*(1+(M404/(1-M404)))</f>
        <v>156.32222886793</v>
      </c>
      <c r="W404" s="46" t="n">
        <f aca="false">IF(O404&gt;9.5,U404,V404)</f>
        <v>156.32222886793</v>
      </c>
      <c r="X404" s="47" t="n">
        <f aca="false">LOG(F404/(E404+I404))-4*LOG((J404+4*I404)/(D404-2*I404))</f>
        <v>10.3066411815745</v>
      </c>
      <c r="Y404" s="48" t="n">
        <f aca="false">1/((-0.0000622619*M404^4+0.00006685541*M404^3-0.00002653208*M404^2+0.000003056223*M404+0.000001021845)*X404^4+(0.00280445*M404^4-0.002992959*M404^3+0.001167822*M404^2-0.0001254123*M404-0.00004531143)*X404^3+(-0.0470429*M404^4+0.04991906*M404^3-0.01917336*M404^2+0.001920842*M404+0.0007510058)*X404^2+(0.3483213*M404^4-0.367639*M404^3+0.1391247*M404^2-0.01297486*M404-0.005414418)*X404+(-0.96068*M404^4+1.008786*M404^3-0.3764276*M404^2+0.03258146*M404+0.01498928))-273.15</f>
        <v>845.290562031921</v>
      </c>
      <c r="Z404" s="13" t="n">
        <f aca="false">10^(-1052100000/((Y404+273.15)^3)+2394800/((Y404+273.15)^2)-2750.8/(Y404+273.15)+4.527)*(1+(M404/(1-M404)))</f>
        <v>1993.40732634983</v>
      </c>
      <c r="AA404" s="49" t="n">
        <f aca="false">-0.000000000004960196*Y404^4+0.00000001553066*Y404^3-0.00001833542*Y404^2+0.009852548*Y404+3.379594</f>
        <v>5.45467203306768</v>
      </c>
      <c r="AB404" s="49" t="n">
        <f aca="false">(10^(LOG(F404/1000000)-AA404))*1000000</f>
        <v>0.0021131214484691</v>
      </c>
      <c r="AC404" s="50"/>
      <c r="AD404" s="50"/>
      <c r="AE404" s="50"/>
      <c r="AF404" s="50"/>
      <c r="AG404" s="31"/>
      <c r="AH404" s="39"/>
      <c r="AI404" s="39"/>
      <c r="AJ404" s="39"/>
    </row>
    <row r="405" customFormat="false" ht="14.5" hidden="false" customHeight="false" outlineLevel="0" collapsed="false">
      <c r="A405" s="32" t="s">
        <v>38</v>
      </c>
      <c r="B405" s="33" t="n">
        <v>36145</v>
      </c>
      <c r="C405" s="34" t="n">
        <v>147</v>
      </c>
      <c r="D405" s="35" t="n">
        <v>834300</v>
      </c>
      <c r="E405" s="35" t="n">
        <v>163400</v>
      </c>
      <c r="F405" s="35" t="n">
        <v>1163.79368209758</v>
      </c>
      <c r="G405" s="36" t="n">
        <v>0.972983806050388</v>
      </c>
      <c r="H405" s="35" t="n">
        <v>582.11643695276</v>
      </c>
      <c r="I405" s="37" t="n">
        <v>28.329033239363</v>
      </c>
      <c r="J405" s="35" t="n">
        <v>414.854230071376</v>
      </c>
      <c r="K405" s="51" t="n">
        <v>1.38934000789974</v>
      </c>
      <c r="L405" s="36" t="n">
        <v>0.57</v>
      </c>
      <c r="M405" s="38" t="n">
        <f aca="false">E405/(D405+E405)</f>
        <v>0.163776686378671</v>
      </c>
      <c r="N405" s="31" t="n">
        <f aca="false">LOG(L405/E405)-LOG(J405/D405)</f>
        <v>-2.1539504756844</v>
      </c>
      <c r="O405" s="39" t="n">
        <f aca="false">LOG(I405/E405)-4*LOG(J405/D405)</f>
        <v>9.4526865851394</v>
      </c>
      <c r="P405" s="40" t="n">
        <f aca="false">1/((0.0008487619*M405^4-0.001191429*M405^3+0.0006858667*M405^2-0.0003799214*M405+0.001147017)+(-0.005137695*M405^4+0.005929029*M405^3-0.002740698*M405^2+0.0005322879*M405-0.00077217)*N405+(-0.009782143*M405^4+0.01168796*M405^3-0.005585195*M405^2+0.001486423*M405-0.0005542923)*N405^2+(-0.005205648*M405^4+0.006267498*M405^3-0.003011277*M405^2+0.0008427649*M405-0.0002680103)*N405^3+(-0.0008588714*M405^4+0.001036726*M405^3-0.000498879*M405^2+0.0001418067*M405-0.00004093)*N405^4)-273.15</f>
        <v>217.87673582642</v>
      </c>
      <c r="Q405" s="41" t="n">
        <f aca="false">10^(5.3323-1986.4/(P405+273.15))*(1+(M405/(1-M405)))</f>
        <v>23.1513769753404</v>
      </c>
      <c r="R405" s="42" t="n">
        <f aca="false">1/((-249.7937*M405^4+260.668*M405^3-98.31472*M405^2+16.41854*M405-1.147862)+(89.79142*M405^4-93.69606*M405^3+35.33578*M405^2-5.899114*M405+0.4110321)*O405+(-12.07122*M405^4+12.59559*M405^3-4.749825*M405^2+0.7927105*M405-0.0550276)*O405^2+(0.7193242*M405^4-0.7505385*M405^3+0.2830093*M405^2-0.04721837*M405+0.003268372)*O405^3+(-0.01603161*M405^4+0.01672658*M405^3-0.006306754*M405^2+0.001051957*M405-0.00007262834)*O405^4)-273.15</f>
        <v>366.623069251243</v>
      </c>
      <c r="S405" s="43" t="n">
        <f aca="false">1/((-338.1988*M405^4+324.4917*M405^3-102.6725*M405^2+10.85846*M405-0.03389924)+(164.3052*M405^4-157.9805*M405^3+50.16642*M405^2-5.346373*M405+0.02051445)*O405+(-29.85781*M405^4+28.76961*M405^3-9.16867*M405^2+0.9845943*M405-0.004369622)*O405^2+(2.405338*M405^4-2.322631*M405^3+0.7428868*M405^2-0.08038292*M405+0.0004033068)*O405^3+(-0.07247987*M405^4+0.07013834*M405^3-0.02251543*M405^2+0.002454832*M405-0.00001364184)*O405^4)-273.15</f>
        <v>369.952804705587</v>
      </c>
      <c r="T405" s="44" t="n">
        <f aca="false">IF(O405&gt;9.5,R405,S405)</f>
        <v>369.952804705587</v>
      </c>
      <c r="U405" s="45" t="n">
        <f aca="false">10^(5.3323-1986.4/(T405+273.15))*(1+(M405/(1-M405)))</f>
        <v>209.508920744948</v>
      </c>
      <c r="V405" s="45" t="n">
        <f aca="false">10^(-4237400000/((T405+273.15)^3)+14105000/((T405+273.15)^2)-16926/(T405+273.15)+10.215)*(1+(M405/(1-M405)))</f>
        <v>140.084733960489</v>
      </c>
      <c r="W405" s="46" t="n">
        <f aca="false">IF(O405&gt;9.5,U405,V405)</f>
        <v>140.084733960489</v>
      </c>
      <c r="X405" s="47" t="n">
        <f aca="false">LOG(F405/(E405+I405))-4*LOG((J405+4*I405)/(D405-2*I405))</f>
        <v>10.6466235391255</v>
      </c>
      <c r="Y405" s="48" t="n">
        <f aca="false">1/((-0.0000622619*M405^4+0.00006685541*M405^3-0.00002653208*M405^2+0.000003056223*M405+0.000001021845)*X405^4+(0.00280445*M405^4-0.002992959*M405^3+0.001167822*M405^2-0.0001254123*M405-0.00004531143)*X405^3+(-0.0470429*M405^4+0.04991906*M405^3-0.01917336*M405^2+0.001920842*M405+0.0007510058)*X405^2+(0.3483213*M405^4-0.367639*M405^3+0.1391247*M405^2-0.01297486*M405-0.005414418)*X405+(-0.96068*M405^4+1.008786*M405^3-0.3764276*M405^2+0.03258146*M405+0.01498928))-273.15</f>
        <v>801.124969011435</v>
      </c>
      <c r="Z405" s="13" t="n">
        <f aca="false">10^(-1052100000/((Y405+273.15)^3)+2394800/((Y405+273.15)^2)-2750.8/(Y405+273.15)+4.527)*(1+(M405/(1-M405)))</f>
        <v>1864.44165662305</v>
      </c>
      <c r="AA405" s="49" t="n">
        <f aca="false">-0.000000000004960196*Y405^4+0.00000001553066*Y405^3-0.00001833542*Y405^2+0.009852548*Y405+3.379594</f>
        <v>5.44716338902795</v>
      </c>
      <c r="AB405" s="49" t="n">
        <f aca="false">(10^(LOG(F405/1000000)-AA405))*1000000</f>
        <v>0.00415635473219153</v>
      </c>
      <c r="AC405" s="50"/>
      <c r="AD405" s="50"/>
      <c r="AE405" s="50"/>
      <c r="AF405" s="50"/>
      <c r="AG405" s="31"/>
      <c r="AH405" s="39"/>
      <c r="AI405" s="39"/>
      <c r="AJ405" s="39"/>
    </row>
    <row r="406" customFormat="false" ht="14.5" hidden="false" customHeight="false" outlineLevel="0" collapsed="false">
      <c r="A406" s="32" t="s">
        <v>38</v>
      </c>
      <c r="B406" s="33" t="n">
        <v>36175</v>
      </c>
      <c r="C406" s="34" t="n">
        <v>147.1</v>
      </c>
      <c r="D406" s="35" t="n">
        <v>839300</v>
      </c>
      <c r="E406" s="35" t="n">
        <v>158500</v>
      </c>
      <c r="F406" s="35" t="n">
        <v>1164</v>
      </c>
      <c r="G406" s="36" t="n">
        <v>0.81</v>
      </c>
      <c r="H406" s="35" t="n">
        <v>545</v>
      </c>
      <c r="I406" s="37" t="n">
        <v>31.4</v>
      </c>
      <c r="J406" s="35" t="n">
        <v>416</v>
      </c>
      <c r="K406" s="51" t="n">
        <v>1.36</v>
      </c>
      <c r="L406" s="36" t="n">
        <v>0.5236429429429</v>
      </c>
      <c r="M406" s="38" t="n">
        <f aca="false">E406/(D406+E406)</f>
        <v>0.158849468831429</v>
      </c>
      <c r="N406" s="31" t="n">
        <f aca="false">LOG(L406/E406)-LOG(J406/D406)</f>
        <v>-2.17617011907945</v>
      </c>
      <c r="O406" s="39" t="n">
        <f aca="false">LOG(I406/E406)-4*LOG(J406/D406)</f>
        <v>9.51619595146489</v>
      </c>
      <c r="P406" s="40" t="n">
        <f aca="false">1/((0.0008487619*M406^4-0.001191429*M406^3+0.0006858667*M406^2-0.0003799214*M406+0.001147017)+(-0.005137695*M406^4+0.005929029*M406^3-0.002740698*M406^2+0.0005322879*M406-0.00077217)*N406+(-0.009782143*M406^4+0.01168796*M406^3-0.005585195*M406^2+0.001486423*M406-0.0005542923)*N406^2+(-0.005205648*M406^4+0.006267498*M406^3-0.003011277*M406^2+0.0008427649*M406-0.0002680103)*N406^3+(-0.0008588714*M406^4+0.001036726*M406^3-0.000498879*M406^2+0.0001418067*M406-0.00004093)*N406^4)-273.15</f>
        <v>215.42933140418</v>
      </c>
      <c r="Q406" s="41" t="n">
        <f aca="false">10^(5.3323-1986.4/(P406+273.15))*(1+(M406/(1-M406)))</f>
        <v>21.9665091697927</v>
      </c>
      <c r="R406" s="42" t="n">
        <f aca="false">1/((-249.7937*M406^4+260.668*M406^3-98.31472*M406^2+16.41854*M406-1.147862)+(89.79142*M406^4-93.69606*M406^3+35.33578*M406^2-5.899114*M406+0.4110321)*O406+(-12.07122*M406^4+12.59559*M406^3-4.749825*M406^2+0.7927105*M406-0.0550276)*O406^2+(0.7193242*M406^4-0.7505385*M406^3+0.2830093*M406^2-0.04721837*M406+0.003268372)*O406^3+(-0.01603161*M406^4+0.01672658*M406^3-0.006306754*M406^2+0.001051957*M406-0.00007262834)*O406^4)-273.15</f>
        <v>355.633190940608</v>
      </c>
      <c r="S406" s="43" t="n">
        <f aca="false">1/((-338.1988*M406^4+324.4917*M406^3-102.6725*M406^2+10.85846*M406-0.03389924)+(164.3052*M406^4-157.9805*M406^3+50.16642*M406^2-5.346373*M406+0.02051445)*O406+(-29.85781*M406^4+28.76961*M406^3-9.16867*M406^2+0.9845943*M406-0.004369622)*O406^2+(2.405338*M406^4-2.322631*M406^3+0.7428868*M406^2-0.08038292*M406+0.0004033068)*O406^3+(-0.07247987*M406^4+0.07013834*M406^3-0.02251543*M406^2+0.002454832*M406-0.00001364184)*O406^4)-273.15</f>
        <v>356.139517084009</v>
      </c>
      <c r="T406" s="44" t="n">
        <f aca="false">IF(O406&gt;9.5,R406,S406)</f>
        <v>355.633190940608</v>
      </c>
      <c r="U406" s="45" t="n">
        <f aca="false">10^(5.3323-1986.4/(T406+273.15))*(1+(M406/(1-M406)))</f>
        <v>177.136780979579</v>
      </c>
      <c r="V406" s="45" t="n">
        <f aca="false">10^(-4237400000/((T406+273.15)^3)+14105000/((T406+273.15)^2)-16926/(T406+273.15)+10.215)*(1+(M406/(1-M406)))</f>
        <v>100.479298988847</v>
      </c>
      <c r="W406" s="46" t="n">
        <f aca="false">IF(O406&gt;9.5,U406,V406)</f>
        <v>177.136780979579</v>
      </c>
      <c r="X406" s="47" t="n">
        <f aca="false">LOG(F406/(E406+I406))-4*LOG((J406+4*I406)/(D406-2*I406))</f>
        <v>10.6266619672242</v>
      </c>
      <c r="Y406" s="48" t="n">
        <f aca="false">1/((-0.0000622619*M406^4+0.00006685541*M406^3-0.00002653208*M406^2+0.000003056223*M406+0.000001021845)*X406^4+(0.00280445*M406^4-0.002992959*M406^3+0.001167822*M406^2-0.0001254123*M406-0.00004531143)*X406^3+(-0.0470429*M406^4+0.04991906*M406^3-0.01917336*M406^2+0.001920842*M406+0.0007510058)*X406^2+(0.3483213*M406^4-0.367639*M406^3+0.1391247*M406^2-0.01297486*M406-0.005414418)*X406+(-0.96068*M406^4+1.008786*M406^3-0.3764276*M406^2+0.03258146*M406+0.01498928))-273.15</f>
        <v>803.929433246581</v>
      </c>
      <c r="Z406" s="13" t="n">
        <f aca="false">10^(-1052100000/((Y406+273.15)^3)+2394800/((Y406+273.15)^2)-2750.8/(Y406+273.15)+4.527)*(1+(M406/(1-M406)))</f>
        <v>1864.16372562637</v>
      </c>
      <c r="AA406" s="49" t="n">
        <f aca="false">-0.000000000004960196*Y406^4+0.00000001553066*Y406^3-0.00001833542*Y406^2+0.009852548*Y406+3.379594</f>
        <v>5.44765614258197</v>
      </c>
      <c r="AB406" s="49" t="n">
        <f aca="false">(10^(LOG(F406/1000000)-AA406))*1000000</f>
        <v>0.0041523775823736</v>
      </c>
      <c r="AC406" s="50"/>
      <c r="AD406" s="50"/>
      <c r="AE406" s="50"/>
      <c r="AF406" s="50"/>
      <c r="AG406" s="31"/>
      <c r="AH406" s="39"/>
      <c r="AI406" s="39"/>
      <c r="AJ406" s="39"/>
    </row>
    <row r="407" customFormat="false" ht="14.5" hidden="false" customHeight="false" outlineLevel="0" collapsed="false">
      <c r="A407" s="32" t="s">
        <v>38</v>
      </c>
      <c r="B407" s="33" t="n">
        <v>36235</v>
      </c>
      <c r="C407" s="34" t="n">
        <v>146.7</v>
      </c>
      <c r="D407" s="35" t="n">
        <v>837000</v>
      </c>
      <c r="E407" s="35" t="n">
        <v>160500</v>
      </c>
      <c r="F407" s="35" t="n">
        <v>1239</v>
      </c>
      <c r="G407" s="36" t="n">
        <v>0.843</v>
      </c>
      <c r="H407" s="35" t="n">
        <v>585</v>
      </c>
      <c r="I407" s="37" t="n">
        <v>30.3</v>
      </c>
      <c r="J407" s="35" t="n">
        <v>448</v>
      </c>
      <c r="K407" s="51" t="n">
        <v>1.52</v>
      </c>
      <c r="L407" s="36" t="n">
        <v>0.519</v>
      </c>
      <c r="M407" s="38" t="n">
        <f aca="false">E407/(D407+E407)</f>
        <v>0.160902255639098</v>
      </c>
      <c r="N407" s="31" t="n">
        <f aca="false">LOG(L407/E407)-LOG(J407/D407)</f>
        <v>-2.21886023489732</v>
      </c>
      <c r="O407" s="39" t="n">
        <f aca="false">LOG(I407/E407)-4*LOG(J407/D407)</f>
        <v>9.36175736774188</v>
      </c>
      <c r="P407" s="40" t="n">
        <f aca="false">1/((0.0008487619*M407^4-0.001191429*M407^3+0.0006858667*M407^2-0.0003799214*M407+0.001147017)+(-0.005137695*M407^4+0.005929029*M407^3-0.002740698*M407^2+0.0005322879*M407-0.00077217)*N407+(-0.009782143*M407^4+0.01168796*M407^3-0.005585195*M407^2+0.001486423*M407-0.0005542923)*N407^2+(-0.005205648*M407^4+0.006267498*M407^3-0.003011277*M407^2+0.0008427649*M407-0.0002680103)*N407^3+(-0.0008588714*M407^4+0.001036726*M407^3-0.000498879*M407^2+0.0001418067*M407-0.00004093)*N407^4)-273.15</f>
        <v>210.757394197689</v>
      </c>
      <c r="Q407" s="41" t="n">
        <f aca="false">10^(5.3323-1986.4/(P407+273.15))*(1+(M407/(1-M407)))</f>
        <v>20.1173051421314</v>
      </c>
      <c r="R407" s="42" t="n">
        <f aca="false">1/((-249.7937*M407^4+260.668*M407^3-98.31472*M407^2+16.41854*M407-1.147862)+(89.79142*M407^4-93.69606*M407^3+35.33578*M407^2-5.899114*M407+0.4110321)*O407+(-12.07122*M407^4+12.59559*M407^3-4.749825*M407^2+0.7927105*M407-0.0550276)*O407^2+(0.7193242*M407^4-0.7505385*M407^3+0.2830093*M407^2-0.04721837*M407+0.003268372)*O407^3+(-0.01603161*M407^4+0.01672658*M407^3-0.006306754*M407^2+0.001051957*M407-0.00007262834)*O407^4)-273.15</f>
        <v>385.360437453662</v>
      </c>
      <c r="S407" s="43" t="n">
        <f aca="false">1/((-338.1988*M407^4+324.4917*M407^3-102.6725*M407^2+10.85846*M407-0.03389924)+(164.3052*M407^4-157.9805*M407^3+50.16642*M407^2-5.346373*M407+0.02051445)*O407+(-29.85781*M407^4+28.76961*M407^3-9.16867*M407^2+0.9845943*M407-0.004369622)*O407^2+(2.405338*M407^4-2.322631*M407^3+0.7428868*M407^2-0.08038292*M407+0.0004033068)*O407^3+(-0.07247987*M407^4+0.07013834*M407^3-0.02251543*M407^2+0.002454832*M407-0.00001364184)*O407^4)-273.15</f>
        <v>389.884674844619</v>
      </c>
      <c r="T407" s="44" t="n">
        <f aca="false">IF(O407&gt;9.5,R407,S407)</f>
        <v>389.884674844619</v>
      </c>
      <c r="U407" s="45" t="n">
        <f aca="false">10^(5.3323-1986.4/(T407+273.15))*(1+(M407/(1-M407)))</f>
        <v>258.562597169311</v>
      </c>
      <c r="V407" s="45" t="n">
        <f aca="false">10^(-4237400000/((T407+273.15)^3)+14105000/((T407+273.15)^2)-16926/(T407+273.15)+10.215)*(1+(M407/(1-M407)))</f>
        <v>204.395295398885</v>
      </c>
      <c r="W407" s="46" t="n">
        <f aca="false">IF(O407&gt;9.5,U407,V407)</f>
        <v>204.395295398885</v>
      </c>
      <c r="X407" s="47" t="n">
        <f aca="false">LOG(F407/(E407+I407))-4*LOG((J407+4*I407)/(D407-2*I407))</f>
        <v>10.5572307766674</v>
      </c>
      <c r="Y407" s="48" t="n">
        <f aca="false">1/((-0.0000622619*M407^4+0.00006685541*M407^3-0.00002653208*M407^2+0.000003056223*M407+0.000001021845)*X407^4+(0.00280445*M407^4-0.002992959*M407^3+0.001167822*M407^2-0.0001254123*M407-0.00004531143)*X407^3+(-0.0470429*M407^4+0.04991906*M407^3-0.01917336*M407^2+0.001920842*M407+0.0007510058)*X407^2+(0.3483213*M407^4-0.367639*M407^3+0.1391247*M407^2-0.01297486*M407-0.005414418)*X407+(-0.96068*M407^4+1.008786*M407^3-0.3764276*M407^2+0.03258146*M407+0.01498928))-273.15</f>
        <v>812.305664713854</v>
      </c>
      <c r="Z407" s="13" t="n">
        <f aca="false">10^(-1052100000/((Y407+273.15)^3)+2394800/((Y407+273.15)^2)-2750.8/(Y407+273.15)+4.527)*(1+(M407/(1-M407)))</f>
        <v>1900.46308529051</v>
      </c>
      <c r="AA407" s="49" t="n">
        <f aca="false">-0.000000000004960196*Y407^4+0.00000001553066*Y407^3-0.00001833542*Y407^2+0.009852548*Y407+3.379594</f>
        <v>5.44911700185495</v>
      </c>
      <c r="AB407" s="49" t="n">
        <f aca="false">(10^(LOG(F407/1000000)-AA407))*1000000</f>
        <v>0.00440508511763095</v>
      </c>
      <c r="AC407" s="50"/>
      <c r="AD407" s="50"/>
      <c r="AE407" s="50"/>
      <c r="AF407" s="50"/>
      <c r="AG407" s="31"/>
      <c r="AH407" s="39"/>
      <c r="AI407" s="39"/>
      <c r="AJ407" s="39"/>
    </row>
    <row r="408" customFormat="false" ht="14.5" hidden="false" customHeight="false" outlineLevel="0" collapsed="false">
      <c r="A408" s="32" t="s">
        <v>38</v>
      </c>
      <c r="B408" s="33" t="n">
        <v>36242</v>
      </c>
      <c r="C408" s="34" t="n">
        <v>146.7</v>
      </c>
      <c r="D408" s="35" t="n">
        <v>846200</v>
      </c>
      <c r="E408" s="35" t="n">
        <v>151600</v>
      </c>
      <c r="F408" s="35" t="n">
        <v>1106</v>
      </c>
      <c r="G408" s="36" t="n">
        <v>0.593</v>
      </c>
      <c r="H408" s="35" t="n">
        <v>537</v>
      </c>
      <c r="I408" s="37" t="n">
        <v>28.6</v>
      </c>
      <c r="J408" s="35" t="n">
        <v>421</v>
      </c>
      <c r="K408" s="51" t="n">
        <v>1.49</v>
      </c>
      <c r="L408" s="36" t="n">
        <v>0.51</v>
      </c>
      <c r="M408" s="38" t="n">
        <f aca="false">E408/(D408+E408)</f>
        <v>0.151934255361796</v>
      </c>
      <c r="N408" s="31" t="n">
        <f aca="false">LOG(L408/E408)-LOG(J408/D408)</f>
        <v>-2.16993810003849</v>
      </c>
      <c r="O408" s="39" t="n">
        <f aca="false">LOG(I408/E408)-4*LOG(J408/D408)</f>
        <v>9.48843053247144</v>
      </c>
      <c r="P408" s="40" t="n">
        <f aca="false">1/((0.0008487619*M408^4-0.001191429*M408^3+0.0006858667*M408^2-0.0003799214*M408+0.001147017)+(-0.005137695*M408^4+0.005929029*M408^3-0.002740698*M408^2+0.0005322879*M408-0.00077217)*N408+(-0.009782143*M408^4+0.01168796*M408^3-0.005585195*M408^2+0.001486423*M408-0.0005542923)*N408^2+(-0.005205648*M408^4+0.006267498*M408^3-0.003011277*M408^2+0.0008427649*M408-0.0002680103)*N408^3+(-0.0008588714*M408^4+0.001036726*M408^3-0.000498879*M408^2+0.0001418067*M408-0.00004093)*N408^4)-273.15</f>
        <v>216.126059475716</v>
      </c>
      <c r="Q408" s="41" t="n">
        <f aca="false">10^(5.3323-1986.4/(P408+273.15))*(1+(M408/(1-M408)))</f>
        <v>22.0797802549598</v>
      </c>
      <c r="R408" s="42" t="n">
        <f aca="false">1/((-249.7937*M408^4+260.668*M408^3-98.31472*M408^2+16.41854*M408-1.147862)+(89.79142*M408^4-93.69606*M408^3+35.33578*M408^2-5.899114*M408+0.4110321)*O408+(-12.07122*M408^4+12.59559*M408^3-4.749825*M408^2+0.7927105*M408-0.0550276)*O408^2+(0.7193242*M408^4-0.7505385*M408^3+0.2830093*M408^2-0.04721837*M408+0.003268372)*O408^3+(-0.01603161*M408^4+0.01672658*M408^3-0.006306754*M408^2+0.001051957*M408-0.00007262834)*O408^4)-273.15</f>
        <v>361.401328267003</v>
      </c>
      <c r="S408" s="43" t="n">
        <f aca="false">1/((-338.1988*M408^4+324.4917*M408^3-102.6725*M408^2+10.85846*M408-0.03389924)+(164.3052*M408^4-157.9805*M408^3+50.16642*M408^2-5.346373*M408+0.02051445)*O408+(-29.85781*M408^4+28.76961*M408^3-9.16867*M408^2+0.9845943*M408-0.004369622)*O408^2+(2.405338*M408^4-2.322631*M408^3+0.7428868*M408^2-0.08038292*M408+0.0004033068)*O408^3+(-0.07247987*M408^4+0.07013834*M408^3-0.02251543*M408^2+0.002454832*M408-0.00001364184)*O408^4)-273.15</f>
        <v>363.963348804038</v>
      </c>
      <c r="T408" s="44" t="n">
        <f aca="false">IF(O408&gt;9.5,R408,S408)</f>
        <v>363.963348804038</v>
      </c>
      <c r="U408" s="45" t="n">
        <f aca="false">10^(5.3323-1986.4/(T408+273.15))*(1+(M408/(1-M408)))</f>
        <v>193.222599366435</v>
      </c>
      <c r="V408" s="45" t="n">
        <f aca="false">10^(-4237400000/((T408+273.15)^3)+14105000/((T408+273.15)^2)-16926/(T408+273.15)+10.215)*(1+(M408/(1-M408)))</f>
        <v>121.21302903978</v>
      </c>
      <c r="W408" s="46" t="n">
        <f aca="false">IF(O408&gt;9.5,U408,V408)</f>
        <v>121.21302903978</v>
      </c>
      <c r="X408" s="47" t="n">
        <f aca="false">LOG(F408/(E408+I408))-4*LOG((J408+4*I408)/(D408-2*I408))</f>
        <v>10.658035187641</v>
      </c>
      <c r="Y408" s="48" t="n">
        <f aca="false">1/((-0.0000622619*M408^4+0.00006685541*M408^3-0.00002653208*M408^2+0.000003056223*M408+0.000001021845)*X408^4+(0.00280445*M408^4-0.002992959*M408^3+0.001167822*M408^2-0.0001254123*M408-0.00004531143)*X408^3+(-0.0470429*M408^4+0.04991906*M408^3-0.01917336*M408^2+0.001920842*M408+0.0007510058)*X408^2+(0.3483213*M408^4-0.367639*M408^3+0.1391247*M408^2-0.01297486*M408-0.005414418)*X408+(-0.96068*M408^4+1.008786*M408^3-0.3764276*M408^2+0.03258146*M408+0.01498928))-273.15</f>
        <v>800.657288381015</v>
      </c>
      <c r="Z408" s="13" t="n">
        <f aca="false">10^(-1052100000/((Y408+273.15)^3)+2394800/((Y408+273.15)^2)-2750.8/(Y408+273.15)+4.527)*(1+(M408/(1-M408)))</f>
        <v>1836.64395064704</v>
      </c>
      <c r="AA408" s="49" t="n">
        <f aca="false">-0.000000000004960196*Y408^4+0.00000001553066*Y408^3-0.00001833542*Y408^2+0.009852548*Y408+3.379594</f>
        <v>5.44708104604372</v>
      </c>
      <c r="AB408" s="49" t="n">
        <f aca="false">(10^(LOG(F408/1000000)-AA408))*1000000</f>
        <v>0.00395070025960678</v>
      </c>
      <c r="AC408" s="50"/>
      <c r="AD408" s="50"/>
      <c r="AE408" s="50"/>
      <c r="AF408" s="50"/>
      <c r="AG408" s="31"/>
      <c r="AH408" s="39"/>
      <c r="AI408" s="39"/>
      <c r="AJ408" s="39"/>
    </row>
    <row r="409" customFormat="false" ht="14.5" hidden="false" customHeight="false" outlineLevel="0" collapsed="false">
      <c r="A409" s="32" t="s">
        <v>38</v>
      </c>
      <c r="B409" s="33" t="n">
        <v>36279</v>
      </c>
      <c r="C409" s="34" t="n">
        <v>145.2</v>
      </c>
      <c r="D409" s="35" t="n">
        <v>852300</v>
      </c>
      <c r="E409" s="35" t="n">
        <v>145500</v>
      </c>
      <c r="F409" s="35" t="n">
        <v>1075</v>
      </c>
      <c r="G409" s="36" t="n">
        <v>0.545</v>
      </c>
      <c r="H409" s="35" t="n">
        <v>569</v>
      </c>
      <c r="I409" s="37" t="n">
        <v>31.4</v>
      </c>
      <c r="J409" s="35" t="n">
        <v>430</v>
      </c>
      <c r="K409" s="51" t="n">
        <v>1.42</v>
      </c>
      <c r="L409" s="36" t="n">
        <v>0.5</v>
      </c>
      <c r="M409" s="38" t="n">
        <f aca="false">E409/(D409+E409)</f>
        <v>0.1458208057727</v>
      </c>
      <c r="N409" s="31" t="n">
        <f aca="false">LOG(L409/E409)-LOG(J409/D409)</f>
        <v>-2.16676895612289</v>
      </c>
      <c r="O409" s="39" t="n">
        <f aca="false">LOG(I409/E409)-4*LOG(J409/D409)</f>
        <v>9.52256278620334</v>
      </c>
      <c r="P409" s="40" t="n">
        <f aca="false">1/((0.0008487619*M409^4-0.001191429*M409^3+0.0006858667*M409^2-0.0003799214*M409+0.001147017)+(-0.005137695*M409^4+0.005929029*M409^3-0.002740698*M409^2+0.0005322879*M409-0.00077217)*N409+(-0.009782143*M409^4+0.01168796*M409^3-0.005585195*M409^2+0.001486423*M409-0.0005542923)*N409^2+(-0.005205648*M409^4+0.006267498*M409^3-0.003011277*M409^2+0.0008427649*M409-0.0002680103)*N409^3+(-0.0008588714*M409^4+0.001036726*M409^3-0.000498879*M409^2+0.0001418067*M409-0.00004093)*N409^4)-273.15</f>
        <v>216.48485650379</v>
      </c>
      <c r="Q409" s="41" t="n">
        <f aca="false">10^(5.3323-1986.4/(P409+273.15))*(1+(M409/(1-M409)))</f>
        <v>22.0724374626007</v>
      </c>
      <c r="R409" s="42" t="n">
        <f aca="false">1/((-249.7937*M409^4+260.668*M409^3-98.31472*M409^2+16.41854*M409-1.147862)+(89.79142*M409^4-93.69606*M409^3+35.33578*M409^2-5.899114*M409+0.4110321)*O409+(-12.07122*M409^4+12.59559*M409^3-4.749825*M409^2+0.7927105*M409-0.0550276)*O409^2+(0.7193242*M409^4-0.7505385*M409^3+0.2830093*M409^2-0.04721837*M409+0.003268372)*O409^3+(-0.01603161*M409^4+0.01672658*M409^3-0.006306754*M409^2+0.001051957*M409-0.00007262834)*O409^4)-273.15</f>
        <v>355.969749552261</v>
      </c>
      <c r="S409" s="43" t="n">
        <f aca="false">1/((-338.1988*M409^4+324.4917*M409^3-102.6725*M409^2+10.85846*M409-0.03389924)+(164.3052*M409^4-157.9805*M409^3+50.16642*M409^2-5.346373*M409+0.02051445)*O409+(-29.85781*M409^4+28.76961*M409^3-9.16867*M409^2+0.9845943*M409-0.004369622)*O409^2+(2.405338*M409^4-2.322631*M409^3+0.7428868*M409^2-0.08038292*M409+0.0004033068)*O409^3+(-0.07247987*M409^4+0.07013834*M409^3-0.02251543*M409^2+0.002454832*M409-0.00001364184)*O409^4)-273.15</f>
        <v>356.783847886807</v>
      </c>
      <c r="T409" s="44" t="n">
        <f aca="false">IF(O409&gt;9.5,R409,S409)</f>
        <v>355.969749552261</v>
      </c>
      <c r="U409" s="45" t="n">
        <f aca="false">10^(5.3323-1986.4/(T409+273.15))*(1+(M409/(1-M409)))</f>
        <v>175.115064335898</v>
      </c>
      <c r="V409" s="45" t="n">
        <f aca="false">10^(-4237400000/((T409+273.15)^3)+14105000/((T409+273.15)^2)-16926/(T409+273.15)+10.215)*(1+(M409/(1-M409)))</f>
        <v>99.7659840915321</v>
      </c>
      <c r="W409" s="46" t="n">
        <f aca="false">IF(O409&gt;9.5,U409,V409)</f>
        <v>175.115064335898</v>
      </c>
      <c r="X409" s="47" t="n">
        <f aca="false">LOG(F409/(E409+I409))-4*LOG((J409+4*I409)/(D409-2*I409))</f>
        <v>10.6116447573624</v>
      </c>
      <c r="Y409" s="48" t="n">
        <f aca="false">1/((-0.0000622619*M409^4+0.00006685541*M409^3-0.00002653208*M409^2+0.000003056223*M409+0.000001021845)*X409^4+(0.00280445*M409^4-0.002992959*M409^3+0.001167822*M409^2-0.0001254123*M409-0.00004531143)*X409^3+(-0.0470429*M409^4+0.04991906*M409^3-0.01917336*M409^2+0.001920842*M409+0.0007510058)*X409^2+(0.3483213*M409^4-0.367639*M409^3+0.1391247*M409^2-0.01297486*M409-0.005414418)*X409+(-0.96068*M409^4+1.008786*M409^3-0.3764276*M409^2+0.03258146*M409+0.01498928))-273.15</f>
        <v>806.778933419597</v>
      </c>
      <c r="Z409" s="13" t="n">
        <f aca="false">10^(-1052100000/((Y409+273.15)^3)+2394800/((Y409+273.15)^2)-2750.8/(Y409+273.15)+4.527)*(1+(M409/(1-M409)))</f>
        <v>1846.3575446069</v>
      </c>
      <c r="AA409" s="49" t="n">
        <f aca="false">-0.000000000004960196*Y409^4+0.00000001553066*Y409^3-0.00001833542*Y409^2+0.009852548*Y409+3.379594</f>
        <v>5.44815497989121</v>
      </c>
      <c r="AB409" s="49" t="n">
        <f aca="false">(10^(LOG(F409/1000000)-AA409))*1000000</f>
        <v>0.00383048251591567</v>
      </c>
      <c r="AC409" s="50"/>
      <c r="AD409" s="50"/>
      <c r="AE409" s="50"/>
      <c r="AF409" s="50"/>
      <c r="AG409" s="31"/>
      <c r="AH409" s="39"/>
      <c r="AI409" s="39"/>
      <c r="AJ409" s="39"/>
    </row>
    <row r="410" customFormat="false" ht="14.5" hidden="false" customHeight="false" outlineLevel="0" collapsed="false">
      <c r="A410" s="32" t="s">
        <v>38</v>
      </c>
      <c r="B410" s="33" t="n">
        <v>36314</v>
      </c>
      <c r="C410" s="34" t="n">
        <v>147</v>
      </c>
      <c r="D410" s="35" t="n">
        <v>860600</v>
      </c>
      <c r="E410" s="35" t="n">
        <v>137200</v>
      </c>
      <c r="F410" s="35" t="n">
        <v>1075</v>
      </c>
      <c r="G410" s="36" t="n">
        <v>0.484</v>
      </c>
      <c r="H410" s="35" t="n">
        <v>552</v>
      </c>
      <c r="I410" s="37" t="n">
        <v>30.2</v>
      </c>
      <c r="J410" s="35" t="n">
        <v>412</v>
      </c>
      <c r="K410" s="51" t="n">
        <v>1.28</v>
      </c>
      <c r="L410" s="36" t="n">
        <v>0.496</v>
      </c>
      <c r="M410" s="38" t="n">
        <f aca="false">E410/(D410+E410)</f>
        <v>0.137502505512127</v>
      </c>
      <c r="N410" s="31" t="n">
        <f aca="false">LOG(L410/E410)-LOG(J410/D410)</f>
        <v>-2.12196830916713</v>
      </c>
      <c r="O410" s="39" t="n">
        <f aca="false">LOG(I410/E410)-4*LOG(J410/D410)</f>
        <v>9.62226933444003</v>
      </c>
      <c r="P410" s="40" t="n">
        <f aca="false">1/((0.0008487619*M410^4-0.001191429*M410^3+0.0006858667*M410^2-0.0003799214*M410+0.001147017)+(-0.005137695*M410^4+0.005929029*M410^3-0.002740698*M410^2+0.0005322879*M410-0.00077217)*N410+(-0.009782143*M410^4+0.01168796*M410^3-0.005585195*M410^2+0.001486423*M410-0.0005542923)*N410^2+(-0.005205648*M410^4+0.006267498*M410^3-0.003011277*M410^2+0.0008427649*M410-0.0002680103)*N410^3+(-0.0008588714*M410^4+0.001036726*M410^3-0.000498879*M410^2+0.0001418067*M410-0.00004093)*N410^4)-273.15</f>
        <v>221.495385663767</v>
      </c>
      <c r="Q410" s="41" t="n">
        <f aca="false">10^(5.3323-1986.4/(P410+273.15))*(1+(M410/(1-M410)))</f>
        <v>24.0290151425414</v>
      </c>
      <c r="R410" s="42" t="n">
        <f aca="false">1/((-249.7937*M410^4+260.668*M410^3-98.31472*M410^2+16.41854*M410-1.147862)+(89.79142*M410^4-93.69606*M410^3+35.33578*M410^2-5.899114*M410+0.4110321)*O410+(-12.07122*M410^4+12.59559*M410^3-4.749825*M410^2+0.7927105*M410-0.0550276)*O410^2+(0.7193242*M410^4-0.7505385*M410^3+0.2830093*M410^2-0.04721837*M410+0.003268372)*O410^3+(-0.01603161*M410^4+0.01672658*M410^3-0.006306754*M410^2+0.001051957*M410-0.00007262834)*O410^4)-273.15</f>
        <v>340.003497213977</v>
      </c>
      <c r="S410" s="43" t="n">
        <f aca="false">1/((-338.1988*M410^4+324.4917*M410^3-102.6725*M410^2+10.85846*M410-0.03389924)+(164.3052*M410^4-157.9805*M410^3+50.16642*M410^2-5.346373*M410+0.02051445)*O410+(-29.85781*M410^4+28.76961*M410^3-9.16867*M410^2+0.9845943*M410-0.004369622)*O410^2+(2.405338*M410^4-2.322631*M410^3+0.7428868*M410^2-0.08038292*M410+0.0004033068)*O410^3+(-0.07247987*M410^4+0.07013834*M410^3-0.02251543*M410^2+0.002454832*M410-0.00001364184)*O410^4)-273.15</f>
        <v>331.580494992497</v>
      </c>
      <c r="T410" s="44" t="n">
        <f aca="false">IF(O410&gt;9.5,R410,S410)</f>
        <v>340.003497213977</v>
      </c>
      <c r="U410" s="45" t="n">
        <f aca="false">10^(5.3323-1986.4/(T410+273.15))*(1+(M410/(1-M410)))</f>
        <v>143.514772127846</v>
      </c>
      <c r="V410" s="45" t="n">
        <f aca="false">10^(-4237400000/((T410+273.15)^3)+14105000/((T410+273.15)^2)-16926/(T410+273.15)+10.215)*(1+(M410/(1-M410)))</f>
        <v>64.5677514751976</v>
      </c>
      <c r="W410" s="46" t="n">
        <f aca="false">IF(O410&gt;9.5,U410,V410)</f>
        <v>143.514772127846</v>
      </c>
      <c r="X410" s="47" t="n">
        <f aca="false">LOG(F410/(E410+I410))-4*LOG((J410+4*I410)/(D410-2*I410))</f>
        <v>10.726785344638</v>
      </c>
      <c r="Y410" s="48" t="n">
        <f aca="false">1/((-0.0000622619*M410^4+0.00006685541*M410^3-0.00002653208*M410^2+0.000003056223*M410+0.000001021845)*X410^4+(0.00280445*M410^4-0.002992959*M410^3+0.001167822*M410^2-0.0001254123*M410-0.00004531143)*X410^3+(-0.0470429*M410^4+0.04991906*M410^3-0.01917336*M410^2+0.001920842*M410+0.0007510058)*X410^2+(0.3483213*M410^4-0.367639*M410^3+0.1391247*M410^2-0.01297486*M410-0.005414418)*X410+(-0.96068*M410^4+1.008786*M410^3-0.3764276*M410^2+0.03258146*M410+0.01498928))-273.15</f>
        <v>793.563123196692</v>
      </c>
      <c r="Z410" s="13" t="n">
        <f aca="false">10^(-1052100000/((Y410+273.15)^3)+2394800/((Y410+273.15)^2)-2750.8/(Y410+273.15)+4.527)*(1+(M410/(1-M410)))</f>
        <v>1779.55084641385</v>
      </c>
      <c r="AA410" s="49" t="n">
        <f aca="false">-0.000000000004960196*Y410^4+0.00000001553066*Y410^3-0.00001833542*Y410^2+0.009852548*Y410+3.379594</f>
        <v>5.4458262298796</v>
      </c>
      <c r="AB410" s="49" t="n">
        <f aca="false">(10^(LOG(F410/1000000)-AA410))*1000000</f>
        <v>0.00385107728554868</v>
      </c>
      <c r="AC410" s="50"/>
      <c r="AD410" s="50"/>
      <c r="AE410" s="50"/>
      <c r="AF410" s="50"/>
      <c r="AG410" s="31"/>
      <c r="AH410" s="39"/>
      <c r="AI410" s="39"/>
      <c r="AJ410" s="39"/>
    </row>
    <row r="411" customFormat="false" ht="14.5" hidden="false" customHeight="false" outlineLevel="0" collapsed="false">
      <c r="A411" s="32" t="s">
        <v>38</v>
      </c>
      <c r="B411" s="33" t="n">
        <v>36375</v>
      </c>
      <c r="C411" s="34" t="n">
        <v>145.5</v>
      </c>
      <c r="D411" s="35" t="n">
        <v>852400</v>
      </c>
      <c r="E411" s="35" t="n">
        <v>145300</v>
      </c>
      <c r="F411" s="35" t="n">
        <v>1125</v>
      </c>
      <c r="G411" s="36" t="n">
        <v>0.55</v>
      </c>
      <c r="H411" s="35" t="n">
        <v>542.6</v>
      </c>
      <c r="I411" s="37" t="n">
        <v>26.7</v>
      </c>
      <c r="J411" s="35" t="n">
        <v>414</v>
      </c>
      <c r="K411" s="51" t="n">
        <v>1.27</v>
      </c>
      <c r="L411" s="36" t="n">
        <v>0.5856306</v>
      </c>
      <c r="M411" s="38" t="n">
        <f aca="false">E411/(D411+E411)</f>
        <v>0.145634960408941</v>
      </c>
      <c r="N411" s="31" t="n">
        <f aca="false">LOG(L411/E411)-LOG(J411/D411)</f>
        <v>-2.08099875325274</v>
      </c>
      <c r="O411" s="39" t="n">
        <f aca="false">LOG(I411/E411)-4*LOG(J411/D411)</f>
        <v>9.51881804675161</v>
      </c>
      <c r="P411" s="40" t="n">
        <f aca="false">1/((0.0008487619*M411^4-0.001191429*M411^3+0.0006858667*M411^2-0.0003799214*M411+0.001147017)+(-0.005137695*M411^4+0.005929029*M411^3-0.002740698*M411^2+0.0005322879*M411-0.00077217)*N411+(-0.009782143*M411^4+0.01168796*M411^3-0.005585195*M411^2+0.001486423*M411-0.0005542923)*N411^2+(-0.005205648*M411^4+0.006267498*M411^3-0.003011277*M411^2+0.0008427649*M411-0.0002680103)*N411^3+(-0.0008588714*M411^4+0.001036726*M411^3-0.000498879*M411^2+0.0001418067*M411-0.00004093)*N411^4)-273.15</f>
        <v>226.097677871671</v>
      </c>
      <c r="Q411" s="41" t="n">
        <f aca="false">10^(5.3323-1986.4/(P411+273.15))*(1+(M411/(1-M411)))</f>
        <v>26.4161713304287</v>
      </c>
      <c r="R411" s="42" t="n">
        <f aca="false">1/((-249.7937*M411^4+260.668*M411^3-98.31472*M411^2+16.41854*M411-1.147862)+(89.79142*M411^4-93.69606*M411^3+35.33578*M411^2-5.899114*M411+0.4110321)*O411+(-12.07122*M411^4+12.59559*M411^3-4.749825*M411^2+0.7927105*M411-0.0550276)*O411^2+(0.7193242*M411^4-0.7505385*M411^3+0.2830093*M411^2-0.04721837*M411+0.003268372)*O411^3+(-0.01603161*M411^4+0.01672658*M411^3-0.006306754*M411^2+0.001051957*M411-0.00007262834)*O411^4)-273.15</f>
        <v>356.66588751926</v>
      </c>
      <c r="S411" s="43" t="n">
        <f aca="false">1/((-338.1988*M411^4+324.4917*M411^3-102.6725*M411^2+10.85846*M411-0.03389924)+(164.3052*M411^4-157.9805*M411^3+50.16642*M411^2-5.346373*M411+0.02051445)*O411+(-29.85781*M411^4+28.76961*M411^3-9.16867*M411^2+0.9845943*M411-0.004369622)*O411^2+(2.405338*M411^4-2.322631*M411^3+0.7428868*M411^2-0.08038292*M411+0.0004033068)*O411^3+(-0.07247987*M411^4+0.07013834*M411^3-0.02251543*M411^2+0.002454832*M411-0.00001364184)*O411^4)-273.15</f>
        <v>357.759845976071</v>
      </c>
      <c r="T411" s="44" t="n">
        <f aca="false">IF(O411&gt;9.5,R411,S411)</f>
        <v>356.66588751926</v>
      </c>
      <c r="U411" s="45" t="n">
        <f aca="false">10^(5.3323-1986.4/(T411+273.15))*(1+(M411/(1-M411)))</f>
        <v>176.489529376847</v>
      </c>
      <c r="V411" s="45" t="n">
        <f aca="false">10^(-4237400000/((T411+273.15)^3)+14105000/((T411+273.15)^2)-16926/(T411+273.15)+10.215)*(1+(M411/(1-M411)))</f>
        <v>101.450735917031</v>
      </c>
      <c r="W411" s="46" t="n">
        <f aca="false">IF(O411&gt;9.5,U411,V411)</f>
        <v>176.489529376847</v>
      </c>
      <c r="X411" s="47" t="n">
        <f aca="false">LOG(F411/(E411+I411))-4*LOG((J411+4*I411)/(D411-2*I411))</f>
        <v>10.7445881406578</v>
      </c>
      <c r="Y411" s="48" t="n">
        <f aca="false">1/((-0.0000622619*M411^4+0.00006685541*M411^3-0.00002653208*M411^2+0.000003056223*M411+0.000001021845)*X411^4+(0.00280445*M411^4-0.002992959*M411^3+0.001167822*M411^2-0.0001254123*M411-0.00004531143)*X411^3+(-0.0470429*M411^4+0.04991906*M411^3-0.01917336*M411^2+0.001920842*M411+0.0007510058)*X411^2+(0.3483213*M411^4-0.367639*M411^3+0.1391247*M411^2-0.01297486*M411-0.005414418)*X411+(-0.96068*M411^4+1.008786*M411^3-0.3764276*M411^2+0.03258146*M411+0.01498928))-273.15</f>
        <v>790.799044963508</v>
      </c>
      <c r="Z411" s="13" t="n">
        <f aca="false">10^(-1052100000/((Y411+273.15)^3)+2394800/((Y411+273.15)^2)-2750.8/(Y411+273.15)+4.527)*(1+(M411/(1-M411)))</f>
        <v>1786.08322709514</v>
      </c>
      <c r="AA411" s="49" t="n">
        <f aca="false">-0.000000000004960196*Y411^4+0.00000001553066*Y411^3-0.00001833542*Y411^2+0.009852548*Y411+3.379594</f>
        <v>5.44533446568279</v>
      </c>
      <c r="AB411" s="49" t="n">
        <f aca="false">(10^(LOG(F411/1000000)-AA411))*1000000</f>
        <v>0.00403476325271892</v>
      </c>
      <c r="AC411" s="50"/>
      <c r="AD411" s="50"/>
      <c r="AE411" s="50"/>
      <c r="AF411" s="50"/>
      <c r="AG411" s="31"/>
      <c r="AH411" s="39"/>
      <c r="AI411" s="39"/>
      <c r="AJ411" s="39"/>
    </row>
    <row r="412" customFormat="false" ht="14.5" hidden="false" customHeight="false" outlineLevel="0" collapsed="false">
      <c r="A412" s="32" t="s">
        <v>38</v>
      </c>
      <c r="B412" s="33" t="n">
        <v>36419</v>
      </c>
      <c r="C412" s="34" t="n">
        <v>150.9</v>
      </c>
      <c r="D412" s="35" t="n">
        <v>852700</v>
      </c>
      <c r="E412" s="35" t="n">
        <v>145200</v>
      </c>
      <c r="F412" s="35" t="n">
        <v>1081</v>
      </c>
      <c r="G412" s="36" t="n">
        <v>0.45</v>
      </c>
      <c r="H412" s="35" t="n">
        <v>509</v>
      </c>
      <c r="I412" s="37" t="n">
        <v>24.7</v>
      </c>
      <c r="J412" s="35" t="n">
        <v>404.4</v>
      </c>
      <c r="K412" s="51" t="n">
        <v>1.21</v>
      </c>
      <c r="L412" s="36" t="n">
        <v>0.5349609</v>
      </c>
      <c r="M412" s="38" t="n">
        <f aca="false">E412/(D412+E412)</f>
        <v>0.145505561679527</v>
      </c>
      <c r="N412" s="31" t="n">
        <f aca="false">LOG(L412/E412)-LOG(J412/D412)</f>
        <v>-2.10965945946503</v>
      </c>
      <c r="O412" s="39" t="n">
        <f aca="false">LOG(I412/E412)-4*LOG(J412/D412)</f>
        <v>9.52667080115294</v>
      </c>
      <c r="P412" s="40" t="n">
        <f aca="false">1/((0.0008487619*M412^4-0.001191429*M412^3+0.0006858667*M412^2-0.0003799214*M412+0.001147017)+(-0.005137695*M412^4+0.005929029*M412^3-0.002740698*M412^2+0.0005322879*M412-0.00077217)*N412+(-0.009782143*M412^4+0.01168796*M412^3-0.005585195*M412^2+0.001486423*M412-0.0005542923)*N412^2+(-0.005205648*M412^4+0.006267498*M412^3-0.003011277*M412^2+0.0008427649*M412-0.0002680103)*N412^3+(-0.0008588714*M412^4+0.001036726*M412^3-0.000498879*M412^2+0.0001418067*M412-0.00004093)*N412^4)-273.15</f>
        <v>222.860754047834</v>
      </c>
      <c r="Q412" s="41" t="n">
        <f aca="false">10^(5.3323-1986.4/(P412+273.15))*(1+(M412/(1-M412)))</f>
        <v>24.8793413744871</v>
      </c>
      <c r="R412" s="42" t="n">
        <f aca="false">1/((-249.7937*M412^4+260.668*M412^3-98.31472*M412^2+16.41854*M412-1.147862)+(89.79142*M412^4-93.69606*M412^3+35.33578*M412^2-5.899114*M412+0.4110321)*O412+(-12.07122*M412^4+12.59559*M412^3-4.749825*M412^2+0.7927105*M412-0.0550276)*O412^2+(0.7193242*M412^4-0.7505385*M412^3+0.2830093*M412^2-0.04721837*M412+0.003268372)*O412^3+(-0.01603161*M412^4+0.01672658*M412^3-0.006306754*M412^2+0.001051957*M412-0.00007262834)*O412^4)-273.15</f>
        <v>355.275155275725</v>
      </c>
      <c r="S412" s="43" t="n">
        <f aca="false">1/((-338.1988*M412^4+324.4917*M412^3-102.6725*M412^2+10.85846*M412-0.03389924)+(164.3052*M412^4-157.9805*M412^3+50.16642*M412^2-5.346373*M412+0.02051445)*O412+(-29.85781*M412^4+28.76961*M412^3-9.16867*M412^2+0.9845943*M412-0.004369622)*O412^2+(2.405338*M412^4-2.322631*M412^3+0.7428868*M412^2-0.08038292*M412+0.0004033068)*O412^3+(-0.07247987*M412^4+0.07013834*M412^3-0.02251543*M412^2+0.002454832*M412-0.00001364184)*O412^4)-273.15</f>
        <v>355.808702274416</v>
      </c>
      <c r="T412" s="44" t="n">
        <f aca="false">IF(O412&gt;9.5,R412,S412)</f>
        <v>355.275155275725</v>
      </c>
      <c r="U412" s="45" t="n">
        <f aca="false">10^(5.3323-1986.4/(T412+273.15))*(1+(M412/(1-M412)))</f>
        <v>173.649434054197</v>
      </c>
      <c r="V412" s="45" t="n">
        <f aca="false">10^(-4237400000/((T412+273.15)^3)+14105000/((T412+273.15)^2)-16926/(T412+273.15)+10.215)*(1+(M412/(1-M412)))</f>
        <v>98.0431941684745</v>
      </c>
      <c r="W412" s="46" t="n">
        <f aca="false">IF(O412&gt;9.5,U412,V412)</f>
        <v>173.649434054197</v>
      </c>
      <c r="X412" s="47" t="n">
        <f aca="false">LOG(F412/(E412+I412))-4*LOG((J412+4*I412)/(D412-2*I412))</f>
        <v>10.7879070842127</v>
      </c>
      <c r="Y412" s="48" t="n">
        <f aca="false">1/((-0.0000622619*M412^4+0.00006685541*M412^3-0.00002653208*M412^2+0.000003056223*M412+0.000001021845)*X412^4+(0.00280445*M412^4-0.002992959*M412^3+0.001167822*M412^2-0.0001254123*M412-0.00004531143)*X412^3+(-0.0470429*M412^4+0.04991906*M412^3-0.01917336*M412^2+0.001920842*M412+0.0007510058)*X412^2+(0.3483213*M412^4-0.367639*M412^3+0.1391247*M412^2-0.01297486*M412-0.005414418)*X412+(-0.96068*M412^4+1.008786*M412^3-0.3764276*M412^2+0.03258146*M412+0.01498928))-273.15</f>
        <v>785.708889371811</v>
      </c>
      <c r="Z412" s="13" t="n">
        <f aca="false">10^(-1052100000/((Y412+273.15)^3)+2394800/((Y412+273.15)^2)-2750.8/(Y412+273.15)+4.527)*(1+(M412/(1-M412)))</f>
        <v>1766.59529189214</v>
      </c>
      <c r="AA412" s="49" t="n">
        <f aca="false">-0.000000000004960196*Y412^4+0.00000001553066*Y412^3-0.00001833542*Y412^2+0.009852548*Y412+3.379594</f>
        <v>5.44442479346232</v>
      </c>
      <c r="AB412" s="49" t="n">
        <f aca="false">(10^(LOG(F412/1000000)-AA412))*1000000</f>
        <v>0.00388508835930105</v>
      </c>
      <c r="AC412" s="50"/>
      <c r="AD412" s="50"/>
      <c r="AE412" s="50"/>
      <c r="AF412" s="50"/>
      <c r="AG412" s="31"/>
      <c r="AH412" s="39"/>
      <c r="AI412" s="39"/>
      <c r="AJ412" s="39"/>
    </row>
    <row r="413" customFormat="false" ht="14.5" hidden="false" customHeight="false" outlineLevel="0" collapsed="false">
      <c r="A413" s="32" t="s">
        <v>38</v>
      </c>
      <c r="B413" s="33" t="n">
        <v>36452</v>
      </c>
      <c r="C413" s="34" t="n">
        <v>147.3</v>
      </c>
      <c r="D413" s="35" t="n">
        <v>850700</v>
      </c>
      <c r="E413" s="35" t="n">
        <v>147200</v>
      </c>
      <c r="F413" s="35" t="n">
        <v>1045</v>
      </c>
      <c r="G413" s="36" t="n">
        <v>0.44</v>
      </c>
      <c r="H413" s="35" t="n">
        <v>522.3</v>
      </c>
      <c r="I413" s="37" t="n">
        <v>24.8</v>
      </c>
      <c r="J413" s="35" t="n">
        <v>456.1</v>
      </c>
      <c r="K413" s="51" t="n">
        <v>1.37</v>
      </c>
      <c r="L413" s="36" t="n">
        <v>0.5403791</v>
      </c>
      <c r="M413" s="38" t="n">
        <f aca="false">E413/(D413+E413)</f>
        <v>0.147509770518088</v>
      </c>
      <c r="N413" s="31" t="n">
        <f aca="false">LOG(L413/E413)-LOG(J413/D413)</f>
        <v>-2.16449290577553</v>
      </c>
      <c r="O413" s="39" t="n">
        <f aca="false">LOG(I413/E413)-4*LOG(J413/D413)</f>
        <v>9.30940931308059</v>
      </c>
      <c r="P413" s="40" t="n">
        <f aca="false">1/((0.0008487619*M413^4-0.001191429*M413^3+0.0006858667*M413^2-0.0003799214*M413+0.001147017)+(-0.005137695*M413^4+0.005929029*M413^3-0.002740698*M413^2+0.0005322879*M413-0.00077217)*N413+(-0.009782143*M413^4+0.01168796*M413^3-0.005585195*M413^2+0.001486423*M413-0.0005542923)*N413^2+(-0.005205648*M413^4+0.006267498*M413^3-0.003011277*M413^2+0.0008427649*M413-0.0002680103)*N413^3+(-0.0008588714*M413^4+0.001036726*M413^3-0.000498879*M413^2+0.0001418067*M413-0.00004093)*N413^4)-273.15</f>
        <v>216.734529315305</v>
      </c>
      <c r="Q413" s="41" t="n">
        <f aca="false">10^(5.3323-1986.4/(P413+273.15))*(1+(M413/(1-M413)))</f>
        <v>22.2217112117766</v>
      </c>
      <c r="R413" s="42" t="n">
        <f aca="false">1/((-249.7937*M413^4+260.668*M413^3-98.31472*M413^2+16.41854*M413-1.147862)+(89.79142*M413^4-93.69606*M413^3+35.33578*M413^2-5.899114*M413+0.4110321)*O413+(-12.07122*M413^4+12.59559*M413^3-4.749825*M413^2+0.7927105*M413-0.0550276)*O413^2+(0.7193242*M413^4-0.7505385*M413^3+0.2830093*M413^2-0.04721837*M413+0.003268372)*O413^3+(-0.01603161*M413^4+0.01672658*M413^3-0.006306754*M413^2+0.001051957*M413-0.00007262834)*O413^4)-273.15</f>
        <v>400.270216219907</v>
      </c>
      <c r="S413" s="43" t="n">
        <f aca="false">1/((-338.1988*M413^4+324.4917*M413^3-102.6725*M413^2+10.85846*M413-0.03389924)+(164.3052*M413^4-157.9805*M413^3+50.16642*M413^2-5.346373*M413+0.02051445)*O413+(-29.85781*M413^4+28.76961*M413^3-9.16867*M413^2+0.9845943*M413-0.004369622)*O413^2+(2.405338*M413^4-2.322631*M413^3+0.7428868*M413^2-0.08038292*M413+0.0004033068)*O413^3+(-0.07247987*M413^4+0.07013834*M413^3-0.02251543*M413^2+0.002454832*M413-0.00001364184)*O413^4)-273.15</f>
        <v>404.030106867958</v>
      </c>
      <c r="T413" s="44" t="n">
        <f aca="false">IF(O413&gt;9.5,R413,S413)</f>
        <v>404.030106867958</v>
      </c>
      <c r="U413" s="45" t="n">
        <f aca="false">10^(5.3323-1986.4/(T413+273.15))*(1+(M413/(1-M413)))</f>
        <v>293.947549211632</v>
      </c>
      <c r="V413" s="45" t="n">
        <f aca="false">10^(-4237400000/((T413+273.15)^3)+14105000/((T413+273.15)^2)-16926/(T413+273.15)+10.215)*(1+(M413/(1-M413)))</f>
        <v>252.657465649014</v>
      </c>
      <c r="W413" s="46" t="n">
        <f aca="false">IF(O413&gt;9.5,U413,V413)</f>
        <v>252.657465649014</v>
      </c>
      <c r="X413" s="47" t="n">
        <f aca="false">LOG(F413/(E413+I413))-4*LOG((J413+4*I413)/(D413-2*I413))</f>
        <v>10.5920290657767</v>
      </c>
      <c r="Y413" s="48" t="n">
        <f aca="false">1/((-0.0000622619*M413^4+0.00006685541*M413^3-0.00002653208*M413^2+0.000003056223*M413+0.000001021845)*X413^4+(0.00280445*M413^4-0.002992959*M413^3+0.001167822*M413^2-0.0001254123*M413-0.00004531143)*X413^3+(-0.0470429*M413^4+0.04991906*M413^3-0.01917336*M413^2+0.001920842*M413+0.0007510058)*X413^2+(0.3483213*M413^4-0.367639*M413^3+0.1391247*M413^2-0.01297486*M413-0.005414418)*X413+(-0.96068*M413^4+1.008786*M413^3-0.3764276*M413^2+0.03258146*M413+0.01498928))-273.15</f>
        <v>809.050054167624</v>
      </c>
      <c r="Z413" s="13" t="n">
        <f aca="false">10^(-1052100000/((Y413+273.15)^3)+2394800/((Y413+273.15)^2)-2750.8/(Y413+273.15)+4.527)*(1+(M413/(1-M413)))</f>
        <v>1858.48719116223</v>
      </c>
      <c r="AA413" s="49" t="n">
        <f aca="false">-0.000000000004960196*Y413^4+0.00000001553066*Y413^3-0.00001833542*Y413^2+0.009852548*Y413+3.379594</f>
        <v>5.44855120386579</v>
      </c>
      <c r="AB413" s="49" t="n">
        <f aca="false">(10^(LOG(F413/1000000)-AA413))*1000000</f>
        <v>0.00372018970497167</v>
      </c>
      <c r="AC413" s="50"/>
      <c r="AD413" s="50"/>
      <c r="AE413" s="50"/>
      <c r="AF413" s="50"/>
      <c r="AG413" s="31"/>
      <c r="AH413" s="39"/>
      <c r="AI413" s="39"/>
      <c r="AJ413" s="39"/>
    </row>
    <row r="414" customFormat="false" ht="14.5" hidden="false" customHeight="false" outlineLevel="0" collapsed="false">
      <c r="A414" s="32" t="s">
        <v>38</v>
      </c>
      <c r="B414" s="33" t="n">
        <v>36489</v>
      </c>
      <c r="C414" s="34" t="n">
        <v>149.8</v>
      </c>
      <c r="D414" s="35" t="n">
        <v>847800</v>
      </c>
      <c r="E414" s="35" t="n">
        <v>149700</v>
      </c>
      <c r="F414" s="35" t="n">
        <v>1220</v>
      </c>
      <c r="G414" s="36" t="n">
        <v>0.573</v>
      </c>
      <c r="H414" s="35" t="n">
        <v>578</v>
      </c>
      <c r="I414" s="37" t="n">
        <v>24.8</v>
      </c>
      <c r="J414" s="35" t="n">
        <v>468</v>
      </c>
      <c r="K414" s="51" t="n">
        <v>1.33</v>
      </c>
      <c r="L414" s="36" t="n">
        <v>0.469360017829899</v>
      </c>
      <c r="M414" s="38" t="n">
        <f aca="false">E414/(D414+E414)</f>
        <v>0.150075187969925</v>
      </c>
      <c r="N414" s="31" t="n">
        <f aca="false">LOG(L414/E414)-LOG(J414/D414)</f>
        <v>-2.24566814947886</v>
      </c>
      <c r="O414" s="39" t="n">
        <f aca="false">LOG(I414/E414)-4*LOG(J414/D414)</f>
        <v>9.25142011711548</v>
      </c>
      <c r="P414" s="40" t="n">
        <f aca="false">1/((0.0008487619*M414^4-0.001191429*M414^3+0.0006858667*M414^2-0.0003799214*M414+0.001147017)+(-0.005137695*M414^4+0.005929029*M414^3-0.002740698*M414^2+0.0005322879*M414-0.00077217)*N414+(-0.009782143*M414^4+0.01168796*M414^3-0.005585195*M414^2+0.001486423*M414-0.0005542923)*N414^2+(-0.005205648*M414^4+0.006267498*M414^3-0.003011277*M414^2+0.0008427649*M414-0.0002680103)*N414^3+(-0.0008588714*M414^4+0.001036726*M414^3-0.000498879*M414^2+0.0001418067*M414-0.00004093)*N414^4)-273.15</f>
        <v>207.860100646386</v>
      </c>
      <c r="Q414" s="41" t="n">
        <f aca="false">10^(5.3323-1986.4/(P414+273.15))*(1+(M414/(1-M414)))</f>
        <v>18.7618855276915</v>
      </c>
      <c r="R414" s="42" t="n">
        <f aca="false">1/((-249.7937*M414^4+260.668*M414^3-98.31472*M414^2+16.41854*M414-1.147862)+(89.79142*M414^4-93.69606*M414^3+35.33578*M414^2-5.899114*M414+0.4110321)*O414+(-12.07122*M414^4+12.59559*M414^3-4.749825*M414^2+0.7927105*M414-0.0550276)*O414^2+(0.7193242*M414^4-0.7505385*M414^3+0.2830093*M414^2-0.04721837*M414+0.003268372)*O414^3+(-0.01603161*M414^4+0.01672658*M414^3-0.006306754*M414^2+0.001051957*M414-0.00007262834)*O414^4)-273.15</f>
        <v>414.276704873938</v>
      </c>
      <c r="S414" s="43" t="n">
        <f aca="false">1/((-338.1988*M414^4+324.4917*M414^3-102.6725*M414^2+10.85846*M414-0.03389924)+(164.3052*M414^4-157.9805*M414^3+50.16642*M414^2-5.346373*M414+0.02051445)*O414+(-29.85781*M414^4+28.76961*M414^3-9.16867*M414^2+0.9845943*M414-0.004369622)*O414^2+(2.405338*M414^4-2.322631*M414^3+0.7428868*M414^2-0.08038292*M414+0.0004033068)*O414^3+(-0.07247987*M414^4+0.07013834*M414^3-0.02251543*M414^2+0.002454832*M414-0.00001364184)*O414^4)-273.15</f>
        <v>414.16555195929</v>
      </c>
      <c r="T414" s="44" t="n">
        <f aca="false">IF(O414&gt;9.5,R414,S414)</f>
        <v>414.16555195929</v>
      </c>
      <c r="U414" s="45" t="n">
        <f aca="false">10^(5.3323-1986.4/(T414+273.15))*(1+(M414/(1-M414)))</f>
        <v>325.712950053185</v>
      </c>
      <c r="V414" s="45" t="n">
        <f aca="false">10^(-4237400000/((T414+273.15)^3)+14105000/((T414+273.15)^2)-16926/(T414+273.15)+10.215)*(1+(M414/(1-M414)))</f>
        <v>292.930412198092</v>
      </c>
      <c r="W414" s="46" t="n">
        <f aca="false">IF(O414&gt;9.5,U414,V414)</f>
        <v>292.930412198092</v>
      </c>
      <c r="X414" s="47" t="n">
        <f aca="false">LOG(F414/(E414+I414))-4*LOG((J414+4*I414)/(D414-2*I414))</f>
        <v>10.6091932138072</v>
      </c>
      <c r="Y414" s="48" t="n">
        <f aca="false">1/((-0.0000622619*M414^4+0.00006685541*M414^3-0.00002653208*M414^2+0.000003056223*M414+0.000001021845)*X414^4+(0.00280445*M414^4-0.002992959*M414^3+0.001167822*M414^2-0.0001254123*M414-0.00004531143)*X414^3+(-0.0470429*M414^4+0.04991906*M414^3-0.01917336*M414^2+0.001920842*M414+0.0007510058)*X414^2+(0.3483213*M414^4-0.367639*M414^3+0.1391247*M414^2-0.01297486*M414-0.005414418)*X414+(-0.96068*M414^4+1.008786*M414^3-0.3764276*M414^2+0.03258146*M414+0.01498928))-273.15</f>
        <v>806.743999749154</v>
      </c>
      <c r="Z414" s="13" t="n">
        <f aca="false">10^(-1052100000/((Y414+273.15)^3)+2394800/((Y414+273.15)^2)-2750.8/(Y414+273.15)+4.527)*(1+(M414/(1-M414)))</f>
        <v>1855.46885935541</v>
      </c>
      <c r="AA414" s="49" t="n">
        <f aca="false">-0.000000000004960196*Y414^4+0.00000001553066*Y414^3-0.00001833542*Y414^2+0.009852548*Y414+3.379594</f>
        <v>5.44814887575941</v>
      </c>
      <c r="AB414" s="49" t="n">
        <f aca="false">(10^(LOG(F414/1000000)-AA414))*1000000</f>
        <v>0.0043472133515046</v>
      </c>
      <c r="AC414" s="50"/>
      <c r="AD414" s="50"/>
      <c r="AE414" s="50"/>
      <c r="AF414" s="50"/>
      <c r="AG414" s="31"/>
      <c r="AH414" s="39"/>
      <c r="AI414" s="39"/>
      <c r="AJ414" s="39"/>
    </row>
    <row r="415" customFormat="false" ht="14.5" hidden="false" customHeight="false" outlineLevel="0" collapsed="false">
      <c r="A415" s="32" t="s">
        <v>38</v>
      </c>
      <c r="B415" s="33" t="n">
        <v>36528</v>
      </c>
      <c r="C415" s="34" t="n">
        <v>149.4</v>
      </c>
      <c r="D415" s="35" t="n">
        <v>854700</v>
      </c>
      <c r="E415" s="35" t="n">
        <v>143100</v>
      </c>
      <c r="F415" s="35" t="n">
        <v>1102</v>
      </c>
      <c r="G415" s="36" t="n">
        <v>0.719</v>
      </c>
      <c r="H415" s="35" t="n">
        <v>528</v>
      </c>
      <c r="I415" s="37" t="n">
        <v>20.1</v>
      </c>
      <c r="J415" s="35" t="n">
        <v>423</v>
      </c>
      <c r="K415" s="51" t="n">
        <v>1.34</v>
      </c>
      <c r="L415" s="36" t="n">
        <v>0.427185652951439</v>
      </c>
      <c r="M415" s="38" t="n">
        <f aca="false">E415/(D415+E415)</f>
        <v>0.143415514131088</v>
      </c>
      <c r="N415" s="31" t="n">
        <f aca="false">LOG(L415/E415)-LOG(J415/D415)</f>
        <v>-2.21954963870914</v>
      </c>
      <c r="O415" s="39" t="n">
        <f aca="false">LOG(I415/E415)-4*LOG(J415/D415)</f>
        <v>9.3694497699971</v>
      </c>
      <c r="P415" s="40" t="n">
        <f aca="false">1/((0.0008487619*M415^4-0.001191429*M415^3+0.0006858667*M415^2-0.0003799214*M415+0.001147017)+(-0.005137695*M415^4+0.005929029*M415^3-0.002740698*M415^2+0.0005322879*M415-0.00077217)*N415+(-0.009782143*M415^4+0.01168796*M415^3-0.005585195*M415^2+0.001486423*M415-0.0005542923)*N415^2+(-0.005205648*M415^4+0.006267498*M415^3-0.003011277*M415^2+0.0008427649*M415-0.0002680103)*N415^3+(-0.0008588714*M415^4+0.001036726*M415^3-0.000498879*M415^2+0.0001418067*M415-0.00004093)*N415^4)-273.15</f>
        <v>210.691085367273</v>
      </c>
      <c r="Q415" s="41" t="n">
        <f aca="false">10^(5.3323-1986.4/(P415+273.15))*(1+(M415/(1-M415)))</f>
        <v>19.6811099339608</v>
      </c>
      <c r="R415" s="42" t="n">
        <f aca="false">1/((-249.7937*M415^4+260.668*M415^3-98.31472*M415^2+16.41854*M415-1.147862)+(89.79142*M415^4-93.69606*M415^3+35.33578*M415^2-5.899114*M415+0.4110321)*O415+(-12.07122*M415^4+12.59559*M415^3-4.749825*M415^2+0.7927105*M415-0.0550276)*O415^2+(0.7193242*M415^4-0.7505385*M415^3+0.2830093*M415^2-0.04721837*M415+0.003268372)*O415^3+(-0.01603161*M415^4+0.01672658*M415^3-0.006306754*M415^2+0.001051957*M415-0.00007262834)*O415^4)-273.15</f>
        <v>387.210846428773</v>
      </c>
      <c r="S415" s="43" t="n">
        <f aca="false">1/((-338.1988*M415^4+324.4917*M415^3-102.6725*M415^2+10.85846*M415-0.03389924)+(164.3052*M415^4-157.9805*M415^3+50.16642*M415^2-5.346373*M415+0.02051445)*O415+(-29.85781*M415^4+28.76961*M415^3-9.16867*M415^2+0.9845943*M415-0.004369622)*O415^2+(2.405338*M415^4-2.322631*M415^3+0.7428868*M415^2-0.08038292*M415+0.0004033068)*O415^3+(-0.07247987*M415^4+0.07013834*M415^3-0.02251543*M415^2+0.002454832*M415-0.00001364184)*O415^4)-273.15</f>
        <v>392.974523704601</v>
      </c>
      <c r="T415" s="44" t="n">
        <f aca="false">IF(O415&gt;9.5,R415,S415)</f>
        <v>392.974523704601</v>
      </c>
      <c r="U415" s="45" t="n">
        <f aca="false">10^(5.3323-1986.4/(T415+273.15))*(1+(M415/(1-M415)))</f>
        <v>261.519917051435</v>
      </c>
      <c r="V415" s="45" t="n">
        <f aca="false">10^(-4237400000/((T415+273.15)^3)+14105000/((T415+273.15)^2)-16926/(T415+273.15)+10.215)*(1+(M415/(1-M415)))</f>
        <v>211.020362378863</v>
      </c>
      <c r="W415" s="46" t="n">
        <f aca="false">IF(O415&gt;9.5,U415,V415)</f>
        <v>211.020362378863</v>
      </c>
      <c r="X415" s="47" t="n">
        <f aca="false">LOG(F415/(E415+I415))-4*LOG((J415+4*I415)/(D415-2*I415))</f>
        <v>10.806001226066</v>
      </c>
      <c r="Y415" s="48" t="n">
        <f aca="false">1/((-0.0000622619*M415^4+0.00006685541*M415^3-0.00002653208*M415^2+0.000003056223*M415+0.000001021845)*X415^4+(0.00280445*M415^4-0.002992959*M415^3+0.001167822*M415^2-0.0001254123*M415-0.00004531143)*X415^3+(-0.0470429*M415^4+0.04991906*M415^3-0.01917336*M415^2+0.001920842*M415+0.0007510058)*X415^2+(0.3483213*M415^4-0.367639*M415^3+0.1391247*M415^2-0.01297486*M415-0.005414418)*X415+(-0.96068*M415^4+1.008786*M415^3-0.3764276*M415^2+0.03258146*M415+0.01498928))-273.15</f>
        <v>783.761838943683</v>
      </c>
      <c r="Z415" s="13" t="n">
        <f aca="false">10^(-1052100000/((Y415+273.15)^3)+2394800/((Y415+273.15)^2)-2750.8/(Y415+273.15)+4.527)*(1+(M415/(1-M415)))</f>
        <v>1754.93249906001</v>
      </c>
      <c r="AA415" s="49" t="n">
        <f aca="false">-0.000000000004960196*Y415^4+0.00000001553066*Y415^3-0.00001833542*Y415^2+0.009852548*Y415+3.379594</f>
        <v>5.44407545245953</v>
      </c>
      <c r="AB415" s="49" t="n">
        <f aca="false">(10^(LOG(F415/1000000)-AA415))*1000000</f>
        <v>0.00396374896885609</v>
      </c>
      <c r="AC415" s="50"/>
      <c r="AD415" s="50"/>
      <c r="AE415" s="50"/>
      <c r="AF415" s="50"/>
      <c r="AG415" s="31"/>
      <c r="AH415" s="39"/>
      <c r="AI415" s="39"/>
      <c r="AJ415" s="39"/>
    </row>
    <row r="416" customFormat="false" ht="14.5" hidden="false" customHeight="false" outlineLevel="0" collapsed="false">
      <c r="A416" s="32" t="s">
        <v>38</v>
      </c>
      <c r="B416" s="33" t="n">
        <v>36609</v>
      </c>
      <c r="C416" s="34" t="n">
        <v>148.5</v>
      </c>
      <c r="D416" s="35" t="n">
        <v>846800</v>
      </c>
      <c r="E416" s="35" t="n">
        <v>151300</v>
      </c>
      <c r="F416" s="35" t="n">
        <v>969.970112924667</v>
      </c>
      <c r="G416" s="36" t="n">
        <v>0.536190115668039</v>
      </c>
      <c r="H416" s="35" t="n">
        <v>471.29659326656</v>
      </c>
      <c r="I416" s="37" t="n">
        <v>16.5595676043635</v>
      </c>
      <c r="J416" s="35" t="n">
        <v>352.473097369385</v>
      </c>
      <c r="K416" s="51" t="n">
        <v>1.23259176534629</v>
      </c>
      <c r="L416" s="36" t="n">
        <v>0.472239258799675</v>
      </c>
      <c r="M416" s="38" t="n">
        <f aca="false">E416/(D416+E416)</f>
        <v>0.151588017232742</v>
      </c>
      <c r="N416" s="31" t="n">
        <f aca="false">LOG(L416/E416)-LOG(J416/D416)</f>
        <v>-2.12502196502284</v>
      </c>
      <c r="O416" s="39" t="n">
        <f aca="false">LOG(I416/E416)-4*LOG(J416/D416)</f>
        <v>9.5618295622046</v>
      </c>
      <c r="P416" s="40" t="n">
        <f aca="false">1/((0.0008487619*M416^4-0.001191429*M416^3+0.0006858667*M416^2-0.0003799214*M416+0.001147017)+(-0.005137695*M416^4+0.005929029*M416^3-0.002740698*M416^2+0.0005322879*M416-0.00077217)*N416+(-0.009782143*M416^4+0.01168796*M416^3-0.005585195*M416^2+0.001486423*M416-0.0005542923)*N416^2+(-0.005205648*M416^4+0.006267498*M416^3-0.003011277*M416^2+0.0008427649*M416-0.0002680103)*N416^3+(-0.0008588714*M416^4+0.001036726*M416^3-0.000498879*M416^2+0.0001418067*M416-0.00004093)*N416^4)-273.15</f>
        <v>221.122512727263</v>
      </c>
      <c r="Q416" s="41" t="n">
        <f aca="false">10^(5.3323-1986.4/(P416+273.15))*(1+(M416/(1-M416)))</f>
        <v>24.2581426755712</v>
      </c>
      <c r="R416" s="42" t="n">
        <f aca="false">1/((-249.7937*M416^4+260.668*M416^3-98.31472*M416^2+16.41854*M416-1.147862)+(89.79142*M416^4-93.69606*M416^3+35.33578*M416^2-5.899114*M416+0.4110321)*O416+(-12.07122*M416^4+12.59559*M416^3-4.749825*M416^2+0.7927105*M416-0.0550276)*O416^2+(0.7193242*M416^4-0.7505385*M416^3+0.2830093*M416^2-0.04721837*M416+0.003268372)*O416^3+(-0.01603161*M416^4+0.01672658*M416^3-0.006306754*M416^2+0.001051957*M416-0.00007262834)*O416^4)-273.15</f>
        <v>348.544800501184</v>
      </c>
      <c r="S416" s="43" t="n">
        <f aca="false">1/((-338.1988*M416^4+324.4917*M416^3-102.6725*M416^2+10.85846*M416-0.03389924)+(164.3052*M416^4-157.9805*M416^3+50.16642*M416^2-5.346373*M416+0.02051445)*O416+(-29.85781*M416^4+28.76961*M416^3-9.16867*M416^2+0.9845943*M416-0.004369622)*O416^2+(2.405338*M416^4-2.322631*M416^3+0.7428868*M416^2-0.08038292*M416+0.0004033068)*O416^3+(-0.07247987*M416^4+0.07013834*M416^3-0.02251543*M416^2+0.002454832*M416-0.00001364184)*O416^4)-273.15</f>
        <v>345.867868986395</v>
      </c>
      <c r="T416" s="44" t="n">
        <f aca="false">IF(O416&gt;9.5,R416,S416)</f>
        <v>348.544800501184</v>
      </c>
      <c r="U416" s="45" t="n">
        <f aca="false">10^(5.3323-1986.4/(T416+273.15))*(1+(M416/(1-M416)))</f>
        <v>161.64277679889</v>
      </c>
      <c r="V416" s="45" t="n">
        <f aca="false">10^(-4237400000/((T416+273.15)^3)+14105000/((T416+273.15)^2)-16926/(T416+273.15)+10.215)*(1+(M416/(1-M416)))</f>
        <v>83.1551857886016</v>
      </c>
      <c r="W416" s="46" t="n">
        <f aca="false">IF(O416&gt;9.5,U416,V416)</f>
        <v>161.64277679889</v>
      </c>
      <c r="X416" s="47" t="n">
        <f aca="false">LOG(F416/(E416+I416))-4*LOG((J416+4*I416)/(D416-2*I416))</f>
        <v>11.0302683402743</v>
      </c>
      <c r="Y416" s="48" t="n">
        <f aca="false">1/((-0.0000622619*M416^4+0.00006685541*M416^3-0.00002653208*M416^2+0.000003056223*M416+0.000001021845)*X416^4+(0.00280445*M416^4-0.002992959*M416^3+0.001167822*M416^2-0.0001254123*M416-0.00004531143)*X416^3+(-0.0470429*M416^4+0.04991906*M416^3-0.01917336*M416^2+0.001920842*M416+0.0007510058)*X416^2+(0.3483213*M416^4-0.367639*M416^3+0.1391247*M416^2-0.01297486*M416-0.005414418)*X416+(-0.96068*M416^4+1.008786*M416^3-0.3764276*M416^2+0.03258146*M416+0.01498928))-273.15</f>
        <v>757.63877372026</v>
      </c>
      <c r="Z416" s="13" t="n">
        <f aca="false">10^(-1052100000/((Y416+273.15)^3)+2394800/((Y416+273.15)^2)-2750.8/(Y416+273.15)+4.527)*(1+(M416/(1-M416)))</f>
        <v>1671.16996703715</v>
      </c>
      <c r="AA416" s="49" t="n">
        <f aca="false">-0.000000000004960196*Y416^4+0.00000001553066*Y416^3-0.00001833542*Y416^2+0.009852548*Y416+3.379594</f>
        <v>5.43931301802997</v>
      </c>
      <c r="AB416" s="49" t="n">
        <f aca="false">(10^(LOG(F416/1000000)-AA416))*1000000</f>
        <v>0.00352732384950694</v>
      </c>
      <c r="AC416" s="50"/>
      <c r="AD416" s="50"/>
      <c r="AE416" s="50"/>
      <c r="AF416" s="50"/>
      <c r="AG416" s="31"/>
      <c r="AH416" s="39"/>
      <c r="AI416" s="39"/>
      <c r="AJ416" s="39"/>
    </row>
    <row r="417" customFormat="false" ht="14.5" hidden="false" customHeight="false" outlineLevel="0" collapsed="false">
      <c r="A417" s="32" t="s">
        <v>38</v>
      </c>
      <c r="B417" s="33" t="n">
        <v>36627</v>
      </c>
      <c r="C417" s="34" t="n">
        <v>149.1</v>
      </c>
      <c r="D417" s="35" t="n">
        <v>849900</v>
      </c>
      <c r="E417" s="35" t="n">
        <v>148200</v>
      </c>
      <c r="F417" s="35" t="n">
        <v>932.44692318133</v>
      </c>
      <c r="G417" s="36" t="n">
        <v>0.493660384068571</v>
      </c>
      <c r="H417" s="35" t="n">
        <v>476.751109723789</v>
      </c>
      <c r="I417" s="37" t="n">
        <v>16.8268210850128</v>
      </c>
      <c r="J417" s="35" t="n">
        <v>340.918513156958</v>
      </c>
      <c r="K417" s="51" t="n">
        <v>1.21569911706381</v>
      </c>
      <c r="L417" s="36" t="n">
        <v>0.487659095484684</v>
      </c>
      <c r="M417" s="38" t="n">
        <f aca="false">E417/(D417+E417)</f>
        <v>0.148482116020439</v>
      </c>
      <c r="N417" s="31" t="n">
        <f aca="false">LOG(L417/E417)-LOG(J417/D417)</f>
        <v>-2.08601463130391</v>
      </c>
      <c r="O417" s="39" t="n">
        <f aca="false">LOG(I417/E417)-4*LOG(J417/D417)</f>
        <v>9.64202284756687</v>
      </c>
      <c r="P417" s="40" t="n">
        <f aca="false">1/((0.0008487619*M417^4-0.001191429*M417^3+0.0006858667*M417^2-0.0003799214*M417+0.001147017)+(-0.005137695*M417^4+0.005929029*M417^3-0.002740698*M417^2+0.0005322879*M417-0.00077217)*N417+(-0.009782143*M417^4+0.01168796*M417^3-0.005585195*M417^2+0.001486423*M417-0.0005542923)*N417^2+(-0.005205648*M417^4+0.006267498*M417^3-0.003011277*M417^2+0.0008427649*M417-0.0002680103)*N417^3+(-0.0008588714*M417^4+0.001036726*M417^3-0.000498879*M417^2+0.0001418067*M417-0.00004093)*N417^4)-273.15</f>
        <v>225.521212013916</v>
      </c>
      <c r="Q417" s="41" t="n">
        <f aca="false">10^(5.3323-1986.4/(P417+273.15))*(1+(M417/(1-M417)))</f>
        <v>26.2252764549444</v>
      </c>
      <c r="R417" s="42" t="n">
        <f aca="false">1/((-249.7937*M417^4+260.668*M417^3-98.31472*M417^2+16.41854*M417-1.147862)+(89.79142*M417^4-93.69606*M417^3+35.33578*M417^2-5.899114*M417+0.4110321)*O417+(-12.07122*M417^4+12.59559*M417^3-4.749825*M417^2+0.7927105*M417-0.0550276)*O417^2+(0.7193242*M417^4-0.7505385*M417^3+0.2830093*M417^2-0.04721837*M417+0.003268372)*O417^3+(-0.01603161*M417^4+0.01672658*M417^3-0.006306754*M417^2+0.001051957*M417-0.00007262834)*O417^4)-273.15</f>
        <v>336.034419649373</v>
      </c>
      <c r="S417" s="43" t="n">
        <f aca="false">1/((-338.1988*M417^4+324.4917*M417^3-102.6725*M417^2+10.85846*M417-0.03389924)+(164.3052*M417^4-157.9805*M417^3+50.16642*M417^2-5.346373*M417+0.02051445)*O417+(-29.85781*M417^4+28.76961*M417^3-9.16867*M417^2+0.9845943*M417-0.004369622)*O417^2+(2.405338*M417^4-2.322631*M417^3+0.7428868*M417^2-0.08038292*M417+0.0004033068)*O417^3+(-0.07247987*M417^4+0.07013834*M417^3-0.02251543*M417^2+0.002454832*M417-0.00001364184)*O417^4)-273.15</f>
        <v>324.817659951727</v>
      </c>
      <c r="T417" s="44" t="n">
        <f aca="false">IF(O417&gt;9.5,R417,S417)</f>
        <v>336.034419649373</v>
      </c>
      <c r="U417" s="45" t="n">
        <f aca="false">10^(5.3323-1986.4/(T417+273.15))*(1+(M417/(1-M417)))</f>
        <v>138.469173975004</v>
      </c>
      <c r="V417" s="45" t="n">
        <f aca="false">10^(-4237400000/((T417+273.15)^3)+14105000/((T417+273.15)^2)-16926/(T417+273.15)+10.215)*(1+(M417/(1-M417)))</f>
        <v>58.1508755473923</v>
      </c>
      <c r="W417" s="46" t="n">
        <f aca="false">IF(O417&gt;9.5,U417,V417)</f>
        <v>138.469173975004</v>
      </c>
      <c r="X417" s="47" t="n">
        <f aca="false">LOG(F417/(E417+I417))-4*LOG((J417+4*I417)/(D417-2*I417))</f>
        <v>11.0725273527528</v>
      </c>
      <c r="Y417" s="48" t="n">
        <f aca="false">1/((-0.0000622619*M417^4+0.00006685541*M417^3-0.00002653208*M417^2+0.000003056223*M417+0.000001021845)*X417^4+(0.00280445*M417^4-0.002992959*M417^3+0.001167822*M417^2-0.0001254123*M417-0.00004531143)*X417^3+(-0.0470429*M417^4+0.04991906*M417^3-0.01917336*M417^2+0.001920842*M417+0.0007510058)*X417^2+(0.3483213*M417^4-0.367639*M417^3+0.1391247*M417^2-0.01297486*M417-0.005414418)*X417+(-0.96068*M417^4+1.008786*M417^3-0.3764276*M417^2+0.03258146*M417+0.01498928))-273.15</f>
        <v>753.239984392936</v>
      </c>
      <c r="Z417" s="13" t="n">
        <f aca="false">10^(-1052100000/((Y417+273.15)^3)+2394800/((Y417+273.15)^2)-2750.8/(Y417+273.15)+4.527)*(1+(M417/(1-M417)))</f>
        <v>1647.98499578181</v>
      </c>
      <c r="AA417" s="49" t="n">
        <f aca="false">-0.000000000004960196*Y417^4+0.00000001553066*Y417^3-0.00001833542*Y417^2+0.009852548*Y417+3.379594</f>
        <v>5.43849618007591</v>
      </c>
      <c r="AB417" s="49" t="n">
        <f aca="false">(10^(LOG(F417/1000000)-AA417))*1000000</f>
        <v>0.00339725338595059</v>
      </c>
      <c r="AC417" s="50"/>
      <c r="AD417" s="50"/>
      <c r="AE417" s="50"/>
      <c r="AF417" s="50"/>
      <c r="AG417" s="31"/>
      <c r="AH417" s="39"/>
      <c r="AI417" s="39"/>
      <c r="AJ417" s="39"/>
    </row>
    <row r="418" customFormat="false" ht="14.5" hidden="false" customHeight="false" outlineLevel="0" collapsed="false">
      <c r="A418" s="32" t="s">
        <v>38</v>
      </c>
      <c r="B418" s="33" t="n">
        <v>36663</v>
      </c>
      <c r="C418" s="34" t="n">
        <v>149.1</v>
      </c>
      <c r="D418" s="35" t="n">
        <v>853600</v>
      </c>
      <c r="E418" s="35" t="n">
        <v>144700</v>
      </c>
      <c r="F418" s="35" t="n">
        <v>900.303727226865</v>
      </c>
      <c r="G418" s="36" t="n">
        <v>0.530702099936587</v>
      </c>
      <c r="H418" s="35" t="n">
        <v>432.045403883994</v>
      </c>
      <c r="I418" s="37" t="n">
        <v>15.1901780296107</v>
      </c>
      <c r="J418" s="35" t="n">
        <v>311.410850526509</v>
      </c>
      <c r="K418" s="51" t="n">
        <v>1.11795221271638</v>
      </c>
      <c r="L418" s="36" t="n">
        <v>0.40327494825645</v>
      </c>
      <c r="M418" s="38" t="n">
        <f aca="false">E418/(D418+E418)</f>
        <v>0.144946408895122</v>
      </c>
      <c r="N418" s="31" t="n">
        <f aca="false">LOG(L418/E418)-LOG(J418/D418)</f>
        <v>-2.11694662122912</v>
      </c>
      <c r="O418" s="39" t="n">
        <f aca="false">LOG(I418/E418)-4*LOG(J418/D418)</f>
        <v>9.77277699570445</v>
      </c>
      <c r="P418" s="40" t="n">
        <f aca="false">1/((0.0008487619*M418^4-0.001191429*M418^3+0.0006858667*M418^2-0.0003799214*M418+0.001147017)+(-0.005137695*M418^4+0.005929029*M418^3-0.002740698*M418^2+0.0005322879*M418-0.00077217)*N418+(-0.009782143*M418^4+0.01168796*M418^3-0.005585195*M418^2+0.001486423*M418-0.0005542923)*N418^2+(-0.005205648*M418^4+0.006267498*M418^3-0.003011277*M418^2+0.0008427649*M418-0.0002680103)*N418^3+(-0.0008588714*M418^4+0.001036726*M418^3-0.000498879*M418^2+0.0001418067*M418-0.00004093)*N418^4)-273.15</f>
        <v>222.042821299407</v>
      </c>
      <c r="Q418" s="41" t="n">
        <f aca="false">10^(5.3323-1986.4/(P418+273.15))*(1+(M418/(1-M418)))</f>
        <v>24.4872464087154</v>
      </c>
      <c r="R418" s="42" t="n">
        <f aca="false">1/((-249.7937*M418^4+260.668*M418^3-98.31472*M418^2+16.41854*M418-1.147862)+(89.79142*M418^4-93.69606*M418^3+35.33578*M418^2-5.899114*M418+0.4110321)*O418+(-12.07122*M418^4+12.59559*M418^3-4.749825*M418^2+0.7927105*M418-0.0550276)*O418^2+(0.7193242*M418^4-0.7505385*M418^3+0.2830093*M418^2-0.04721837*M418+0.003268372)*O418^3+(-0.01603161*M418^4+0.01672658*M418^3-0.006306754*M418^2+0.001051957*M418-0.00007262834)*O418^4)-273.15</f>
        <v>317.879794858809</v>
      </c>
      <c r="S418" s="43" t="n">
        <f aca="false">1/((-338.1988*M418^4+324.4917*M418^3-102.6725*M418^2+10.85846*M418-0.03389924)+(164.3052*M418^4-157.9805*M418^3+50.16642*M418^2-5.346373*M418+0.02051445)*O418+(-29.85781*M418^4+28.76961*M418^3-9.16867*M418^2+0.9845943*M418-0.004369622)*O418^2+(2.405338*M418^4-2.322631*M418^3+0.7428868*M418^2-0.08038292*M418+0.0004033068)*O418^3+(-0.07247987*M418^4+0.07013834*M418^3-0.02251543*M418^2+0.002454832*M418-0.00001364184)*O418^4)-273.15</f>
        <v>286.695570823334</v>
      </c>
      <c r="T418" s="44" t="n">
        <f aca="false">IF(O418&gt;9.5,R418,S418)</f>
        <v>317.879794858809</v>
      </c>
      <c r="U418" s="45" t="n">
        <f aca="false">10^(5.3323-1986.4/(T418+273.15))*(1+(M418/(1-M418)))</f>
        <v>109.494723824596</v>
      </c>
      <c r="V418" s="45" t="n">
        <f aca="false">10^(-4237400000/((T418+273.15)^3)+14105000/((T418+273.15)^2)-16926/(T418+273.15)+10.215)*(1+(M418/(1-M418)))</f>
        <v>31.5720096132056</v>
      </c>
      <c r="W418" s="46" t="n">
        <f aca="false">IF(O418&gt;9.5,U418,V418)</f>
        <v>109.494723824596</v>
      </c>
      <c r="X418" s="47" t="n">
        <f aca="false">LOG(F418/(E418+I418))-4*LOG((J418+4*I418)/(D418-2*I418))</f>
        <v>11.2358579815857</v>
      </c>
      <c r="Y418" s="48" t="n">
        <f aca="false">1/((-0.0000622619*M418^4+0.00006685541*M418^3-0.00002653208*M418^2+0.000003056223*M418+0.000001021845)*X418^4+(0.00280445*M418^4-0.002992959*M418^3+0.001167822*M418^2-0.0001254123*M418-0.00004531143)*X418^3+(-0.0470429*M418^4+0.04991906*M418^3-0.01917336*M418^2+0.001920842*M418+0.0007510058)*X418^2+(0.3483213*M418^4-0.367639*M418^3+0.1391247*M418^2-0.01297486*M418-0.005414418)*X418+(-0.96068*M418^4+1.008786*M418^3-0.3764276*M418^2+0.03258146*M418+0.01498928))-273.15</f>
        <v>735.967687131802</v>
      </c>
      <c r="Z418" s="13" t="n">
        <f aca="false">10^(-1052100000/((Y418+273.15)^3)+2394800/((Y418+273.15)^2)-2750.8/(Y418+273.15)+4.527)*(1+(M418/(1-M418)))</f>
        <v>1573.77350247932</v>
      </c>
      <c r="AA418" s="49" t="n">
        <f aca="false">-0.000000000004960196*Y418^4+0.00000001553066*Y418^3-0.00001833542*Y418^2+0.009852548*Y418+3.379594</f>
        <v>5.43523831385163</v>
      </c>
      <c r="AB418" s="49" t="n">
        <f aca="false">(10^(LOG(F418/1000000)-AA418))*1000000</f>
        <v>0.00330484225090182</v>
      </c>
      <c r="AC418" s="50"/>
      <c r="AD418" s="50"/>
      <c r="AE418" s="50"/>
      <c r="AF418" s="50"/>
      <c r="AG418" s="31"/>
      <c r="AH418" s="39"/>
      <c r="AI418" s="39"/>
      <c r="AJ418" s="39"/>
    </row>
    <row r="419" customFormat="false" ht="14.5" hidden="false" customHeight="false" outlineLevel="0" collapsed="false">
      <c r="A419" s="32" t="s">
        <v>38</v>
      </c>
      <c r="B419" s="33" t="n">
        <v>36692</v>
      </c>
      <c r="C419" s="34" t="n">
        <v>148</v>
      </c>
      <c r="D419" s="35" t="n">
        <v>873000</v>
      </c>
      <c r="E419" s="35" t="n">
        <v>125000</v>
      </c>
      <c r="F419" s="35" t="n">
        <v>1100.19031408981</v>
      </c>
      <c r="G419" s="36" t="n">
        <v>0.470311673133671</v>
      </c>
      <c r="H419" s="35" t="n">
        <v>466.422520237473</v>
      </c>
      <c r="I419" s="37" t="n">
        <v>16.6799734505664</v>
      </c>
      <c r="J419" s="35" t="n">
        <v>330.555556466788</v>
      </c>
      <c r="K419" s="51" t="n">
        <v>1.25005966661755</v>
      </c>
      <c r="L419" s="36" t="n">
        <v>0.434351023381475</v>
      </c>
      <c r="M419" s="38" t="n">
        <f aca="false">E419/(D419+E419)</f>
        <v>0.125250501002004</v>
      </c>
      <c r="N419" s="31" t="n">
        <f aca="false">LOG(L419/E419)-LOG(J419/D419)</f>
        <v>-2.03729938202647</v>
      </c>
      <c r="O419" s="39" t="n">
        <f aca="false">LOG(I419/E419)-4*LOG(J419/D419)</f>
        <v>9.81236446956225</v>
      </c>
      <c r="P419" s="40" t="n">
        <f aca="false">1/((0.0008487619*M419^4-0.001191429*M419^3+0.0006858667*M419^2-0.0003799214*M419+0.001147017)+(-0.005137695*M419^4+0.005929029*M419^3-0.002740698*M419^2+0.0005322879*M419-0.00077217)*N419+(-0.009782143*M419^4+0.01168796*M419^3-0.005585195*M419^2+0.001486423*M419-0.0005542923)*N419^2+(-0.005205648*M419^4+0.006267498*M419^3-0.003011277*M419^2+0.0008427649*M419-0.0002680103)*N419^3+(-0.0008588714*M419^4+0.001036726*M419^3-0.000498879*M419^2+0.0001418067*M419-0.00004093)*N419^4)-273.15</f>
        <v>231.156034934066</v>
      </c>
      <c r="Q419" s="41" t="n">
        <f aca="false">10^(5.3323-1986.4/(P419+273.15))*(1+(M419/(1-M419)))</f>
        <v>28.283828227612</v>
      </c>
      <c r="R419" s="42" t="n">
        <f aca="false">1/((-249.7937*M419^4+260.668*M419^3-98.31472*M419^2+16.41854*M419-1.147862)+(89.79142*M419^4-93.69606*M419^3+35.33578*M419^2-5.899114*M419+0.4110321)*O419+(-12.07122*M419^4+12.59559*M419^3-4.749825*M419^2+0.7927105*M419-0.0550276)*O419^2+(0.7193242*M419^4-0.7505385*M419^3+0.2830093*M419^2-0.04721837*M419+0.003268372)*O419^3+(-0.01603161*M419^4+0.01672658*M419^3-0.006306754*M419^2+0.001051957*M419-0.00007262834)*O419^4)-273.15</f>
        <v>313.482534468493</v>
      </c>
      <c r="S419" s="43" t="n">
        <f aca="false">1/((-338.1988*M419^4+324.4917*M419^3-102.6725*M419^2+10.85846*M419-0.03389924)+(164.3052*M419^4-157.9805*M419^3+50.16642*M419^2-5.346373*M419+0.02051445)*O419+(-29.85781*M419^4+28.76961*M419^3-9.16867*M419^2+0.9845943*M419-0.004369622)*O419^2+(2.405338*M419^4-2.322631*M419^3+0.7428868*M419^2-0.08038292*M419+0.0004033068)*O419^3+(-0.07247987*M419^4+0.07013834*M419^3-0.02251543*M419^2+0.002454832*M419-0.00001364184)*O419^4)-273.15</f>
        <v>274.181453542967</v>
      </c>
      <c r="T419" s="44" t="n">
        <f aca="false">IF(O419&gt;9.5,R419,S419)</f>
        <v>313.482534468493</v>
      </c>
      <c r="U419" s="45" t="n">
        <f aca="false">10^(5.3323-1986.4/(T419+273.15))*(1+(M419/(1-M419)))</f>
        <v>100.997402240596</v>
      </c>
      <c r="V419" s="45" t="n">
        <f aca="false">10^(-4237400000/((T419+273.15)^3)+14105000/((T419+273.15)^2)-16926/(T419+273.15)+10.215)*(1+(M419/(1-M419)))</f>
        <v>26.1426524787322</v>
      </c>
      <c r="W419" s="46" t="n">
        <f aca="false">IF(O419&gt;9.5,U419,V419)</f>
        <v>100.997402240596</v>
      </c>
      <c r="X419" s="47" t="n">
        <f aca="false">LOG(F419/(E419+I419))-4*LOG((J419+4*I419)/(D419-2*I419))</f>
        <v>11.312123532425</v>
      </c>
      <c r="Y419" s="48" t="n">
        <f aca="false">1/((-0.0000622619*M419^4+0.00006685541*M419^3-0.00002653208*M419^2+0.000003056223*M419+0.000001021845)*X419^4+(0.00280445*M419^4-0.002992959*M419^3+0.001167822*M419^2-0.0001254123*M419-0.00004531143)*X419^3+(-0.0470429*M419^4+0.04991906*M419^3-0.01917336*M419^2+0.001920842*M419+0.0007510058)*X419^2+(0.3483213*M419^4-0.367639*M419^3+0.1391247*M419^2-0.01297486*M419-0.005414418)*X419+(-0.96068*M419^4+1.008786*M419^3-0.3764276*M419^2+0.03258146*M419+0.01498928))-273.15</f>
        <v>729.70344506646</v>
      </c>
      <c r="Z419" s="13" t="n">
        <f aca="false">10^(-1052100000/((Y419+273.15)^3)+2394800/((Y419+273.15)^2)-2750.8/(Y419+273.15)+4.527)*(1+(M419/(1-M419)))</f>
        <v>1514.22289600429</v>
      </c>
      <c r="AA419" s="49" t="n">
        <f aca="false">-0.000000000004960196*Y419^4+0.00000001553066*Y419^3-0.00001833542*Y419^2+0.009852548*Y419+3.379594</f>
        <v>5.4340337292709</v>
      </c>
      <c r="AB419" s="49" t="n">
        <f aca="false">(10^(LOG(F419/1000000)-AA419))*1000000</f>
        <v>0.00404980477303021</v>
      </c>
      <c r="AC419" s="50"/>
      <c r="AD419" s="50"/>
      <c r="AE419" s="50"/>
      <c r="AF419" s="50"/>
      <c r="AG419" s="31"/>
      <c r="AH419" s="39"/>
      <c r="AI419" s="39"/>
      <c r="AJ419" s="39"/>
    </row>
    <row r="420" customFormat="false" ht="14.5" hidden="false" customHeight="false" outlineLevel="0" collapsed="false">
      <c r="A420" s="32" t="s">
        <v>38</v>
      </c>
      <c r="B420" s="33" t="n">
        <v>36713</v>
      </c>
      <c r="C420" s="34" t="n">
        <v>144.8</v>
      </c>
      <c r="D420" s="35" t="n">
        <v>846400</v>
      </c>
      <c r="E420" s="35" t="n">
        <v>151600</v>
      </c>
      <c r="F420" s="35" t="n">
        <v>1010.41707106719</v>
      </c>
      <c r="G420" s="36" t="n">
        <v>0.429781184105569</v>
      </c>
      <c r="H420" s="35" t="n">
        <v>483.962615168929</v>
      </c>
      <c r="I420" s="37" t="n">
        <v>17.2425804230736</v>
      </c>
      <c r="J420" s="35" t="n">
        <v>341.226465487904</v>
      </c>
      <c r="K420" s="51" t="n">
        <v>1.28158023085313</v>
      </c>
      <c r="L420" s="36" t="n">
        <v>0.438210991661055</v>
      </c>
      <c r="M420" s="38" t="n">
        <f aca="false">E420/(D420+E420)</f>
        <v>0.15190380761523</v>
      </c>
      <c r="N420" s="31" t="n">
        <f aca="false">LOG(L420/E420)-LOG(J420/D420)</f>
        <v>-2.14448298745555</v>
      </c>
      <c r="O420" s="39" t="n">
        <f aca="false">LOG(I420/E420)-4*LOG(J420/D420)</f>
        <v>9.63403484723606</v>
      </c>
      <c r="P420" s="40" t="n">
        <f aca="false">1/((0.0008487619*M420^4-0.001191429*M420^3+0.0006858667*M420^2-0.0003799214*M420+0.001147017)+(-0.005137695*M420^4+0.005929029*M420^3-0.002740698*M420^2+0.0005322879*M420-0.00077217)*N420+(-0.009782143*M420^4+0.01168796*M420^3-0.005585195*M420^2+0.001486423*M420-0.0005542923)*N420^2+(-0.005205648*M420^4+0.006267498*M420^3-0.003011277*M420^2+0.0008427649*M420-0.0002680103)*N420^3+(-0.0008588714*M420^4+0.001036726*M420^3-0.000498879*M420^2+0.0001418067*M420-0.00004093)*N420^4)-273.15</f>
        <v>218.949304356643</v>
      </c>
      <c r="Q420" s="41" t="n">
        <f aca="false">10^(5.3323-1986.4/(P420+273.15))*(1+(M420/(1-M420)))</f>
        <v>23.2954577731045</v>
      </c>
      <c r="R420" s="42" t="n">
        <f aca="false">1/((-249.7937*M420^4+260.668*M420^3-98.31472*M420^2+16.41854*M420-1.147862)+(89.79142*M420^4-93.69606*M420^3+35.33578*M420^2-5.899114*M420+0.4110321)*O420+(-12.07122*M420^4+12.59559*M420^3-4.749825*M420^2+0.7927105*M420-0.0550276)*O420^2+(0.7193242*M420^4-0.7505385*M420^3+0.2830093*M420^2-0.04721837*M420+0.003268372)*O420^3+(-0.01603161*M420^4+0.01672658*M420^3-0.006306754*M420^2+0.001051957*M420-0.00007262834)*O420^4)-273.15</f>
        <v>337.008326069895</v>
      </c>
      <c r="S420" s="43" t="n">
        <f aca="false">1/((-338.1988*M420^4+324.4917*M420^3-102.6725*M420^2+10.85846*M420-0.03389924)+(164.3052*M420^4-157.9805*M420^3+50.16642*M420^2-5.346373*M420+0.02051445)*O420+(-29.85781*M420^4+28.76961*M420^3-9.16867*M420^2+0.9845943*M420-0.004369622)*O420^2+(2.405338*M420^4-2.322631*M420^3+0.7428868*M420^2-0.08038292*M420+0.0004033068)*O420^3+(-0.07247987*M420^4+0.07013834*M420^3-0.02251543*M420^2+0.002454832*M420-0.00001364184)*O420^4)-273.15</f>
        <v>326.770831643199</v>
      </c>
      <c r="T420" s="44" t="n">
        <f aca="false">IF(O420&gt;9.5,R420,S420)</f>
        <v>337.008326069895</v>
      </c>
      <c r="U420" s="45" t="n">
        <f aca="false">10^(5.3323-1986.4/(T420+273.15))*(1+(M420/(1-M420)))</f>
        <v>140.703993740168</v>
      </c>
      <c r="V420" s="45" t="n">
        <f aca="false">10^(-4237400000/((T420+273.15)^3)+14105000/((T420+273.15)^2)-16926/(T420+273.15)+10.215)*(1+(M420/(1-M420)))</f>
        <v>60.1210923039302</v>
      </c>
      <c r="W420" s="46" t="n">
        <f aca="false">IF(O420&gt;9.5,U420,V420)</f>
        <v>140.703993740168</v>
      </c>
      <c r="X420" s="47" t="n">
        <f aca="false">LOG(F420/(E420+I420))-4*LOG((J420+4*I420)/(D420-2*I420))</f>
        <v>11.0820149020219</v>
      </c>
      <c r="Y420" s="48" t="n">
        <f aca="false">1/((-0.0000622619*M420^4+0.00006685541*M420^3-0.00002653208*M420^2+0.000003056223*M420+0.000001021845)*X420^4+(0.00280445*M420^4-0.002992959*M420^3+0.001167822*M420^2-0.0001254123*M420-0.00004531143)*X420^3+(-0.0470429*M420^4+0.04991906*M420^3-0.01917336*M420^2+0.001920842*M420+0.0007510058)*X420^2+(0.3483213*M420^4-0.367639*M420^3+0.1391247*M420^2-0.01297486*M420-0.005414418)*X420+(-0.96068*M420^4+1.008786*M420^3-0.3764276*M420^2+0.03258146*M420+0.01498928))-273.15</f>
        <v>751.92217568364</v>
      </c>
      <c r="Z420" s="13" t="n">
        <f aca="false">10^(-1052100000/((Y420+273.15)^3)+2394800/((Y420+273.15)^2)-2750.8/(Y420+273.15)+4.527)*(1+(M420/(1-M420)))</f>
        <v>1649.48201192183</v>
      </c>
      <c r="AA420" s="49" t="n">
        <f aca="false">-0.000000000004960196*Y420^4+0.00000001553066*Y420^3-0.00001833542*Y420^2+0.009852548*Y420+3.379594</f>
        <v>5.4382505312975</v>
      </c>
      <c r="AB420" s="49" t="n">
        <f aca="false">(10^(LOG(F420/1000000)-AA420))*1000000</f>
        <v>0.00368341068636651</v>
      </c>
      <c r="AC420" s="50"/>
      <c r="AD420" s="50"/>
      <c r="AE420" s="50"/>
      <c r="AF420" s="50"/>
      <c r="AG420" s="31"/>
      <c r="AH420" s="39"/>
      <c r="AI420" s="39"/>
      <c r="AJ420" s="39"/>
    </row>
    <row r="421" customFormat="false" ht="14.5" hidden="false" customHeight="false" outlineLevel="0" collapsed="false">
      <c r="A421" s="32" t="s">
        <v>38</v>
      </c>
      <c r="B421" s="33" t="n">
        <v>36739</v>
      </c>
      <c r="C421" s="34" t="n">
        <v>146.2</v>
      </c>
      <c r="D421" s="35" t="n">
        <v>869000</v>
      </c>
      <c r="E421" s="35" t="n">
        <v>129300</v>
      </c>
      <c r="F421" s="35" t="n">
        <v>876.35342912213</v>
      </c>
      <c r="G421" s="36" t="n">
        <v>0.45256127501818</v>
      </c>
      <c r="H421" s="35" t="n">
        <v>390.694199911326</v>
      </c>
      <c r="I421" s="37" t="n">
        <v>15.8206699795804</v>
      </c>
      <c r="J421" s="35" t="n">
        <v>319.553397838811</v>
      </c>
      <c r="K421" s="51" t="n">
        <v>1.13807191632509</v>
      </c>
      <c r="L421" s="36" t="n">
        <v>0.428447671562389</v>
      </c>
      <c r="M421" s="38" t="n">
        <f aca="false">E421/(D421+E421)</f>
        <v>0.129520184313333</v>
      </c>
      <c r="N421" s="31" t="n">
        <f aca="false">LOG(L421/E421)-LOG(J421/D421)</f>
        <v>-2.04522440127091</v>
      </c>
      <c r="O421" s="39" t="n">
        <f aca="false">LOG(I421/E421)-4*LOG(J421/D421)</f>
        <v>9.82553169292955</v>
      </c>
      <c r="P421" s="40" t="n">
        <f aca="false">1/((0.0008487619*M421^4-0.001191429*M421^3+0.0006858667*M421^2-0.0003799214*M421+0.001147017)+(-0.005137695*M421^4+0.005929029*M421^3-0.002740698*M421^2+0.0005322879*M421-0.00077217)*N421+(-0.009782143*M421^4+0.01168796*M421^3-0.005585195*M421^2+0.001486423*M421-0.0005542923)*N421^2+(-0.005205648*M421^4+0.006267498*M421^3-0.003011277*M421^2+0.0008427649*M421-0.0002680103)*N421^3+(-0.0008588714*M421^4+0.001036726*M421^3-0.000498879*M421^2+0.0001418067*M421-0.00004093)*N421^4)-273.15</f>
        <v>230.230066808852</v>
      </c>
      <c r="Q421" s="41" t="n">
        <f aca="false">10^(5.3323-1986.4/(P421+273.15))*(1+(M421/(1-M421)))</f>
        <v>27.9523044558964</v>
      </c>
      <c r="R421" s="42" t="n">
        <f aca="false">1/((-249.7937*M421^4+260.668*M421^3-98.31472*M421^2+16.41854*M421-1.147862)+(89.79142*M421^4-93.69606*M421^3+35.33578*M421^2-5.899114*M421+0.4110321)*O421+(-12.07122*M421^4+12.59559*M421^3-4.749825*M421^2+0.7927105*M421-0.0550276)*O421^2+(0.7193242*M421^4-0.7505385*M421^3+0.2830093*M421^2-0.04721837*M421+0.003268372)*O421^3+(-0.01603161*M421^4+0.01672658*M421^3-0.006306754*M421^2+0.001051957*M421-0.00007262834)*O421^4)-273.15</f>
        <v>311.673529693946</v>
      </c>
      <c r="S421" s="43" t="n">
        <f aca="false">1/((-338.1988*M421^4+324.4917*M421^3-102.6725*M421^2+10.85846*M421-0.03389924)+(164.3052*M421^4-157.9805*M421^3+50.16642*M421^2-5.346373*M421+0.02051445)*O421+(-29.85781*M421^4+28.76961*M421^3-9.16867*M421^2+0.9845943*M421-0.004369622)*O421^2+(2.405338*M421^4-2.322631*M421^3+0.7428868*M421^2-0.08038292*M421+0.0004033068)*O421^3+(-0.07247987*M421^4+0.07013834*M421^3-0.02251543*M421^2+0.002454832*M421-0.00001364184)*O421^4)-273.15</f>
        <v>269.596576520431</v>
      </c>
      <c r="T421" s="44" t="n">
        <f aca="false">IF(O421&gt;9.5,R421,S421)</f>
        <v>311.673529693946</v>
      </c>
      <c r="U421" s="45" t="n">
        <f aca="false">10^(5.3323-1986.4/(T421+273.15))*(1+(M421/(1-M421)))</f>
        <v>99.0743271005011</v>
      </c>
      <c r="V421" s="45" t="n">
        <f aca="false">10^(-4237400000/((T421+273.15)^3)+14105000/((T421+273.15)^2)-16926/(T421+273.15)+10.215)*(1+(M421/(1-M421)))</f>
        <v>24.4794055656252</v>
      </c>
      <c r="W421" s="46" t="n">
        <f aca="false">IF(O421&gt;9.5,U421,V421)</f>
        <v>99.0743271005011</v>
      </c>
      <c r="X421" s="47" t="n">
        <f aca="false">LOG(F421/(E421+I421))-4*LOG((J421+4*I421)/(D421-2*I421))</f>
        <v>11.2549920494324</v>
      </c>
      <c r="Y421" s="48" t="n">
        <f aca="false">1/((-0.0000622619*M421^4+0.00006685541*M421^3-0.00002653208*M421^2+0.000003056223*M421+0.000001021845)*X421^4+(0.00280445*M421^4-0.002992959*M421^3+0.001167822*M421^2-0.0001254123*M421-0.00004531143)*X421^3+(-0.0470429*M421^4+0.04991906*M421^3-0.01917336*M421^2+0.001920842*M421+0.0007510058)*X421^2+(0.3483213*M421^4-0.367639*M421^3+0.1391247*M421^2-0.01297486*M421-0.005414418)*X421+(-0.96068*M421^4+1.008786*M421^3-0.3764276*M421^2+0.03258146*M421+0.01498928))-273.15</f>
        <v>735.283910173065</v>
      </c>
      <c r="Z421" s="13" t="n">
        <f aca="false">10^(-1052100000/((Y421+273.15)^3)+2394800/((Y421+273.15)^2)-2750.8/(Y421+273.15)+4.527)*(1+(M421/(1-M421)))</f>
        <v>1543.24442563642</v>
      </c>
      <c r="AA421" s="49" t="n">
        <f aca="false">-0.000000000004960196*Y421^4+0.00000001553066*Y421^3-0.00001833542*Y421^2+0.009852548*Y421+3.379594</f>
        <v>5.43510748301239</v>
      </c>
      <c r="AB421" s="49" t="n">
        <f aca="false">(10^(LOG(F421/1000000)-AA421))*1000000</f>
        <v>0.00321789454361489</v>
      </c>
      <c r="AC421" s="50"/>
      <c r="AD421" s="50"/>
      <c r="AE421" s="50"/>
      <c r="AF421" s="50"/>
      <c r="AG421" s="31"/>
      <c r="AH421" s="39"/>
      <c r="AI421" s="39"/>
      <c r="AJ421" s="39"/>
    </row>
    <row r="422" customFormat="false" ht="14.5" hidden="false" customHeight="false" outlineLevel="0" collapsed="false">
      <c r="A422" s="32" t="s">
        <v>38</v>
      </c>
      <c r="B422" s="33" t="n">
        <v>36760</v>
      </c>
      <c r="C422" s="34" t="n">
        <v>146.6</v>
      </c>
      <c r="D422" s="35" t="n">
        <v>837900</v>
      </c>
      <c r="E422" s="35" t="n">
        <v>160200</v>
      </c>
      <c r="F422" s="35" t="n">
        <v>1062.71966609144</v>
      </c>
      <c r="G422" s="36" t="n">
        <v>0.67280567930185</v>
      </c>
      <c r="H422" s="35" t="n">
        <v>511.276802398198</v>
      </c>
      <c r="I422" s="37" t="n">
        <v>18.2857142427467</v>
      </c>
      <c r="J422" s="35" t="n">
        <v>273.866285909124</v>
      </c>
      <c r="K422" s="51" t="n">
        <v>1.4357252112305</v>
      </c>
      <c r="L422" s="36" t="n">
        <v>0.472791562520952</v>
      </c>
      <c r="M422" s="38" t="n">
        <f aca="false">E422/(D422+E422)</f>
        <v>0.160504959422904</v>
      </c>
      <c r="N422" s="31" t="n">
        <f aca="false">LOG(L422/E422)-LOG(J422/D422)</f>
        <v>-2.04433917591041</v>
      </c>
      <c r="O422" s="39" t="n">
        <f aca="false">LOG(I422/E422)-4*LOG(J422/D422)</f>
        <v>10.000063890274</v>
      </c>
      <c r="P422" s="40" t="n">
        <f aca="false">1/((0.0008487619*M422^4-0.001191429*M422^3+0.0006858667*M422^2-0.0003799214*M422+0.001147017)+(-0.005137695*M422^4+0.005929029*M422^3-0.002740698*M422^2+0.0005322879*M422-0.00077217)*N422+(-0.009782143*M422^4+0.01168796*M422^3-0.005585195*M422^2+0.001486423*M422-0.0005542923)*N422^2+(-0.005205648*M422^4+0.006267498*M422^3-0.003011277*M422^2+0.0008427649*M422-0.0002680103)*N422^3+(-0.0008588714*M422^4+0.001036726*M422^3-0.000498879*M422^2+0.0001418067*M422-0.00004093)*N422^4)-273.15</f>
        <v>230.218163348323</v>
      </c>
      <c r="Q422" s="41" t="n">
        <f aca="false">10^(5.3323-1986.4/(P422+273.15))*(1+(M422/(1-M422)))</f>
        <v>28.9777640612871</v>
      </c>
      <c r="R422" s="42" t="n">
        <f aca="false">1/((-249.7937*M422^4+260.668*M422^3-98.31472*M422^2+16.41854*M422-1.147862)+(89.79142*M422^4-93.69606*M422^3+35.33578*M422^2-5.899114*M422+0.4110321)*O422+(-12.07122*M422^4+12.59559*M422^3-4.749825*M422^2+0.7927105*M422-0.0550276)*O422^2+(0.7193242*M422^4-0.7505385*M422^3+0.2830093*M422^2-0.04721837*M422+0.003268372)*O422^3+(-0.01603161*M422^4+0.01672658*M422^3-0.006306754*M422^2+0.001051957*M422-0.00007262834)*O422^4)-273.15</f>
        <v>291.803780334264</v>
      </c>
      <c r="S422" s="43" t="n">
        <f aca="false">1/((-338.1988*M422^4+324.4917*M422^3-102.6725*M422^2+10.85846*M422-0.03389924)+(164.3052*M422^4-157.9805*M422^3+50.16642*M422^2-5.346373*M422+0.02051445)*O422+(-29.85781*M422^4+28.76961*M422^3-9.16867*M422^2+0.9845943*M422-0.004369622)*O422^2+(2.405338*M422^4-2.322631*M422^3+0.7428868*M422^2-0.08038292*M422+0.0004033068)*O422^3+(-0.07247987*M422^4+0.07013834*M422^3-0.02251543*M422^2+0.002454832*M422-0.00001364184)*O422^4)-273.15</f>
        <v>219.760526613888</v>
      </c>
      <c r="T422" s="44" t="n">
        <f aca="false">IF(O422&gt;9.5,R422,S422)</f>
        <v>291.803780334264</v>
      </c>
      <c r="U422" s="45" t="n">
        <f aca="false">10^(5.3323-1986.4/(T422+273.15))*(1+(M422/(1-M422)))</f>
        <v>78.0264816263124</v>
      </c>
      <c r="V422" s="45" t="n">
        <f aca="false">10^(-4237400000/((T422+273.15)^3)+14105000/((T422+273.15)^2)-16926/(T422+273.15)+10.215)*(1+(M422/(1-M422)))</f>
        <v>10.5623855347281</v>
      </c>
      <c r="W422" s="46" t="n">
        <f aca="false">IF(O422&gt;9.5,U422,V422)</f>
        <v>78.0264816263124</v>
      </c>
      <c r="X422" s="47" t="n">
        <f aca="false">LOG(F422/(E422+I422))-4*LOG((J422+4*I422)/(D422-2*I422))</f>
        <v>11.353035904744</v>
      </c>
      <c r="Y422" s="48" t="n">
        <f aca="false">1/((-0.0000622619*M422^4+0.00006685541*M422^3-0.00002653208*M422^2+0.000003056223*M422+0.000001021845)*X422^4+(0.00280445*M422^4-0.002992959*M422^3+0.001167822*M422^2-0.0001254123*M422-0.00004531143)*X422^3+(-0.0470429*M422^4+0.04991906*M422^3-0.01917336*M422^2+0.001920842*M422+0.0007510058)*X422^2+(0.3483213*M422^4-0.367639*M422^3+0.1391247*M422^2-0.01297486*M422-0.005414418)*X422+(-0.96068*M422^4+1.008786*M422^3-0.3764276*M422^2+0.03258146*M422+0.01498928))-273.15</f>
        <v>722.397885286645</v>
      </c>
      <c r="Z422" s="13" t="n">
        <f aca="false">10^(-1052100000/((Y422+273.15)^3)+2394800/((Y422+273.15)^2)-2750.8/(Y422+273.15)+4.527)*(1+(M422/(1-M422)))</f>
        <v>1548.34969982801</v>
      </c>
      <c r="AA422" s="49" t="n">
        <f aca="false">-0.000000000004960196*Y422^4+0.00000001553066*Y422^3-0.00001833542*Y422^2+0.009852548*Y422+3.379594</f>
        <v>5.43261053760619</v>
      </c>
      <c r="AB422" s="49" t="n">
        <f aca="false">(10^(LOG(F422/1000000)-AA422))*1000000</f>
        <v>0.00392471549412637</v>
      </c>
      <c r="AC422" s="50"/>
      <c r="AD422" s="50"/>
      <c r="AE422" s="50"/>
      <c r="AF422" s="50"/>
      <c r="AG422" s="31"/>
      <c r="AH422" s="39"/>
      <c r="AI422" s="39"/>
      <c r="AJ422" s="39"/>
    </row>
    <row r="423" customFormat="false" ht="14.5" hidden="false" customHeight="false" outlineLevel="0" collapsed="false">
      <c r="A423" s="32" t="s">
        <v>38</v>
      </c>
      <c r="B423" s="33" t="n">
        <v>36761</v>
      </c>
      <c r="C423" s="34" t="n">
        <v>145.9</v>
      </c>
      <c r="D423" s="35" t="n">
        <v>868200</v>
      </c>
      <c r="E423" s="35" t="n">
        <v>130100</v>
      </c>
      <c r="F423" s="35" t="n">
        <v>896.206469013499</v>
      </c>
      <c r="G423" s="36" t="n">
        <v>0.55291962963413</v>
      </c>
      <c r="H423" s="35" t="n">
        <v>444.19559877871</v>
      </c>
      <c r="I423" s="37" t="n">
        <v>17.2585009141284</v>
      </c>
      <c r="J423" s="35" t="n">
        <v>255.662228418092</v>
      </c>
      <c r="K423" s="51" t="n">
        <v>1.18514840403746</v>
      </c>
      <c r="L423" s="36" t="n">
        <v>0.423030538474814</v>
      </c>
      <c r="M423" s="38" t="n">
        <f aca="false">E423/(D423+E423)</f>
        <v>0.13032154662927</v>
      </c>
      <c r="N423" s="31" t="n">
        <f aca="false">LOG(L423/E423)-LOG(J423/D423)</f>
        <v>-1.95695236495954</v>
      </c>
      <c r="O423" s="39" t="n">
        <f aca="false">LOG(I423/E423)-4*LOG(J423/D423)</f>
        <v>10.2465386192394</v>
      </c>
      <c r="P423" s="40" t="n">
        <f aca="false">1/((0.0008487619*M423^4-0.001191429*M423^3+0.0006858667*M423^2-0.0003799214*M423+0.001147017)+(-0.005137695*M423^4+0.005929029*M423^3-0.002740698*M423^2+0.0005322879*M423-0.00077217)*N423+(-0.009782143*M423^4+0.01168796*M423^3-0.005585195*M423^2+0.001486423*M423-0.0005542923)*N423^2+(-0.005205648*M423^4+0.006267498*M423^3-0.003011277*M423^2+0.0008427649*M423-0.0002680103)*N423^3+(-0.0008588714*M423^4+0.001036726*M423^3-0.000498879*M423^2+0.0001418067*M423-0.00004093)*N423^4)-273.15</f>
        <v>240.442186041727</v>
      </c>
      <c r="Q423" s="41" t="n">
        <f aca="false">10^(5.3323-1986.4/(P423+273.15))*(1+(M423/(1-M423)))</f>
        <v>33.5182395566388</v>
      </c>
      <c r="R423" s="42" t="n">
        <f aca="false">1/((-249.7937*M423^4+260.668*M423^3-98.31472*M423^2+16.41854*M423-1.147862)+(89.79142*M423^4-93.69606*M423^3+35.33578*M423^2-5.899114*M423+0.4110321)*O423+(-12.07122*M423^4+12.59559*M423^3-4.749825*M423^2+0.7927105*M423-0.0550276)*O423^2+(0.7193242*M423^4-0.7505385*M423^3+0.2830093*M423^2-0.04721837*M423+0.003268372)*O423^3+(-0.01603161*M423^4+0.01672658*M423^3-0.006306754*M423^2+0.001051957*M423-0.00007262834)*O423^4)-273.15</f>
        <v>269.581516478656</v>
      </c>
      <c r="S423" s="43" t="n">
        <f aca="false">1/((-338.1988*M423^4+324.4917*M423^3-102.6725*M423^2+10.85846*M423-0.03389924)+(164.3052*M423^4-157.9805*M423^3+50.16642*M423^2-5.346373*M423+0.02051445)*O423+(-29.85781*M423^4+28.76961*M423^3-9.16867*M423^2+0.9845943*M423-0.004369622)*O423^2+(2.405338*M423^4-2.322631*M423^3+0.7428868*M423^2-0.08038292*M423+0.0004033068)*O423^3+(-0.07247987*M423^4+0.07013834*M423^3-0.02251543*M423^2+0.002454832*M423-0.00001364184)*O423^4)-273.15</f>
        <v>125.051901825577</v>
      </c>
      <c r="T423" s="44" t="n">
        <f aca="false">IF(O423&gt;9.5,R423,S423)</f>
        <v>269.581516478656</v>
      </c>
      <c r="U423" s="45" t="n">
        <f aca="false">10^(5.3323-1986.4/(T423+273.15))*(1+(M423/(1-M423)))</f>
        <v>54.0675147602456</v>
      </c>
      <c r="V423" s="45" t="n">
        <f aca="false">10^(-4237400000/((T423+273.15)^3)+14105000/((T423+273.15)^2)-16926/(T423+273.15)+10.215)*(1+(M423/(1-M423)))</f>
        <v>2.93987801089826</v>
      </c>
      <c r="W423" s="46" t="n">
        <f aca="false">IF(O423&gt;9.5,U423,V423)</f>
        <v>54.0675147602456</v>
      </c>
      <c r="X423" s="47" t="n">
        <f aca="false">LOG(F423/(E423+I423))-4*LOG((J423+4*I423)/(D423-2*I423))</f>
        <v>11.5465742341622</v>
      </c>
      <c r="Y423" s="48" t="n">
        <f aca="false">1/((-0.0000622619*M423^4+0.00006685541*M423^3-0.00002653208*M423^2+0.000003056223*M423+0.000001021845)*X423^4+(0.00280445*M423^4-0.002992959*M423^3+0.001167822*M423^2-0.0001254123*M423-0.00004531143)*X423^3+(-0.0470429*M423^4+0.04991906*M423^3-0.01917336*M423^2+0.001920842*M423+0.0007510058)*X423^2+(0.3483213*M423^4-0.367639*M423^3+0.1391247*M423^2-0.01297486*M423-0.005414418)*X423+(-0.96068*M423^4+1.008786*M423^3-0.3764276*M423^2+0.03258146*M423+0.01498928))-273.15</f>
        <v>705.466100194831</v>
      </c>
      <c r="Z423" s="13" t="n">
        <f aca="false">10^(-1052100000/((Y423+273.15)^3)+2394800/((Y423+273.15)^2)-2750.8/(Y423+273.15)+4.527)*(1+(M423/(1-M423)))</f>
        <v>1428.06522009827</v>
      </c>
      <c r="AA423" s="49" t="n">
        <f aca="false">-0.000000000004960196*Y423^4+0.00000001553066*Y423^3-0.00001833542*Y423^2+0.009852548*Y423+3.379594</f>
        <v>5.42922128894794</v>
      </c>
      <c r="AB423" s="49" t="n">
        <f aca="false">(10^(LOG(F423/1000000)-AA423))*1000000</f>
        <v>0.00333569846786475</v>
      </c>
      <c r="AC423" s="50"/>
      <c r="AD423" s="50"/>
      <c r="AE423" s="50"/>
      <c r="AF423" s="50"/>
      <c r="AG423" s="31"/>
      <c r="AH423" s="39"/>
      <c r="AI423" s="39"/>
      <c r="AJ423" s="39"/>
    </row>
    <row r="424" customFormat="false" ht="14.5" hidden="false" customHeight="false" outlineLevel="0" collapsed="false">
      <c r="A424" s="32" t="s">
        <v>38</v>
      </c>
      <c r="B424" s="33" t="n">
        <v>36764</v>
      </c>
      <c r="C424" s="34" t="n">
        <v>144.7</v>
      </c>
      <c r="D424" s="35" t="n">
        <v>841200</v>
      </c>
      <c r="E424" s="35" t="n">
        <v>156800</v>
      </c>
      <c r="F424" s="35" t="n">
        <v>1043.26963167865</v>
      </c>
      <c r="G424" s="36" t="n">
        <v>0.424096566394325</v>
      </c>
      <c r="H424" s="35" t="n">
        <v>445.399399449577</v>
      </c>
      <c r="I424" s="37" t="n">
        <v>16.0750179171494</v>
      </c>
      <c r="J424" s="35" t="n">
        <v>325.955741183258</v>
      </c>
      <c r="K424" s="51" t="n">
        <v>1.22840373946014</v>
      </c>
      <c r="L424" s="36" t="n">
        <v>0.501428795668089</v>
      </c>
      <c r="M424" s="38" t="n">
        <f aca="false">E424/(D424+E424)</f>
        <v>0.157114228456914</v>
      </c>
      <c r="N424" s="31" t="n">
        <f aca="false">LOG(L424/E424)-LOG(J424/D424)</f>
        <v>-2.08339615850409</v>
      </c>
      <c r="O424" s="39" t="n">
        <f aca="false">LOG(I424/E424)-4*LOG(J424/D424)</f>
        <v>9.65776792401391</v>
      </c>
      <c r="P424" s="40" t="n">
        <f aca="false">1/((0.0008487619*M424^4-0.001191429*M424^3+0.0006858667*M424^2-0.0003799214*M424+0.001147017)+(-0.005137695*M424^4+0.005929029*M424^3-0.002740698*M424^2+0.0005322879*M424-0.00077217)*N424+(-0.009782143*M424^4+0.01168796*M424^3-0.005585195*M424^2+0.001486423*M424-0.0005542923)*N424^2+(-0.005205648*M424^4+0.006267498*M424^3-0.003011277*M424^2+0.0008427649*M424-0.0002680103)*N424^3+(-0.0008588714*M424^4+0.001036726*M424^3-0.000498879*M424^2+0.0001418067*M424-0.00004093)*N424^4)-273.15</f>
        <v>225.792308711838</v>
      </c>
      <c r="Q424" s="41" t="n">
        <f aca="false">10^(5.3323-1986.4/(P424+273.15))*(1+(M424/(1-M424)))</f>
        <v>26.6262171780805</v>
      </c>
      <c r="R424" s="42" t="n">
        <f aca="false">1/((-249.7937*M424^4+260.668*M424^3-98.31472*M424^2+16.41854*M424-1.147862)+(89.79142*M424^4-93.69606*M424^3+35.33578*M424^2-5.899114*M424+0.4110321)*O424+(-12.07122*M424^4+12.59559*M424^3-4.749825*M424^2+0.7927105*M424-0.0550276)*O424^2+(0.7193242*M424^4-0.7505385*M424^3+0.2830093*M424^2-0.04721837*M424+0.003268372)*O424^3+(-0.01603161*M424^4+0.01672658*M424^3-0.006306754*M424^2+0.001051957*M424-0.00007262834)*O424^4)-273.15</f>
        <v>333.145082324712</v>
      </c>
      <c r="S424" s="43" t="n">
        <f aca="false">1/((-338.1988*M424^4+324.4917*M424^3-102.6725*M424^2+10.85846*M424-0.03389924)+(164.3052*M424^4-157.9805*M424^3+50.16642*M424^2-5.346373*M424+0.02051445)*O424+(-29.85781*M424^4+28.76961*M424^3-9.16867*M424^2+0.9845943*M424-0.004369622)*O424^2+(2.405338*M424^4-2.322631*M424^3+0.7428868*M424^2-0.08038292*M424+0.0004033068)*O424^3+(-0.07247987*M424^4+0.07013834*M424^3-0.02251543*M424^2+0.002454832*M424-0.00001364184)*O424^4)-273.15</f>
        <v>320.108492620573</v>
      </c>
      <c r="T424" s="44" t="n">
        <f aca="false">IF(O424&gt;9.5,R424,S424)</f>
        <v>333.145082324712</v>
      </c>
      <c r="U424" s="45" t="n">
        <f aca="false">10^(5.3323-1986.4/(T424+273.15))*(1+(M424/(1-M424)))</f>
        <v>134.970491197921</v>
      </c>
      <c r="V424" s="45" t="n">
        <f aca="false">10^(-4237400000/((T424+273.15)^3)+14105000/((T424+273.15)^2)-16926/(T424+273.15)+10.215)*(1+(M424/(1-M424)))</f>
        <v>53.7580762191784</v>
      </c>
      <c r="W424" s="46" t="n">
        <f aca="false">IF(O424&gt;9.5,U424,V424)</f>
        <v>134.970491197921</v>
      </c>
      <c r="X424" s="47" t="n">
        <f aca="false">LOG(F424/(E424+I424))-4*LOG((J424+4*I424)/(D424-2*I424))</f>
        <v>11.1571391249548</v>
      </c>
      <c r="Y424" s="48" t="n">
        <f aca="false">1/((-0.0000622619*M424^4+0.00006685541*M424^3-0.00002653208*M424^2+0.000003056223*M424+0.000001021845)*X424^4+(0.00280445*M424^4-0.002992959*M424^3+0.001167822*M424^2-0.0001254123*M424-0.00004531143)*X424^3+(-0.0470429*M424^4+0.04991906*M424^3-0.01917336*M424^2+0.001920842*M424+0.0007510058)*X424^2+(0.3483213*M424^4-0.367639*M424^3+0.1391247*M424^2-0.01297486*M424-0.005414418)*X424+(-0.96068*M424^4+1.008786*M424^3-0.3764276*M424^2+0.03258146*M424+0.01498928))-273.15</f>
        <v>743.348286981132</v>
      </c>
      <c r="Z424" s="13" t="n">
        <f aca="false">10^(-1052100000/((Y424+273.15)^3)+2394800/((Y424+273.15)^2)-2750.8/(Y424+273.15)+4.527)*(1+(M424/(1-M424)))</f>
        <v>1625.82115593608</v>
      </c>
      <c r="AA424" s="49" t="n">
        <f aca="false">-0.000000000004960196*Y424^4+0.00000001553066*Y424^3-0.00001833542*Y424^2+0.009852548*Y424+3.379594</f>
        <v>5.43664100033184</v>
      </c>
      <c r="AB424" s="49" t="n">
        <f aca="false">(10^(LOG(F424/1000000)-AA424))*1000000</f>
        <v>0.00381729361110645</v>
      </c>
      <c r="AC424" s="50"/>
      <c r="AD424" s="50"/>
      <c r="AE424" s="50"/>
      <c r="AF424" s="50"/>
      <c r="AG424" s="31"/>
      <c r="AH424" s="39"/>
      <c r="AI424" s="39"/>
      <c r="AJ424" s="39"/>
    </row>
    <row r="425" customFormat="false" ht="14.5" hidden="false" customHeight="false" outlineLevel="0" collapsed="false">
      <c r="A425" s="32" t="s">
        <v>38</v>
      </c>
      <c r="B425" s="33" t="n">
        <v>36782</v>
      </c>
      <c r="C425" s="34" t="n">
        <v>146.2</v>
      </c>
      <c r="D425" s="35" t="n">
        <v>845500</v>
      </c>
      <c r="E425" s="35" t="n">
        <v>152500</v>
      </c>
      <c r="F425" s="35" t="n">
        <v>1036.3065693555</v>
      </c>
      <c r="G425" s="36" t="n">
        <v>0.70177241923065</v>
      </c>
      <c r="H425" s="35" t="n">
        <v>478.275420858573</v>
      </c>
      <c r="I425" s="37" t="n">
        <v>17.5705064001362</v>
      </c>
      <c r="J425" s="35" t="n">
        <v>325.984942181867</v>
      </c>
      <c r="K425" s="51" t="n">
        <v>1.23654927789393</v>
      </c>
      <c r="L425" s="36" t="n">
        <v>0.489616826667893</v>
      </c>
      <c r="M425" s="38" t="n">
        <f aca="false">E425/(D425+E425)</f>
        <v>0.152805611222445</v>
      </c>
      <c r="N425" s="31" t="n">
        <f aca="false">LOG(L425/E425)-LOG(J425/D425)</f>
        <v>-2.07949743665579</v>
      </c>
      <c r="O425" s="39" t="n">
        <f aca="false">LOG(I425/E425)-4*LOG(J425/D425)</f>
        <v>9.71717872372379</v>
      </c>
      <c r="P425" s="40" t="n">
        <f aca="false">1/((0.0008487619*M425^4-0.001191429*M425^3+0.0006858667*M425^2-0.0003799214*M425+0.001147017)+(-0.005137695*M425^4+0.005929029*M425^3-0.002740698*M425^2+0.0005322879*M425-0.00077217)*N425+(-0.009782143*M425^4+0.01168796*M425^3-0.005585195*M425^2+0.001486423*M425-0.0005542923)*N425^2+(-0.005205648*M425^4+0.006267498*M425^3-0.003011277*M425^2+0.0008427649*M425-0.0002680103)*N425^3+(-0.0008588714*M425^4+0.001036726*M425^3-0.000498879*M425^2+0.0001418067*M425-0.00004093)*N425^4)-273.15</f>
        <v>226.246383058955</v>
      </c>
      <c r="Q425" s="41" t="n">
        <f aca="false">10^(5.3323-1986.4/(P425+273.15))*(1+(M425/(1-M425)))</f>
        <v>26.7125306557186</v>
      </c>
      <c r="R425" s="42" t="n">
        <f aca="false">1/((-249.7937*M425^4+260.668*M425^3-98.31472*M425^2+16.41854*M425-1.147862)+(89.79142*M425^4-93.69606*M425^3+35.33578*M425^2-5.899114*M425+0.4110321)*O425+(-12.07122*M425^4+12.59559*M425^3-4.749825*M425^2+0.7927105*M425-0.0550276)*O425^2+(0.7193242*M425^4-0.7505385*M425^3+0.2830093*M425^2-0.04721837*M425+0.003268372)*O425^3+(-0.01603161*M425^4+0.01672658*M425^3-0.006306754*M425^2+0.001051957*M425-0.00007262834)*O425^4)-273.15</f>
        <v>324.964486896677</v>
      </c>
      <c r="S425" s="43" t="n">
        <f aca="false">1/((-338.1988*M425^4+324.4917*M425^3-102.6725*M425^2+10.85846*M425-0.03389924)+(164.3052*M425^4-157.9805*M425^3+50.16642*M425^2-5.346373*M425+0.02051445)*O425+(-29.85781*M425^4+28.76961*M425^3-9.16867*M425^2+0.9845943*M425-0.004369622)*O425^2+(2.405338*M425^4-2.322631*M425^3+0.7428868*M425^2-0.08038292*M425+0.0004033068)*O425^3+(-0.07247987*M425^4+0.07013834*M425^3-0.02251543*M425^2+0.002454832*M425-0.00001364184)*O425^4)-273.15</f>
        <v>303.498706583559</v>
      </c>
      <c r="T425" s="44" t="n">
        <f aca="false">IF(O425&gt;9.5,R425,S425)</f>
        <v>324.964486896677</v>
      </c>
      <c r="U425" s="45" t="n">
        <f aca="false">10^(5.3323-1986.4/(T425+273.15))*(1+(M425/(1-M425)))</f>
        <v>121.119375530312</v>
      </c>
      <c r="V425" s="45" t="n">
        <f aca="false">10^(-4237400000/((T425+273.15)^3)+14105000/((T425+273.15)^2)-16926/(T425+273.15)+10.215)*(1+(M425/(1-M425)))</f>
        <v>40.9592879183258</v>
      </c>
      <c r="W425" s="46" t="n">
        <f aca="false">IF(O425&gt;9.5,U425,V425)</f>
        <v>121.119375530312</v>
      </c>
      <c r="X425" s="47" t="n">
        <f aca="false">LOG(F425/(E425+I425))-4*LOG((J425+4*I425)/(D425-2*I425))</f>
        <v>11.1485991306875</v>
      </c>
      <c r="Y425" s="48" t="n">
        <f aca="false">1/((-0.0000622619*M425^4+0.00006685541*M425^3-0.00002653208*M425^2+0.000003056223*M425+0.000001021845)*X425^4+(0.00280445*M425^4-0.002992959*M425^3+0.001167822*M425^2-0.0001254123*M425-0.00004531143)*X425^3+(-0.0470429*M425^4+0.04991906*M425^3-0.01917336*M425^2+0.001920842*M425+0.0007510058)*X425^2+(0.3483213*M425^4-0.367639*M425^3+0.1391247*M425^2-0.01297486*M425-0.005414418)*X425+(-0.96068*M425^4+1.008786*M425^3-0.3764276*M425^2+0.03258146*M425+0.01498928))-273.15</f>
        <v>744.62119873338</v>
      </c>
      <c r="Z425" s="13" t="n">
        <f aca="false">10^(-1052100000/((Y425+273.15)^3)+2394800/((Y425+273.15)^2)-2750.8/(Y425+273.15)+4.527)*(1+(M425/(1-M425)))</f>
        <v>1622.56803120969</v>
      </c>
      <c r="AA425" s="49" t="n">
        <f aca="false">-0.000000000004960196*Y425^4+0.00000001553066*Y425^3-0.00001833542*Y425^2+0.009852548*Y425+3.379594</f>
        <v>5.43688125018498</v>
      </c>
      <c r="AB425" s="49" t="n">
        <f aca="false">(10^(LOG(F425/1000000)-AA425))*1000000</f>
        <v>0.00378971892978813</v>
      </c>
      <c r="AC425" s="50"/>
      <c r="AD425" s="50"/>
      <c r="AE425" s="50"/>
      <c r="AF425" s="50"/>
      <c r="AG425" s="31"/>
      <c r="AH425" s="39"/>
      <c r="AI425" s="39"/>
      <c r="AJ425" s="39"/>
    </row>
    <row r="426" customFormat="false" ht="14.5" hidden="false" customHeight="false" outlineLevel="0" collapsed="false">
      <c r="A426" s="32" t="s">
        <v>38</v>
      </c>
      <c r="B426" s="33" t="n">
        <v>36782</v>
      </c>
      <c r="C426" s="34" t="n">
        <v>145.8</v>
      </c>
      <c r="D426" s="35" t="n">
        <v>847900</v>
      </c>
      <c r="E426" s="35" t="n">
        <v>150200</v>
      </c>
      <c r="F426" s="35" t="n">
        <v>1006.74593973347</v>
      </c>
      <c r="G426" s="36" t="n">
        <v>0.582367424098555</v>
      </c>
      <c r="H426" s="35" t="n">
        <v>451.275613205217</v>
      </c>
      <c r="I426" s="37" t="n">
        <v>16.0139414516514</v>
      </c>
      <c r="J426" s="35" t="n">
        <v>312.117220481704</v>
      </c>
      <c r="K426" s="51" t="n">
        <v>1.1796137362255</v>
      </c>
      <c r="L426" s="36" t="n">
        <v>0.548905271355232</v>
      </c>
      <c r="M426" s="38" t="n">
        <f aca="false">E426/(D426+E426)</f>
        <v>0.150485923254183</v>
      </c>
      <c r="N426" s="31" t="n">
        <f aca="false">LOG(L426/E426)-LOG(J426/D426)</f>
        <v>-2.00314562660843</v>
      </c>
      <c r="O426" s="39" t="n">
        <f aca="false">LOG(I426/E426)-4*LOG(J426/D426)</f>
        <v>9.7639359219109</v>
      </c>
      <c r="P426" s="40" t="n">
        <f aca="false">1/((0.0008487619*M426^4-0.001191429*M426^3+0.0006858667*M426^2-0.0003799214*M426+0.001147017)+(-0.005137695*M426^4+0.005929029*M426^3-0.002740698*M426^2+0.0005322879*M426-0.00077217)*N426+(-0.009782143*M426^4+0.01168796*M426^3-0.005585195*M426^2+0.001486423*M426-0.0005542923)*N426^2+(-0.005205648*M426^4+0.006267498*M426^3-0.003011277*M426^2+0.0008427649*M426-0.0002680103)*N426^3+(-0.0008588714*M426^4+0.001036726*M426^3-0.000498879*M426^2+0.0001418067*M426-0.00004093)*N426^4)-273.15</f>
        <v>234.984045211694</v>
      </c>
      <c r="Q426" s="41" t="n">
        <f aca="false">10^(5.3323-1986.4/(P426+273.15))*(1+(M426/(1-M426)))</f>
        <v>31.1834897780904</v>
      </c>
      <c r="R426" s="42" t="n">
        <f aca="false">1/((-249.7937*M426^4+260.668*M426^3-98.31472*M426^2+16.41854*M426-1.147862)+(89.79142*M426^4-93.69606*M426^3+35.33578*M426^2-5.899114*M426+0.4110321)*O426+(-12.07122*M426^4+12.59559*M426^3-4.749825*M426^2+0.7927105*M426-0.0550276)*O426^2+(0.7193242*M426^4-0.7505385*M426^3+0.2830093*M426^2-0.04721837*M426+0.003268372)*O426^3+(-0.01603161*M426^4+0.01672658*M426^3-0.006306754*M426^2+0.001051957*M426-0.00007262834)*O426^4)-273.15</f>
        <v>318.824070164889</v>
      </c>
      <c r="S426" s="43" t="n">
        <f aca="false">1/((-338.1988*M426^4+324.4917*M426^3-102.6725*M426^2+10.85846*M426-0.03389924)+(164.3052*M426^4-157.9805*M426^3+50.16642*M426^2-5.346373*M426+0.02051445)*O426+(-29.85781*M426^4+28.76961*M426^3-9.16867*M426^2+0.9845943*M426-0.004369622)*O426^2+(2.405338*M426^4-2.322631*M426^3+0.7428868*M426^2-0.08038292*M426+0.0004033068)*O426^3+(-0.07247987*M426^4+0.07013834*M426^3-0.02251543*M426^2+0.002454832*M426-0.00001364184)*O426^4)-273.15</f>
        <v>289.69804540748</v>
      </c>
      <c r="T426" s="44" t="n">
        <f aca="false">IF(O426&gt;9.5,R426,S426)</f>
        <v>318.824070164889</v>
      </c>
      <c r="U426" s="45" t="n">
        <f aca="false">10^(5.3323-1986.4/(T426+273.15))*(1+(M426/(1-M426)))</f>
        <v>111.577606360696</v>
      </c>
      <c r="V426" s="45" t="n">
        <f aca="false">10^(-4237400000/((T426+273.15)^3)+14105000/((T426+273.15)^2)-16926/(T426+273.15)+10.215)*(1+(M426/(1-M426)))</f>
        <v>32.8965998945344</v>
      </c>
      <c r="W426" s="46" t="n">
        <f aca="false">IF(O426&gt;9.5,U426,V426)</f>
        <v>111.577606360696</v>
      </c>
      <c r="X426" s="47" t="n">
        <f aca="false">LOG(F426/(E426+I426))-4*LOG((J426+4*I426)/(D426-2*I426))</f>
        <v>11.2379661550337</v>
      </c>
      <c r="Y426" s="48" t="n">
        <f aca="false">1/((-0.0000622619*M426^4+0.00006685541*M426^3-0.00002653208*M426^2+0.000003056223*M426+0.000001021845)*X426^4+(0.00280445*M426^4-0.002992959*M426^3+0.001167822*M426^2-0.0001254123*M426-0.00004531143)*X426^3+(-0.0470429*M426^4+0.04991906*M426^3-0.01917336*M426^2+0.001920842*M426+0.0007510058)*X426^2+(0.3483213*M426^4-0.367639*M426^3+0.1391247*M426^2-0.01297486*M426-0.005414418)*X426+(-0.96068*M426^4+1.008786*M426^3-0.3764276*M426^2+0.03258146*M426+0.01498928))-273.15</f>
        <v>735.27701108853</v>
      </c>
      <c r="Z426" s="13" t="n">
        <f aca="false">10^(-1052100000/((Y426+273.15)^3)+2394800/((Y426+273.15)^2)-2750.8/(Y426+273.15)+4.527)*(1+(M426/(1-M426)))</f>
        <v>1581.30391478568</v>
      </c>
      <c r="AA426" s="49" t="n">
        <f aca="false">-0.000000000004960196*Y426^4+0.00000001553066*Y426^3-0.00001833542*Y426^2+0.009852548*Y426+3.379594</f>
        <v>5.43510616217839</v>
      </c>
      <c r="AB426" s="49" t="n">
        <f aca="false">(10^(LOG(F426/1000000)-AA426))*1000000</f>
        <v>0.00369669588928662</v>
      </c>
      <c r="AC426" s="50"/>
      <c r="AD426" s="50"/>
      <c r="AE426" s="50"/>
      <c r="AF426" s="50"/>
      <c r="AG426" s="31"/>
      <c r="AH426" s="39"/>
      <c r="AI426" s="39"/>
      <c r="AJ426" s="39"/>
    </row>
    <row r="427" customFormat="false" ht="14.5" hidden="false" customHeight="false" outlineLevel="0" collapsed="false">
      <c r="A427" s="32" t="s">
        <v>38</v>
      </c>
      <c r="B427" s="33" t="n">
        <v>36782</v>
      </c>
      <c r="C427" s="34" t="n">
        <v>146.5</v>
      </c>
      <c r="D427" s="35" t="n">
        <v>843200</v>
      </c>
      <c r="E427" s="35" t="n">
        <v>154900</v>
      </c>
      <c r="F427" s="35" t="n">
        <v>1033.7356234389</v>
      </c>
      <c r="G427" s="36" t="n">
        <v>0.568458149946724</v>
      </c>
      <c r="H427" s="35" t="n">
        <v>482.48305213015</v>
      </c>
      <c r="I427" s="37" t="n">
        <v>17.5404712195769</v>
      </c>
      <c r="J427" s="35" t="n">
        <v>331.600145136734</v>
      </c>
      <c r="K427" s="51" t="n">
        <v>1.25698312489393</v>
      </c>
      <c r="L427" s="36" t="n">
        <v>0.511943697551824</v>
      </c>
      <c r="M427" s="38" t="n">
        <f aca="false">E427/(D427+E427)</f>
        <v>0.155194870253482</v>
      </c>
      <c r="N427" s="31" t="n">
        <f aca="false">LOG(L427/E427)-LOG(J427/D427)</f>
        <v>-2.07551333100883</v>
      </c>
      <c r="O427" s="39" t="n">
        <f aca="false">LOG(I427/E427)-4*LOG(J427/D427)</f>
        <v>9.67525338224283</v>
      </c>
      <c r="P427" s="40" t="n">
        <f aca="false">1/((0.0008487619*M427^4-0.001191429*M427^3+0.0006858667*M427^2-0.0003799214*M427+0.001147017)+(-0.005137695*M427^4+0.005929029*M427^3-0.002740698*M427^2+0.0005322879*M427-0.00077217)*N427+(-0.009782143*M427^4+0.01168796*M427^3-0.005585195*M427^2+0.001486423*M427-0.0005542923)*N427^2+(-0.005205648*M427^4+0.006267498*M427^3-0.003011277*M427^2+0.0008427649*M427-0.0002680103)*N427^3+(-0.0008588714*M427^4+0.001036726*M427^3-0.000498879*M427^2+0.0001418067*M427-0.00004093)*N427^4)-273.15</f>
        <v>226.690556715323</v>
      </c>
      <c r="Q427" s="41" t="n">
        <f aca="false">10^(5.3323-1986.4/(P427+273.15))*(1+(M427/(1-M427)))</f>
        <v>27.0069898393338</v>
      </c>
      <c r="R427" s="42" t="n">
        <f aca="false">1/((-249.7937*M427^4+260.668*M427^3-98.31472*M427^2+16.41854*M427-1.147862)+(89.79142*M427^4-93.69606*M427^3+35.33578*M427^2-5.899114*M427+0.4110321)*O427+(-12.07122*M427^4+12.59559*M427^3-4.749825*M427^2+0.7927105*M427-0.0550276)*O427^2+(0.7193242*M427^4-0.7505385*M427^3+0.2830093*M427^2-0.04721837*M427+0.003268372)*O427^3+(-0.01603161*M427^4+0.01672658*M427^3-0.006306754*M427^2+0.001051957*M427-0.00007262834)*O427^4)-273.15</f>
        <v>330.720393129223</v>
      </c>
      <c r="S427" s="43" t="n">
        <f aca="false">1/((-338.1988*M427^4+324.4917*M427^3-102.6725*M427^2+10.85846*M427-0.03389924)+(164.3052*M427^4-157.9805*M427^3+50.16642*M427^2-5.346373*M427+0.02051445)*O427+(-29.85781*M427^4+28.76961*M427^3-9.16867*M427^2+0.9845943*M427-0.004369622)*O427^2+(2.405338*M427^4-2.322631*M427^3+0.7428868*M427^2-0.08038292*M427+0.0004033068)*O427^3+(-0.07247987*M427^4+0.07013834*M427^3-0.02251543*M427^2+0.002454832*M427-0.00001364184)*O427^4)-273.15</f>
        <v>315.344484125115</v>
      </c>
      <c r="T427" s="44" t="n">
        <f aca="false">IF(O427&gt;9.5,R427,S427)</f>
        <v>330.720393129223</v>
      </c>
      <c r="U427" s="45" t="n">
        <f aca="false">10^(5.3323-1986.4/(T427+273.15))*(1+(M427/(1-M427)))</f>
        <v>130.645929538362</v>
      </c>
      <c r="V427" s="45" t="n">
        <f aca="false">10^(-4237400000/((T427+273.15)^3)+14105000/((T427+273.15)^2)-16926/(T427+273.15)+10.215)*(1+(M427/(1-M427)))</f>
        <v>49.6792639698257</v>
      </c>
      <c r="W427" s="46" t="n">
        <f aca="false">IF(O427&gt;9.5,U427,V427)</f>
        <v>130.645929538362</v>
      </c>
      <c r="X427" s="47" t="n">
        <f aca="false">LOG(F427/(E427+I427))-4*LOG((J427+4*I427)/(D427-2*I427))</f>
        <v>11.1120834457726</v>
      </c>
      <c r="Y427" s="48" t="n">
        <f aca="false">1/((-0.0000622619*M427^4+0.00006685541*M427^3-0.00002653208*M427^2+0.000003056223*M427+0.000001021845)*X427^4+(0.00280445*M427^4-0.002992959*M427^3+0.001167822*M427^2-0.0001254123*M427-0.00004531143)*X427^3+(-0.0470429*M427^4+0.04991906*M427^3-0.01917336*M427^2+0.001920842*M427+0.0007510058)*X427^2+(0.3483213*M427^4-0.367639*M427^3+0.1391247*M427^2-0.01297486*M427-0.005414418)*X427+(-0.96068*M427^4+1.008786*M427^3-0.3764276*M427^2+0.03258146*M427+0.01498928))-273.15</f>
        <v>748.376886196962</v>
      </c>
      <c r="Z427" s="13" t="n">
        <f aca="false">10^(-1052100000/((Y427+273.15)^3)+2394800/((Y427+273.15)^2)-2750.8/(Y427+273.15)+4.527)*(1+(M427/(1-M427)))</f>
        <v>1641.96723435561</v>
      </c>
      <c r="AA427" s="49" t="n">
        <f aca="false">-0.000000000004960196*Y427^4+0.00000001553066*Y427^3-0.00001833542*Y427^2+0.009852548*Y427+3.379594</f>
        <v>5.43758742541497</v>
      </c>
      <c r="AB427" s="49" t="n">
        <f aca="false">(10^(LOG(F427/1000000)-AA427))*1000000</f>
        <v>0.00377417520624737</v>
      </c>
      <c r="AC427" s="50"/>
      <c r="AD427" s="50"/>
      <c r="AE427" s="50"/>
      <c r="AF427" s="50"/>
      <c r="AG427" s="31"/>
      <c r="AH427" s="39"/>
      <c r="AI427" s="39"/>
      <c r="AJ427" s="39"/>
    </row>
    <row r="428" customFormat="false" ht="14.5" hidden="false" customHeight="false" outlineLevel="0" collapsed="false">
      <c r="A428" s="32" t="s">
        <v>38</v>
      </c>
      <c r="B428" s="33" t="n">
        <v>36782</v>
      </c>
      <c r="C428" s="34" t="n">
        <v>146.8</v>
      </c>
      <c r="D428" s="35" t="n">
        <v>844000</v>
      </c>
      <c r="E428" s="35" t="n">
        <v>154100</v>
      </c>
      <c r="F428" s="35" t="n">
        <v>1025.65152774446</v>
      </c>
      <c r="G428" s="36" t="n">
        <v>0.758952472871481</v>
      </c>
      <c r="H428" s="35" t="n">
        <v>462.574216642936</v>
      </c>
      <c r="I428" s="37" t="n">
        <v>16.6880126788963</v>
      </c>
      <c r="J428" s="35" t="n">
        <v>304.90552183624</v>
      </c>
      <c r="K428" s="51" t="n">
        <v>1.1550412605676</v>
      </c>
      <c r="L428" s="36" t="n">
        <v>0.462056998795911</v>
      </c>
      <c r="M428" s="38" t="n">
        <f aca="false">E428/(D428+E428)</f>
        <v>0.154393347359984</v>
      </c>
      <c r="N428" s="31" t="n">
        <f aca="false">LOG(L428/E428)-LOG(J428/D428)</f>
        <v>-2.08092992869249</v>
      </c>
      <c r="O428" s="39" t="n">
        <f aca="false">LOG(I428/E428)-4*LOG(J428/D428)</f>
        <v>9.80331061080373</v>
      </c>
      <c r="P428" s="40" t="n">
        <f aca="false">1/((0.0008487619*M428^4-0.001191429*M428^3+0.0006858667*M428^2-0.0003799214*M428+0.001147017)+(-0.005137695*M428^4+0.005929029*M428^3-0.002740698*M428^2+0.0005322879*M428-0.00077217)*N428+(-0.009782143*M428^4+0.01168796*M428^3-0.005585195*M428^2+0.001486423*M428-0.0005542923)*N428^2+(-0.005205648*M428^4+0.006267498*M428^3-0.003011277*M428^2+0.0008427649*M428-0.0002680103)*N428^3+(-0.0008588714*M428^4+0.001036726*M428^3-0.000498879*M428^2+0.0001418067*M428-0.00004093)*N428^4)-273.15</f>
        <v>226.079412795971</v>
      </c>
      <c r="Q428" s="41" t="n">
        <f aca="false">10^(5.3323-1986.4/(P428+273.15))*(1+(M428/(1-M428)))</f>
        <v>26.6808327489689</v>
      </c>
      <c r="R428" s="42" t="n">
        <f aca="false">1/((-249.7937*M428^4+260.668*M428^3-98.31472*M428^2+16.41854*M428-1.147862)+(89.79142*M428^4-93.69606*M428^3+35.33578*M428^2-5.899114*M428+0.4110321)*O428+(-12.07122*M428^4+12.59559*M428^3-4.749825*M428^2+0.7927105*M428-0.0550276)*O428^2+(0.7193242*M428^4-0.7505385*M428^3+0.2830093*M428^2-0.04721837*M428+0.003268372)*O428^3+(-0.01603161*M428^4+0.01672658*M428^3-0.006306754*M428^2+0.001051957*M428-0.00007262834)*O428^4)-273.15</f>
        <v>313.712882758419</v>
      </c>
      <c r="S428" s="43" t="n">
        <f aca="false">1/((-338.1988*M428^4+324.4917*M428^3-102.6725*M428^2+10.85846*M428-0.03389924)+(164.3052*M428^4-157.9805*M428^3+50.16642*M428^2-5.346373*M428+0.02051445)*O428+(-29.85781*M428^4+28.76961*M428^3-9.16867*M428^2+0.9845943*M428-0.004369622)*O428^2+(2.405338*M428^4-2.322631*M428^3+0.7428868*M428^2-0.08038292*M428+0.0004033068)*O428^3+(-0.07247987*M428^4+0.07013834*M428^3-0.02251543*M428^2+0.002454832*M428-0.00001364184)*O428^4)-273.15</f>
        <v>278.346363483587</v>
      </c>
      <c r="T428" s="44" t="n">
        <f aca="false">IF(O428&gt;9.5,R428,S428)</f>
        <v>313.712882758419</v>
      </c>
      <c r="U428" s="45" t="n">
        <f aca="false">10^(5.3323-1986.4/(T428+273.15))*(1+(M428/(1-M428)))</f>
        <v>104.798384527735</v>
      </c>
      <c r="V428" s="45" t="n">
        <f aca="false">10^(-4237400000/((T428+273.15)^3)+14105000/((T428+273.15)^2)-16926/(T428+273.15)+10.215)*(1+(M428/(1-M428)))</f>
        <v>27.2851947917662</v>
      </c>
      <c r="W428" s="46" t="n">
        <f aca="false">IF(O428&gt;9.5,U428,V428)</f>
        <v>104.798384527735</v>
      </c>
      <c r="X428" s="47" t="n">
        <f aca="false">LOG(F428/(E428+I428))-4*LOG((J428+4*I428)/(D428-2*I428))</f>
        <v>11.2478793081603</v>
      </c>
      <c r="Y428" s="48" t="n">
        <f aca="false">1/((-0.0000622619*M428^4+0.00006685541*M428^3-0.00002653208*M428^2+0.000003056223*M428+0.000001021845)*X428^4+(0.00280445*M428^4-0.002992959*M428^3+0.001167822*M428^2-0.0001254123*M428-0.00004531143)*X428^3+(-0.0470429*M428^4+0.04991906*M428^3-0.01917336*M428^2+0.001920842*M428+0.0007510058)*X428^2+(0.3483213*M428^4-0.367639*M428^3+0.1391247*M428^2-0.01297486*M428-0.005414418)*X428+(-0.96068*M428^4+1.008786*M428^3-0.3764276*M428^2+0.03258146*M428+0.01498928))-273.15</f>
        <v>733.902379662427</v>
      </c>
      <c r="Z428" s="13" t="n">
        <f aca="false">10^(-1052100000/((Y428+273.15)^3)+2394800/((Y428+273.15)^2)-2750.8/(Y428+273.15)+4.527)*(1+(M428/(1-M428)))</f>
        <v>1583.14417870523</v>
      </c>
      <c r="AA428" s="49" t="n">
        <f aca="false">-0.000000000004960196*Y428^4+0.00000001553066*Y428^3-0.00001833542*Y428^2+0.009852548*Y428+3.379594</f>
        <v>5.43484266803208</v>
      </c>
      <c r="AB428" s="49" t="n">
        <f aca="false">(10^(LOG(F428/1000000)-AA428))*1000000</f>
        <v>0.00376840145865737</v>
      </c>
      <c r="AC428" s="50"/>
      <c r="AD428" s="50"/>
      <c r="AE428" s="50"/>
      <c r="AF428" s="50"/>
      <c r="AG428" s="31"/>
      <c r="AH428" s="39"/>
      <c r="AI428" s="39"/>
      <c r="AJ428" s="39"/>
    </row>
    <row r="429" customFormat="false" ht="14.5" hidden="false" customHeight="false" outlineLevel="0" collapsed="false">
      <c r="A429" s="32" t="s">
        <v>38</v>
      </c>
      <c r="B429" s="33" t="n">
        <v>36782</v>
      </c>
      <c r="C429" s="34" t="n">
        <v>145.9</v>
      </c>
      <c r="D429" s="35" t="n">
        <v>847900</v>
      </c>
      <c r="E429" s="35" t="n">
        <v>150200</v>
      </c>
      <c r="F429" s="35" t="n">
        <v>996.677993681165</v>
      </c>
      <c r="G429" s="36" t="n">
        <v>0.709618261123414</v>
      </c>
      <c r="H429" s="35" t="n">
        <v>463.19799192468</v>
      </c>
      <c r="I429" s="37" t="n">
        <v>16.7052597308385</v>
      </c>
      <c r="J429" s="35" t="n">
        <v>326.283238649017</v>
      </c>
      <c r="K429" s="51" t="n">
        <v>1.23396507877891</v>
      </c>
      <c r="L429" s="36" t="n">
        <v>0.518703985369044</v>
      </c>
      <c r="M429" s="38" t="n">
        <f aca="false">E429/(D429+E429)</f>
        <v>0.150485923254183</v>
      </c>
      <c r="N429" s="31" t="n">
        <f aca="false">LOG(L429/E429)-LOG(J429/D429)</f>
        <v>-2.04700047698554</v>
      </c>
      <c r="O429" s="39" t="n">
        <f aca="false">LOG(I429/E429)-4*LOG(J429/D429)</f>
        <v>9.70518278311283</v>
      </c>
      <c r="P429" s="40" t="n">
        <f aca="false">1/((0.0008487619*M429^4-0.001191429*M429^3+0.0006858667*M429^2-0.0003799214*M429+0.001147017)+(-0.005137695*M429^4+0.005929029*M429^3-0.002740698*M429^2+0.0005322879*M429-0.00077217)*N429+(-0.009782143*M429^4+0.01168796*M429^3-0.005585195*M429^2+0.001486423*M429-0.0005542923)*N429^2+(-0.005205648*M429^4+0.006267498*M429^3-0.003011277*M429^2+0.0008427649*M429-0.0002680103)*N429^3+(-0.0008588714*M429^4+0.001036726*M429^3-0.000498879*M429^2+0.0001418067*M429-0.00004093)*N429^4)-273.15</f>
        <v>229.950531297196</v>
      </c>
      <c r="Q429" s="41" t="n">
        <f aca="false">10^(5.3323-1986.4/(P429+273.15))*(1+(M429/(1-M429)))</f>
        <v>28.4979208871811</v>
      </c>
      <c r="R429" s="42" t="n">
        <f aca="false">1/((-249.7937*M429^4+260.668*M429^3-98.31472*M429^2+16.41854*M429-1.147862)+(89.79142*M429^4-93.69606*M429^3+35.33578*M429^2-5.899114*M429+0.4110321)*O429+(-12.07122*M429^4+12.59559*M429^3-4.749825*M429^2+0.7927105*M429-0.0550276)*O429^2+(0.7193242*M429^4-0.7505385*M429^3+0.2830093*M429^2-0.04721837*M429+0.003268372)*O429^3+(-0.01603161*M429^4+0.01672658*M429^3-0.006306754*M429^2+0.001051957*M429-0.00007262834)*O429^4)-273.15</f>
        <v>326.732615275273</v>
      </c>
      <c r="S429" s="43" t="n">
        <f aca="false">1/((-338.1988*M429^4+324.4917*M429^3-102.6725*M429^2+10.85846*M429-0.03389924)+(164.3052*M429^4-157.9805*M429^3+50.16642*M429^2-5.346373*M429+0.02051445)*O429+(-29.85781*M429^4+28.76961*M429^3-9.16867*M429^2+0.9845943*M429-0.004369622)*O429^2+(2.405338*M429^4-2.322631*M429^3+0.7428868*M429^2-0.08038292*M429+0.0004033068)*O429^3+(-0.07247987*M429^4+0.07013834*M429^3-0.02251543*M429^2+0.002454832*M429-0.00001364184)*O429^4)-273.15</f>
        <v>306.90886579848</v>
      </c>
      <c r="T429" s="44" t="n">
        <f aca="false">IF(O429&gt;9.5,R429,S429)</f>
        <v>326.732615275273</v>
      </c>
      <c r="U429" s="45" t="n">
        <f aca="false">10^(5.3323-1986.4/(T429+273.15))*(1+(M429/(1-M429)))</f>
        <v>123.542084290895</v>
      </c>
      <c r="V429" s="45" t="n">
        <f aca="false">10^(-4237400000/((T429+273.15)^3)+14105000/((T429+273.15)^2)-16926/(T429+273.15)+10.215)*(1+(M429/(1-M429)))</f>
        <v>43.3599619257878</v>
      </c>
      <c r="W429" s="46" t="n">
        <f aca="false">IF(O429&gt;9.5,U429,V429)</f>
        <v>123.542084290895</v>
      </c>
      <c r="X429" s="47" t="n">
        <f aca="false">LOG(F429/(E429+I429))-4*LOG((J429+4*I429)/(D429-2*I429))</f>
        <v>11.1571156467305</v>
      </c>
      <c r="Y429" s="48" t="n">
        <f aca="false">1/((-0.0000622619*M429^4+0.00006685541*M429^3-0.00002653208*M429^2+0.000003056223*M429+0.000001021845)*X429^4+(0.00280445*M429^4-0.002992959*M429^3+0.001167822*M429^2-0.0001254123*M429-0.00004531143)*X429^3+(-0.0470429*M429^4+0.04991906*M429^3-0.01917336*M429^2+0.001920842*M429+0.0007510058)*X429^2+(0.3483213*M429^4-0.367639*M429^3+0.1391247*M429^2-0.01297486*M429-0.005414418)*X429+(-0.96068*M429^4+1.008786*M429^3-0.3764276*M429^2+0.03258146*M429+0.01498928))-273.15</f>
        <v>743.895858211174</v>
      </c>
      <c r="Z429" s="13" t="n">
        <f aca="false">10^(-1052100000/((Y429+273.15)^3)+2394800/((Y429+273.15)^2)-2750.8/(Y429+273.15)+4.527)*(1+(M429/(1-M429)))</f>
        <v>1615.28794603943</v>
      </c>
      <c r="AA429" s="49" t="n">
        <f aca="false">-0.000000000004960196*Y429^4+0.00000001553066*Y429^3-0.00001833542*Y429^2+0.009852548*Y429+3.379594</f>
        <v>5.43674440671664</v>
      </c>
      <c r="AB429" s="49" t="n">
        <f aca="false">(10^(LOG(F429/1000000)-AA429))*1000000</f>
        <v>0.00364594793531206</v>
      </c>
      <c r="AC429" s="50"/>
      <c r="AD429" s="50"/>
      <c r="AE429" s="50"/>
      <c r="AF429" s="50"/>
      <c r="AG429" s="31"/>
      <c r="AH429" s="39"/>
      <c r="AI429" s="39"/>
      <c r="AJ429" s="39"/>
    </row>
    <row r="430" customFormat="false" ht="14.5" hidden="false" customHeight="false" outlineLevel="0" collapsed="false">
      <c r="A430" s="32" t="s">
        <v>38</v>
      </c>
      <c r="B430" s="33" t="n">
        <v>36782</v>
      </c>
      <c r="C430" s="34" t="n">
        <v>144.6</v>
      </c>
      <c r="D430" s="35" t="n">
        <v>855600</v>
      </c>
      <c r="E430" s="35" t="n">
        <v>142700</v>
      </c>
      <c r="F430" s="35" t="n">
        <v>939.900007109523</v>
      </c>
      <c r="G430" s="36" t="n">
        <v>0.468897276783932</v>
      </c>
      <c r="H430" s="35" t="n">
        <v>401.752703650826</v>
      </c>
      <c r="I430" s="37" t="n">
        <v>15.0025815830517</v>
      </c>
      <c r="J430" s="35" t="n">
        <v>237.022577899715</v>
      </c>
      <c r="K430" s="51" t="n">
        <v>1.08152583051488</v>
      </c>
      <c r="L430" s="36" t="n">
        <v>0.468916498385625</v>
      </c>
      <c r="M430" s="38" t="n">
        <f aca="false">E430/(D430+E430)</f>
        <v>0.142943003105279</v>
      </c>
      <c r="N430" s="31" t="n">
        <f aca="false">LOG(L430/E430)-LOG(J430/D430)</f>
        <v>-1.92584740124182</v>
      </c>
      <c r="O430" s="39" t="n">
        <f aca="false">LOG(I430/E430)-4*LOG(J430/D430)</f>
        <v>10.2516662584851</v>
      </c>
      <c r="P430" s="40" t="n">
        <f aca="false">1/((0.0008487619*M430^4-0.001191429*M430^3+0.0006858667*M430^2-0.0003799214*M430+0.001147017)+(-0.005137695*M430^4+0.005929029*M430^3-0.002740698*M430^2+0.0005322879*M430-0.00077217)*N430+(-0.009782143*M430^4+0.01168796*M430^3-0.005585195*M430^2+0.001486423*M430-0.0005542923)*N430^2+(-0.005205648*M430^4+0.006267498*M430^3-0.003011277*M430^2+0.0008427649*M430-0.0002680103)*N430^3+(-0.0008588714*M430^4+0.001036726*M430^3-0.000498879*M430^2+0.0001418067*M430-0.00004093)*N430^4)-273.15</f>
        <v>244.009656971503</v>
      </c>
      <c r="Q430" s="41" t="n">
        <f aca="false">10^(5.3323-1986.4/(P430+273.15))*(1+(M430/(1-M430)))</f>
        <v>36.1668013175904</v>
      </c>
      <c r="R430" s="42" t="n">
        <f aca="false">1/((-249.7937*M430^4+260.668*M430^3-98.31472*M430^2+16.41854*M430-1.147862)+(89.79142*M430^4-93.69606*M430^3+35.33578*M430^2-5.899114*M430+0.4110321)*O430+(-12.07122*M430^4+12.59559*M430^3-4.749825*M430^2+0.7927105*M430-0.0550276)*O430^2+(0.7193242*M430^4-0.7505385*M430^3+0.2830093*M430^2-0.04721837*M430+0.003268372)*O430^3+(-0.01603161*M430^4+0.01672658*M430^3-0.006306754*M430^2+0.001051957*M430-0.00007262834)*O430^4)-273.15</f>
        <v>269.28522306167</v>
      </c>
      <c r="S430" s="43" t="n">
        <f aca="false">1/((-338.1988*M430^4+324.4917*M430^3-102.6725*M430^2+10.85846*M430-0.03389924)+(164.3052*M430^4-157.9805*M430^3+50.16642*M430^2-5.346373*M430+0.02051445)*O430+(-29.85781*M430^4+28.76961*M430^3-9.16867*M430^2+0.9845943*M430-0.004369622)*O430^2+(2.405338*M430^4-2.322631*M430^3+0.7428868*M430^2-0.08038292*M430+0.0004033068)*O430^3+(-0.07247987*M430^4+0.07013834*M430^3-0.02251543*M430^2+0.002454832*M430-0.00001364184)*O430^4)-273.15</f>
        <v>129.499399154703</v>
      </c>
      <c r="T430" s="44" t="n">
        <f aca="false">IF(O430&gt;9.5,R430,S430)</f>
        <v>269.28522306167</v>
      </c>
      <c r="U430" s="45" t="n">
        <f aca="false">10^(5.3323-1986.4/(T430+273.15))*(1+(M430/(1-M430)))</f>
        <v>54.6117653075932</v>
      </c>
      <c r="V430" s="45" t="n">
        <f aca="false">10^(-4237400000/((T430+273.15)^3)+14105000/((T430+273.15)^2)-16926/(T430+273.15)+10.215)*(1+(M430/(1-M430)))</f>
        <v>2.92759861397238</v>
      </c>
      <c r="W430" s="46" t="n">
        <f aca="false">IF(O430&gt;9.5,U430,V430)</f>
        <v>54.6117653075932</v>
      </c>
      <c r="X430" s="47" t="n">
        <f aca="false">LOG(F430/(E430+I430))-4*LOG((J430+4*I430)/(D430-2*I430))</f>
        <v>11.656415958135</v>
      </c>
      <c r="Y430" s="48" t="n">
        <f aca="false">1/((-0.0000622619*M430^4+0.00006685541*M430^3-0.00002653208*M430^2+0.000003056223*M430+0.000001021845)*X430^4+(0.00280445*M430^4-0.002992959*M430^3+0.001167822*M430^2-0.0001254123*M430-0.00004531143)*X430^3+(-0.0470429*M430^4+0.04991906*M430^3-0.01917336*M430^2+0.001920842*M430+0.0007510058)*X430^2+(0.3483213*M430^4-0.367639*M430^3+0.1391247*M430^2-0.01297486*M430-0.005414418)*X430+(-0.96068*M430^4+1.008786*M430^3-0.3764276*M430^2+0.03258146*M430+0.01498928))-273.15</f>
        <v>693.432130084629</v>
      </c>
      <c r="Z430" s="13" t="n">
        <f aca="false">10^(-1052100000/((Y430+273.15)^3)+2394800/((Y430+273.15)^2)-2750.8/(Y430+273.15)+4.527)*(1+(M430/(1-M430)))</f>
        <v>1400.55768324338</v>
      </c>
      <c r="AA430" s="49" t="n">
        <f aca="false">-0.000000000004960196*Y430^4+0.00000001553066*Y430^3-0.00001833542*Y430^2+0.009852548*Y430+3.379594</f>
        <v>5.42671777089842</v>
      </c>
      <c r="AB430" s="49" t="n">
        <f aca="false">(10^(LOG(F430/1000000)-AA430))*1000000</f>
        <v>0.00351855125644392</v>
      </c>
      <c r="AC430" s="50"/>
      <c r="AD430" s="50"/>
      <c r="AE430" s="50"/>
      <c r="AF430" s="50"/>
      <c r="AG430" s="31"/>
      <c r="AH430" s="39"/>
      <c r="AI430" s="39"/>
      <c r="AJ430" s="39"/>
    </row>
    <row r="431" customFormat="false" ht="14.5" hidden="false" customHeight="false" outlineLevel="0" collapsed="false">
      <c r="A431" s="32" t="s">
        <v>38</v>
      </c>
      <c r="B431" s="33" t="n">
        <v>36782</v>
      </c>
      <c r="C431" s="34" t="n">
        <v>146.2</v>
      </c>
      <c r="D431" s="35" t="n">
        <v>851800</v>
      </c>
      <c r="E431" s="35" t="n">
        <v>146400</v>
      </c>
      <c r="F431" s="35" t="n">
        <v>964.102829327537</v>
      </c>
      <c r="G431" s="36" t="n">
        <v>0.643634594072514</v>
      </c>
      <c r="H431" s="35" t="n">
        <v>440.179998608662</v>
      </c>
      <c r="I431" s="37" t="n">
        <v>15.809060548933</v>
      </c>
      <c r="J431" s="35" t="n">
        <v>297.611776823163</v>
      </c>
      <c r="K431" s="51" t="n">
        <v>1.14519781980359</v>
      </c>
      <c r="L431" s="36" t="n">
        <v>0.497524014685945</v>
      </c>
      <c r="M431" s="38" t="n">
        <f aca="false">E431/(D431+E431)</f>
        <v>0.146663995191344</v>
      </c>
      <c r="N431" s="31" t="n">
        <f aca="false">LOG(L431/E431)-LOG(J431/D431)</f>
        <v>-2.01203950542013</v>
      </c>
      <c r="O431" s="39" t="n">
        <f aca="false">LOG(I431/E431)-4*LOG(J431/D431)</f>
        <v>9.86011507815864</v>
      </c>
      <c r="P431" s="40" t="n">
        <f aca="false">1/((0.0008487619*M431^4-0.001191429*M431^3+0.0006858667*M431^2-0.0003799214*M431+0.001147017)+(-0.005137695*M431^4+0.005929029*M431^3-0.002740698*M431^2+0.0005322879*M431-0.00077217)*N431+(-0.009782143*M431^4+0.01168796*M431^3-0.005585195*M431^2+0.001486423*M431-0.0005542923)*N431^2+(-0.005205648*M431^4+0.006267498*M431^3-0.003011277*M431^2+0.0008427649*M431-0.0002680103)*N431^3+(-0.0008588714*M431^4+0.001036726*M431^3-0.000498879*M431^2+0.0001418067*M431-0.00004093)*N431^4)-273.15</f>
        <v>233.975483033629</v>
      </c>
      <c r="Q431" s="41" t="n">
        <f aca="false">10^(5.3323-1986.4/(P431+273.15))*(1+(M431/(1-M431)))</f>
        <v>30.4930361293807</v>
      </c>
      <c r="R431" s="42" t="n">
        <f aca="false">1/((-249.7937*M431^4+260.668*M431^3-98.31472*M431^2+16.41854*M431-1.147862)+(89.79142*M431^4-93.69606*M431^3+35.33578*M431^2-5.899114*M431+0.4110321)*O431+(-12.07122*M431^4+12.59559*M431^3-4.749825*M431^2+0.7927105*M431-0.0550276)*O431^2+(0.7193242*M431^4-0.7505385*M431^3+0.2830093*M431^2-0.04721837*M431+0.003268372)*O431^3+(-0.01603161*M431^4+0.01672658*M431^3-0.006306754*M431^2+0.001051957*M431-0.00007262834)*O431^4)-273.15</f>
        <v>307.073620572912</v>
      </c>
      <c r="S431" s="43" t="n">
        <f aca="false">1/((-338.1988*M431^4+324.4917*M431^3-102.6725*M431^2+10.85846*M431-0.03389924)+(164.3052*M431^4-157.9805*M431^3+50.16642*M431^2-5.346373*M431+0.02051445)*O431+(-29.85781*M431^4+28.76961*M431^3-9.16867*M431^2+0.9845943*M431-0.004369622)*O431^2+(2.405338*M431^4-2.322631*M431^3+0.7428868*M431^2-0.08038292*M431+0.0004033068)*O431^3+(-0.07247987*M431^4+0.07013834*M431^3-0.02251543*M431^2+0.002454832*M431-0.00001364184)*O431^4)-273.15</f>
        <v>259.658125104137</v>
      </c>
      <c r="T431" s="44" t="n">
        <f aca="false">IF(O431&gt;9.5,R431,S431)</f>
        <v>307.073620572912</v>
      </c>
      <c r="U431" s="45" t="n">
        <f aca="false">10^(5.3323-1986.4/(T431+273.15))*(1+(M431/(1-M431)))</f>
        <v>94.9887748483043</v>
      </c>
      <c r="V431" s="45" t="n">
        <f aca="false">10^(-4237400000/((T431+273.15)^3)+14105000/((T431+273.15)^2)-16926/(T431+273.15)+10.215)*(1+(M431/(1-M431)))</f>
        <v>20.7311912247352</v>
      </c>
      <c r="W431" s="46" t="n">
        <f aca="false">IF(O431&gt;9.5,U431,V431)</f>
        <v>94.9887748483043</v>
      </c>
      <c r="X431" s="47" t="n">
        <f aca="false">LOG(F431/(E431+I431))-4*LOG((J431+4*I431)/(D431-2*I431))</f>
        <v>11.3105241430413</v>
      </c>
      <c r="Y431" s="48" t="n">
        <f aca="false">1/((-0.0000622619*M431^4+0.00006685541*M431^3-0.00002653208*M431^2+0.000003056223*M431+0.000001021845)*X431^4+(0.00280445*M431^4-0.002992959*M431^3+0.001167822*M431^2-0.0001254123*M431-0.00004531143)*X431^3+(-0.0470429*M431^4+0.04991906*M431^3-0.01917336*M431^2+0.001920842*M431+0.0007510058)*X431^2+(0.3483213*M431^4-0.367639*M431^3+0.1391247*M431^2-0.01297486*M431-0.005414418)*X431+(-0.96068*M431^4+1.008786*M431^3-0.3764276*M431^2+0.03258146*M431+0.01498928))-273.15</f>
        <v>727.991418849249</v>
      </c>
      <c r="Z431" s="13" t="n">
        <f aca="false">10^(-1052100000/((Y431+273.15)^3)+2394800/((Y431+273.15)^2)-2750.8/(Y431+273.15)+4.527)*(1+(M431/(1-M431)))</f>
        <v>1545.44311043177</v>
      </c>
      <c r="AA431" s="49" t="n">
        <f aca="false">-0.000000000004960196*Y431^4+0.00000001553066*Y431^3-0.00001833542*Y431^2+0.009852548*Y431+3.379594</f>
        <v>5.43370206611693</v>
      </c>
      <c r="AB431" s="49" t="n">
        <f aca="false">(10^(LOG(F431/1000000)-AA431))*1000000</f>
        <v>0.00355157746141546</v>
      </c>
      <c r="AC431" s="50"/>
      <c r="AD431" s="50"/>
      <c r="AE431" s="50"/>
      <c r="AF431" s="50"/>
      <c r="AG431" s="31"/>
      <c r="AH431" s="39"/>
      <c r="AI431" s="39"/>
      <c r="AJ431" s="39"/>
    </row>
    <row r="432" customFormat="false" ht="14.5" hidden="false" customHeight="false" outlineLevel="0" collapsed="false">
      <c r="A432" s="32" t="s">
        <v>38</v>
      </c>
      <c r="B432" s="33" t="n">
        <v>36782</v>
      </c>
      <c r="C432" s="34" t="n">
        <v>145.3</v>
      </c>
      <c r="D432" s="35" t="n">
        <v>861700</v>
      </c>
      <c r="E432" s="35" t="n">
        <v>136500</v>
      </c>
      <c r="F432" s="35" t="n">
        <v>920.508866306935</v>
      </c>
      <c r="G432" s="36" t="n">
        <v>0.517713088283036</v>
      </c>
      <c r="H432" s="35" t="n">
        <v>398.21611703965</v>
      </c>
      <c r="I432" s="37" t="n">
        <v>14.3886248396064</v>
      </c>
      <c r="J432" s="35" t="n">
        <v>280.39023430327</v>
      </c>
      <c r="K432" s="51" t="n">
        <v>1.05950396729823</v>
      </c>
      <c r="L432" s="36" t="n">
        <v>0.4569935256054</v>
      </c>
      <c r="M432" s="38" t="n">
        <f aca="false">E432/(D432+E432)</f>
        <v>0.136746143057504</v>
      </c>
      <c r="N432" s="31" t="n">
        <f aca="false">LOG(L432/E432)-LOG(J432/D432)</f>
        <v>-1.98762939466505</v>
      </c>
      <c r="O432" s="39" t="n">
        <f aca="false">LOG(I432/E432)-4*LOG(J432/D432)</f>
        <v>9.97325947545566</v>
      </c>
      <c r="P432" s="40" t="n">
        <f aca="false">1/((0.0008487619*M432^4-0.001191429*M432^3+0.0006858667*M432^2-0.0003799214*M432+0.001147017)+(-0.005137695*M432^4+0.005929029*M432^3-0.002740698*M432^2+0.0005322879*M432-0.00077217)*N432+(-0.009782143*M432^4+0.01168796*M432^3-0.005585195*M432^2+0.001486423*M432-0.0005542923)*N432^2+(-0.005205648*M432^4+0.006267498*M432^3-0.003011277*M432^2+0.0008427649*M432-0.0002680103)*N432^3+(-0.0008588714*M432^4+0.001036726*M432^3-0.000498879*M432^2+0.0001418067*M432-0.00004093)*N432^4)-273.15</f>
        <v>236.840786204419</v>
      </c>
      <c r="Q432" s="41" t="n">
        <f aca="false">10^(5.3323-1986.4/(P432+273.15))*(1+(M432/(1-M432)))</f>
        <v>31.7094817561907</v>
      </c>
      <c r="R432" s="42" t="n">
        <f aca="false">1/((-249.7937*M432^4+260.668*M432^3-98.31472*M432^2+16.41854*M432-1.147862)+(89.79142*M432^4-93.69606*M432^3+35.33578*M432^2-5.899114*M432+0.4110321)*O432+(-12.07122*M432^4+12.59559*M432^3-4.749825*M432^2+0.7927105*M432-0.0550276)*O432^2+(0.7193242*M432^4-0.7505385*M432^3+0.2830093*M432^2-0.04721837*M432+0.003268372)*O432^3+(-0.01603161*M432^4+0.01672658*M432^3-0.006306754*M432^2+0.001051957*M432-0.00007262834)*O432^4)-273.15</f>
        <v>294.676212850677</v>
      </c>
      <c r="S432" s="43" t="n">
        <f aca="false">1/((-338.1988*M432^4+324.4917*M432^3-102.6725*M432^2+10.85846*M432-0.03389924)+(164.3052*M432^4-157.9805*M432^3+50.16642*M432^2-5.346373*M432+0.02051445)*O432+(-29.85781*M432^4+28.76961*M432^3-9.16867*M432^2+0.9845943*M432-0.004369622)*O432^2+(2.405338*M432^4-2.322631*M432^3+0.7428868*M432^2-0.08038292*M432+0.0004033068)*O432^3+(-0.07247987*M432^4+0.07013834*M432^3-0.02251543*M432^2+0.002454832*M432-0.00001364184)*O432^4)-273.15</f>
        <v>220.617289608579</v>
      </c>
      <c r="T432" s="44" t="n">
        <f aca="false">IF(O432&gt;9.5,R432,S432)</f>
        <v>294.676212850677</v>
      </c>
      <c r="U432" s="45" t="n">
        <f aca="false">10^(5.3323-1986.4/(T432+273.15))*(1+(M432/(1-M432)))</f>
        <v>79.0511217187021</v>
      </c>
      <c r="V432" s="45" t="n">
        <f aca="false">10^(-4237400000/((T432+273.15)^3)+14105000/((T432+273.15)^2)-16926/(T432+273.15)+10.215)*(1+(M432/(1-M432)))</f>
        <v>11.8045651525617</v>
      </c>
      <c r="W432" s="46" t="n">
        <f aca="false">IF(O432&gt;9.5,U432,V432)</f>
        <v>79.0511217187021</v>
      </c>
      <c r="X432" s="47" t="n">
        <f aca="false">LOG(F432/(E432+I432))-4*LOG((J432+4*I432)/(D432-2*I432))</f>
        <v>11.4548331715649</v>
      </c>
      <c r="Y432" s="48" t="n">
        <f aca="false">1/((-0.0000622619*M432^4+0.00006685541*M432^3-0.00002653208*M432^2+0.000003056223*M432+0.000001021845)*X432^4+(0.00280445*M432^4-0.002992959*M432^3+0.001167822*M432^2-0.0001254123*M432-0.00004531143)*X432^3+(-0.0470429*M432^4+0.04991906*M432^3-0.01917336*M432^2+0.001920842*M432+0.0007510058)*X432^2+(0.3483213*M432^4-0.367639*M432^3+0.1391247*M432^2-0.01297486*M432-0.005414418)*X432+(-0.96068*M432^4+1.008786*M432^3-0.3764276*M432^2+0.03258146*M432+0.01498928))-273.15</f>
        <v>714.066251540288</v>
      </c>
      <c r="Z432" s="13" t="n">
        <f aca="false">10^(-1052100000/((Y432+273.15)^3)+2394800/((Y432+273.15)^2)-2750.8/(Y432+273.15)+4.527)*(1+(M432/(1-M432)))</f>
        <v>1472.85728192992</v>
      </c>
      <c r="AA432" s="49" t="n">
        <f aca="false">-0.000000000004960196*Y432^4+0.00000001553066*Y432^3-0.00001833542*Y432^2+0.009852548*Y432+3.379594</f>
        <v>5.43096007973638</v>
      </c>
      <c r="AB432" s="49" t="n">
        <f aca="false">(10^(LOG(F432/1000000)-AA432))*1000000</f>
        <v>0.00341246256817342</v>
      </c>
      <c r="AC432" s="50"/>
      <c r="AD432" s="50"/>
      <c r="AE432" s="50"/>
      <c r="AF432" s="50"/>
      <c r="AG432" s="31"/>
      <c r="AH432" s="39"/>
      <c r="AI432" s="39"/>
      <c r="AJ432" s="39"/>
    </row>
    <row r="433" customFormat="false" ht="14.5" hidden="false" customHeight="false" outlineLevel="0" collapsed="false">
      <c r="A433" s="32" t="s">
        <v>38</v>
      </c>
      <c r="B433" s="33" t="n">
        <v>36824</v>
      </c>
      <c r="C433" s="34" t="n">
        <v>146.8</v>
      </c>
      <c r="D433" s="35" t="n">
        <v>842400</v>
      </c>
      <c r="E433" s="35" t="n">
        <v>155700</v>
      </c>
      <c r="F433" s="35" t="n">
        <v>1009.0899769842</v>
      </c>
      <c r="G433" s="36" t="n">
        <v>0.587722194468466</v>
      </c>
      <c r="H433" s="35" t="n">
        <v>447.052782444942</v>
      </c>
      <c r="I433" s="37" t="n">
        <v>17.6141262699213</v>
      </c>
      <c r="J433" s="35" t="n">
        <v>330.231793199373</v>
      </c>
      <c r="K433" s="51" t="n">
        <v>1.26294137800858</v>
      </c>
      <c r="L433" s="36" t="n">
        <v>0.44</v>
      </c>
      <c r="M433" s="38" t="n">
        <f aca="false">E433/(D433+E433)</f>
        <v>0.155996393146979</v>
      </c>
      <c r="N433" s="31" t="n">
        <f aca="false">LOG(L433/E433)-LOG(J433/D433)</f>
        <v>-2.14213646072093</v>
      </c>
      <c r="O433" s="39" t="n">
        <f aca="false">LOG(I433/E433)-4*LOG(J433/D433)</f>
        <v>9.68037039420963</v>
      </c>
      <c r="P433" s="40" t="n">
        <f aca="false">1/((0.0008487619*M433^4-0.001191429*M433^3+0.0006858667*M433^2-0.0003799214*M433+0.001147017)+(-0.005137695*M433^4+0.005929029*M433^3-0.002740698*M433^2+0.0005322879*M433-0.00077217)*N433+(-0.009782143*M433^4+0.01168796*M433^3-0.005585195*M433^2+0.001486423*M433-0.0005542923)*N433^2+(-0.005205648*M433^4+0.006267498*M433^3-0.003011277*M433^2+0.0008427649*M433-0.0002680103)*N433^3+(-0.0008588714*M433^4+0.001036726*M433^3-0.000498879*M433^2+0.0001418067*M433-0.00004093)*N433^4)-273.15</f>
        <v>219.202957580654</v>
      </c>
      <c r="Q433" s="41" t="n">
        <f aca="false">10^(5.3323-1986.4/(P433+273.15))*(1+(M433/(1-M433)))</f>
        <v>23.5207762328924</v>
      </c>
      <c r="R433" s="42" t="n">
        <f aca="false">1/((-249.7937*M433^4+260.668*M433^3-98.31472*M433^2+16.41854*M433-1.147862)+(89.79142*M433^4-93.69606*M433^3+35.33578*M433^2-5.899114*M433+0.4110321)*O433+(-12.07122*M433^4+12.59559*M433^3-4.749825*M433^2+0.7927105*M433-0.0550276)*O433^2+(0.7193242*M433^4-0.7505385*M433^3+0.2830093*M433^2-0.04721837*M433+0.003268372)*O433^3+(-0.01603161*M433^4+0.01672658*M433^3-0.006306754*M433^2+0.001051957*M433-0.00007262834)*O433^4)-273.15</f>
        <v>329.946568491421</v>
      </c>
      <c r="S433" s="43" t="n">
        <f aca="false">1/((-338.1988*M433^4+324.4917*M433^3-102.6725*M433^2+10.85846*M433-0.03389924)+(164.3052*M433^4-157.9805*M433^3+50.16642*M433^2-5.346373*M433+0.02051445)*O433+(-29.85781*M433^4+28.76961*M433^3-9.16867*M433^2+0.9845943*M433-0.004369622)*O433^2+(2.405338*M433^4-2.322631*M433^3+0.7428868*M433^2-0.08038292*M433+0.0004033068)*O433^3+(-0.07247987*M433^4+0.07013834*M433^3-0.02251543*M433^2+0.002454832*M433-0.00001364184)*O433^4)-273.15</f>
        <v>313.92667076414</v>
      </c>
      <c r="T433" s="44" t="n">
        <f aca="false">IF(O433&gt;9.5,R433,S433)</f>
        <v>329.946568491421</v>
      </c>
      <c r="U433" s="45" t="n">
        <f aca="false">10^(5.3323-1986.4/(T433+273.15))*(1+(M433/(1-M433)))</f>
        <v>129.505281268674</v>
      </c>
      <c r="V433" s="45" t="n">
        <f aca="false">10^(-4237400000/((T433+273.15)^3)+14105000/((T433+273.15)^2)-16926/(T433+273.15)+10.215)*(1+(M433/(1-M433)))</f>
        <v>48.504381161842</v>
      </c>
      <c r="W433" s="46" t="n">
        <f aca="false">IF(O433&gt;9.5,U433,V433)</f>
        <v>129.505281268674</v>
      </c>
      <c r="X433" s="47" t="n">
        <f aca="false">LOG(F433/(E433+I433))-4*LOG((J433+4*I433)/(D433-2*I433))</f>
        <v>11.1023662979977</v>
      </c>
      <c r="Y433" s="48" t="n">
        <f aca="false">1/((-0.0000622619*M433^4+0.00006685541*M433^3-0.00002653208*M433^2+0.000003056223*M433+0.000001021845)*X433^4+(0.00280445*M433^4-0.002992959*M433^3+0.001167822*M433^2-0.0001254123*M433-0.00004531143)*X433^3+(-0.0470429*M433^4+0.04991906*M433^3-0.01917336*M433^2+0.001920842*M433+0.0007510058)*X433^2+(0.3483213*M433^4-0.367639*M433^3+0.1391247*M433^2-0.01297486*M433-0.005414418)*X433+(-0.96068*M433^4+1.008786*M433^3-0.3764276*M433^2+0.03258146*M433+0.01498928))-273.15</f>
        <v>749.368764540889</v>
      </c>
      <c r="Z433" s="13" t="n">
        <f aca="false">10^(-1052100000/((Y433+273.15)^3)+2394800/((Y433+273.15)^2)-2750.8/(Y433+273.15)+4.527)*(1+(M433/(1-M433)))</f>
        <v>1647.43437774131</v>
      </c>
      <c r="AA433" s="49" t="n">
        <f aca="false">-0.000000000004960196*Y433^4+0.00000001553066*Y433^3-0.00001833542*Y433^2+0.009852548*Y433+3.379594</f>
        <v>5.43777328007102</v>
      </c>
      <c r="AB433" s="49" t="n">
        <f aca="false">(10^(LOG(F433/1000000)-AA433))*1000000</f>
        <v>0.00368261749810167</v>
      </c>
      <c r="AC433" s="50"/>
      <c r="AD433" s="50"/>
      <c r="AE433" s="50"/>
      <c r="AF433" s="50"/>
      <c r="AG433" s="31"/>
      <c r="AH433" s="39"/>
      <c r="AI433" s="39"/>
      <c r="AJ433" s="39"/>
    </row>
    <row r="434" customFormat="false" ht="14.5" hidden="false" customHeight="false" outlineLevel="0" collapsed="false">
      <c r="A434" s="32" t="s">
        <v>38</v>
      </c>
      <c r="B434" s="33" t="n">
        <v>36824</v>
      </c>
      <c r="C434" s="34" t="n">
        <v>146.6</v>
      </c>
      <c r="D434" s="35" t="n">
        <v>846900</v>
      </c>
      <c r="E434" s="35" t="n">
        <v>151200</v>
      </c>
      <c r="F434" s="35" t="n">
        <v>986.124187568942</v>
      </c>
      <c r="G434" s="36" t="n">
        <v>0.427974622332372</v>
      </c>
      <c r="H434" s="35" t="n">
        <v>442.278926293924</v>
      </c>
      <c r="I434" s="37" t="n">
        <v>17.4992374483045</v>
      </c>
      <c r="J434" s="35" t="n">
        <v>328.657952005724</v>
      </c>
      <c r="K434" s="51" t="n">
        <v>1.24010286918964</v>
      </c>
      <c r="L434" s="36" t="n">
        <v>0.423236816824354</v>
      </c>
      <c r="M434" s="38" t="n">
        <f aca="false">E434/(D434+E434)</f>
        <v>0.151487826871055</v>
      </c>
      <c r="N434" s="31" t="n">
        <f aca="false">LOG(L434/E434)-LOG(J434/D434)</f>
        <v>-2.14188036357761</v>
      </c>
      <c r="O434" s="39" t="n">
        <f aca="false">LOG(I434/E434)-4*LOG(J434/D434)</f>
        <v>9.70781928579817</v>
      </c>
      <c r="P434" s="40" t="n">
        <f aca="false">1/((0.0008487619*M434^4-0.001191429*M434^3+0.0006858667*M434^2-0.0003799214*M434+0.001147017)+(-0.005137695*M434^4+0.005929029*M434^3-0.002740698*M434^2+0.0005322879*M434-0.00077217)*N434+(-0.009782143*M434^4+0.01168796*M434^3-0.005585195*M434^2+0.001486423*M434-0.0005542923)*N434^2+(-0.005205648*M434^4+0.006267498*M434^3-0.003011277*M434^2+0.0008427649*M434-0.0002680103)*N434^3+(-0.0008588714*M434^4+0.001036726*M434^3-0.000498879*M434^2+0.0001418067*M434-0.00004093)*N434^4)-273.15</f>
        <v>219.239925436121</v>
      </c>
      <c r="Q434" s="41" t="n">
        <f aca="false">10^(5.3323-1986.4/(P434+273.15))*(1+(M434/(1-M434)))</f>
        <v>23.4121220629594</v>
      </c>
      <c r="R434" s="42" t="n">
        <f aca="false">1/((-249.7937*M434^4+260.668*M434^3-98.31472*M434^2+16.41854*M434-1.147862)+(89.79142*M434^4-93.69606*M434^3+35.33578*M434^2-5.899114*M434+0.4110321)*O434+(-12.07122*M434^4+12.59559*M434^3-4.749825*M434^2+0.7927105*M434-0.0550276)*O434^2+(0.7193242*M434^4-0.7505385*M434^3+0.2830093*M434^2-0.04721837*M434+0.003268372)*O434^3+(-0.01603161*M434^4+0.01672658*M434^3-0.006306754*M434^2+0.001051957*M434-0.00007262834)*O434^4)-273.15</f>
        <v>326.316390898904</v>
      </c>
      <c r="S434" s="43" t="n">
        <f aca="false">1/((-338.1988*M434^4+324.4917*M434^3-102.6725*M434^2+10.85846*M434-0.03389924)+(164.3052*M434^4-157.9805*M434^3+50.16642*M434^2-5.346373*M434+0.02051445)*O434+(-29.85781*M434^4+28.76961*M434^3-9.16867*M434^2+0.9845943*M434-0.004369622)*O434^2+(2.405338*M434^4-2.322631*M434^3+0.7428868*M434^2-0.08038292*M434+0.0004033068)*O434^3+(-0.07247987*M434^4+0.07013834*M434^3-0.02251543*M434^2+0.002454832*M434-0.00001364184)*O434^4)-273.15</f>
        <v>306.15900506909</v>
      </c>
      <c r="T434" s="44" t="n">
        <f aca="false">IF(O434&gt;9.5,R434,S434)</f>
        <v>326.316390898904</v>
      </c>
      <c r="U434" s="45" t="n">
        <f aca="false">10^(5.3323-1986.4/(T434+273.15))*(1+(M434/(1-M434)))</f>
        <v>123.034893806218</v>
      </c>
      <c r="V434" s="45" t="n">
        <f aca="false">10^(-4237400000/((T434+273.15)^3)+14105000/((T434+273.15)^2)-16926/(T434+273.15)+10.215)*(1+(M434/(1-M434)))</f>
        <v>42.8098377378536</v>
      </c>
      <c r="W434" s="46" t="n">
        <f aca="false">IF(O434&gt;9.5,U434,V434)</f>
        <v>123.034893806218</v>
      </c>
      <c r="X434" s="47" t="n">
        <f aca="false">LOG(F434/(E434+I434))-4*LOG((J434+4*I434)/(D434-2*I434))</f>
        <v>11.1231978661416</v>
      </c>
      <c r="Y434" s="48" t="n">
        <f aca="false">1/((-0.0000622619*M434^4+0.00006685541*M434^3-0.00002653208*M434^2+0.000003056223*M434+0.000001021845)*X434^4+(0.00280445*M434^4-0.002992959*M434^3+0.001167822*M434^2-0.0001254123*M434-0.00004531143)*X434^3+(-0.0470429*M434^4+0.04991906*M434^3-0.01917336*M434^2+0.001920842*M434+0.0007510058)*X434^2+(0.3483213*M434^4-0.367639*M434^3+0.1391247*M434^2-0.01297486*M434-0.005414418)*X434+(-0.96068*M434^4+1.008786*M434^3-0.3764276*M434^2+0.03258146*M434+0.01498928))-273.15</f>
        <v>747.474011630423</v>
      </c>
      <c r="Z434" s="13" t="n">
        <f aca="false">10^(-1052100000/((Y434+273.15)^3)+2394800/((Y434+273.15)^2)-2750.8/(Y434+273.15)+4.527)*(1+(M434/(1-M434)))</f>
        <v>1631.2527911075</v>
      </c>
      <c r="AA434" s="49" t="n">
        <f aca="false">-0.000000000004960196*Y434^4+0.00000001553066*Y434^3-0.00001833542*Y434^2+0.009852548*Y434+3.379594</f>
        <v>5.43741801653818</v>
      </c>
      <c r="AB434" s="49" t="n">
        <f aca="false">(10^(LOG(F434/1000000)-AA434))*1000000</f>
        <v>0.00360175024786308</v>
      </c>
      <c r="AC434" s="50"/>
      <c r="AD434" s="50"/>
      <c r="AE434" s="50"/>
      <c r="AF434" s="50"/>
      <c r="AG434" s="31"/>
      <c r="AH434" s="39"/>
      <c r="AI434" s="39"/>
      <c r="AJ434" s="39"/>
    </row>
    <row r="435" customFormat="false" ht="14.5" hidden="false" customHeight="false" outlineLevel="0" collapsed="false">
      <c r="A435" s="32" t="s">
        <v>38</v>
      </c>
      <c r="B435" s="33" t="n">
        <v>36824</v>
      </c>
      <c r="C435" s="34" t="n">
        <v>146.7</v>
      </c>
      <c r="D435" s="35" t="n">
        <v>848900</v>
      </c>
      <c r="E435" s="35" t="n">
        <v>149200</v>
      </c>
      <c r="F435" s="35" t="n">
        <v>957.019113338648</v>
      </c>
      <c r="G435" s="36" t="n">
        <v>0.367837737328432</v>
      </c>
      <c r="H435" s="35" t="n">
        <v>433.138890677681</v>
      </c>
      <c r="I435" s="37" t="n">
        <v>17.4497993713245</v>
      </c>
      <c r="J435" s="35" t="n">
        <v>321.829811870979</v>
      </c>
      <c r="K435" s="51" t="n">
        <v>1.23445592192133</v>
      </c>
      <c r="L435" s="36" t="n">
        <v>0.417701909033073</v>
      </c>
      <c r="M435" s="38" t="n">
        <f aca="false">E435/(D435+E435)</f>
        <v>0.149484019637311</v>
      </c>
      <c r="N435" s="31" t="n">
        <f aca="false">LOG(L435/E435)-LOG(J435/D435)</f>
        <v>-2.13167210078936</v>
      </c>
      <c r="O435" s="39" t="n">
        <f aca="false">LOG(I435/E435)-4*LOG(J435/D435)</f>
        <v>9.75294266374074</v>
      </c>
      <c r="P435" s="40" t="n">
        <f aca="false">1/((0.0008487619*M435^4-0.001191429*M435^3+0.0006858667*M435^2-0.0003799214*M435+0.001147017)+(-0.005137695*M435^4+0.005929029*M435^3-0.002740698*M435^2+0.0005322879*M435-0.00077217)*N435+(-0.009782143*M435^4+0.01168796*M435^3-0.005585195*M435^2+0.001486423*M435-0.0005542923)*N435^2+(-0.005205648*M435^4+0.006267498*M435^3-0.003011277*M435^2+0.0008427649*M435-0.0002680103)*N435^3+(-0.0008588714*M435^4+0.001036726*M435^3-0.000498879*M435^2+0.0001418067*M435-0.00004093)*N435^4)-273.15</f>
        <v>220.383042318343</v>
      </c>
      <c r="Q435" s="41" t="n">
        <f aca="false">10^(5.3323-1986.4/(P435+273.15))*(1+(M435/(1-M435)))</f>
        <v>23.8649407309868</v>
      </c>
      <c r="R435" s="42" t="n">
        <f aca="false">1/((-249.7937*M435^4+260.668*M435^3-98.31472*M435^2+16.41854*M435-1.147862)+(89.79142*M435^4-93.69606*M435^3+35.33578*M435^2-5.899114*M435+0.4110321)*O435+(-12.07122*M435^4+12.59559*M435^3-4.749825*M435^2+0.7927105*M435-0.0550276)*O435^2+(0.7193242*M435^4-0.7505385*M435^3+0.2830093*M435^2-0.04721837*M435+0.003268372)*O435^3+(-0.01603161*M435^4+0.01672658*M435^3-0.006306754*M435^2+0.001051957*M435-0.00007262834)*O435^4)-273.15</f>
        <v>320.300936359757</v>
      </c>
      <c r="S435" s="43" t="n">
        <f aca="false">1/((-338.1988*M435^4+324.4917*M435^3-102.6725*M435^2+10.85846*M435-0.03389924)+(164.3052*M435^4-157.9805*M435^3+50.16642*M435^2-5.346373*M435+0.02051445)*O435+(-29.85781*M435^4+28.76961*M435^3-9.16867*M435^2+0.9845943*M435-0.004369622)*O435^2+(2.405338*M435^4-2.322631*M435^3+0.7428868*M435^2-0.08038292*M435+0.0004033068)*O435^3+(-0.07247987*M435^4+0.07013834*M435^3-0.02251543*M435^2+0.002454832*M435-0.00001364184)*O435^4)-273.15</f>
        <v>292.908873969499</v>
      </c>
      <c r="T435" s="44" t="n">
        <f aca="false">IF(O435&gt;9.5,R435,S435)</f>
        <v>320.300936359757</v>
      </c>
      <c r="U435" s="45" t="n">
        <f aca="false">10^(5.3323-1986.4/(T435+273.15))*(1+(M435/(1-M435)))</f>
        <v>113.609799513591</v>
      </c>
      <c r="V435" s="45" t="n">
        <f aca="false">10^(-4237400000/((T435+273.15)^3)+14105000/((T435+273.15)^2)-16926/(T435+273.15)+10.215)*(1+(M435/(1-M435)))</f>
        <v>34.6601627857897</v>
      </c>
      <c r="W435" s="46" t="n">
        <f aca="false">IF(O435&gt;9.5,U435,V435)</f>
        <v>113.609799513591</v>
      </c>
      <c r="X435" s="47" t="n">
        <f aca="false">LOG(F435/(E435+I435))-4*LOG((J435+4*I435)/(D435-2*I435))</f>
        <v>11.1509562965973</v>
      </c>
      <c r="Y435" s="48" t="n">
        <f aca="false">1/((-0.0000622619*M435^4+0.00006685541*M435^3-0.00002653208*M435^2+0.000003056223*M435+0.000001021845)*X435^4+(0.00280445*M435^4-0.002992959*M435^3+0.001167822*M435^2-0.0001254123*M435-0.00004531143)*X435^3+(-0.0470429*M435^4+0.04991906*M435^3-0.01917336*M435^2+0.001920842*M435+0.0007510058)*X435^2+(0.3483213*M435^4-0.367639*M435^3+0.1391247*M435^2-0.01297486*M435-0.005414418)*X435+(-0.96068*M435^4+1.008786*M435^3-0.3764276*M435^2+0.03258146*M435+0.01498928))-273.15</f>
        <v>744.641476586031</v>
      </c>
      <c r="Z435" s="13" t="n">
        <f aca="false">10^(-1052100000/((Y435+273.15)^3)+2394800/((Y435+273.15)^2)-2750.8/(Y435+273.15)+4.527)*(1+(M435/(1-M435)))</f>
        <v>1616.31082393749</v>
      </c>
      <c r="AA435" s="49" t="n">
        <f aca="false">-0.000000000004960196*Y435^4+0.00000001553066*Y435^3-0.00001833542*Y435^2+0.009852548*Y435+3.379594</f>
        <v>5.43688507364798</v>
      </c>
      <c r="AB435" s="49" t="n">
        <f aca="false">(10^(LOG(F435/1000000)-AA435))*1000000</f>
        <v>0.00349973803822449</v>
      </c>
      <c r="AC435" s="50"/>
      <c r="AD435" s="50"/>
      <c r="AE435" s="50"/>
      <c r="AF435" s="50"/>
      <c r="AG435" s="31"/>
      <c r="AH435" s="39"/>
      <c r="AI435" s="39"/>
      <c r="AJ435" s="39"/>
    </row>
    <row r="436" customFormat="false" ht="14.5" hidden="false" customHeight="false" outlineLevel="0" collapsed="false">
      <c r="A436" s="32" t="s">
        <v>38</v>
      </c>
      <c r="B436" s="33" t="n">
        <v>36824</v>
      </c>
      <c r="C436" s="34" t="n">
        <v>146.6</v>
      </c>
      <c r="D436" s="35" t="n">
        <v>851100</v>
      </c>
      <c r="E436" s="35" t="n">
        <v>147100</v>
      </c>
      <c r="F436" s="35" t="n">
        <v>943.884043164847</v>
      </c>
      <c r="G436" s="36" t="n">
        <v>0.383183580814366</v>
      </c>
      <c r="H436" s="35" t="n">
        <v>418.169391975899</v>
      </c>
      <c r="I436" s="37" t="n">
        <v>16.8377182428499</v>
      </c>
      <c r="J436" s="35" t="n">
        <v>312.739718304979</v>
      </c>
      <c r="K436" s="51" t="n">
        <v>1.20137382092223</v>
      </c>
      <c r="L436" s="36" t="n">
        <v>0.44</v>
      </c>
      <c r="M436" s="38" t="n">
        <f aca="false">E436/(D436+E436)</f>
        <v>0.147365257463434</v>
      </c>
      <c r="N436" s="31" t="n">
        <f aca="false">LOG(L436/E436)-LOG(J436/D436)</f>
        <v>-2.08936244637166</v>
      </c>
      <c r="O436" s="39" t="n">
        <f aca="false">LOG(I436/E436)-4*LOG(J436/D436)</f>
        <v>9.79786076464637</v>
      </c>
      <c r="P436" s="40" t="n">
        <f aca="false">1/((0.0008487619*M436^4-0.001191429*M436^3+0.0006858667*M436^2-0.0003799214*M436+0.001147017)+(-0.005137695*M436^4+0.005929029*M436^3-0.002740698*M436^2+0.0005322879*M436-0.00077217)*N436+(-0.009782143*M436^4+0.01168796*M436^3-0.005585195*M436^2+0.001486423*M436-0.0005542923)*N436^2+(-0.005205648*M436^4+0.006267498*M436^3-0.003011277*M436^2+0.0008427649*M436-0.0002680103)*N436^3+(-0.0008588714*M436^4+0.001036726*M436^3-0.000498879*M436^2+0.0001418067*M436-0.00004093)*N436^4)-273.15</f>
        <v>225.145649332167</v>
      </c>
      <c r="Q436" s="41" t="n">
        <f aca="false">10^(5.3323-1986.4/(P436+273.15))*(1+(M436/(1-M436)))</f>
        <v>26.0104920227021</v>
      </c>
      <c r="R436" s="42" t="n">
        <f aca="false">1/((-249.7937*M436^4+260.668*M436^3-98.31472*M436^2+16.41854*M436-1.147862)+(89.79142*M436^4-93.69606*M436^3+35.33578*M436^2-5.899114*M436+0.4110321)*O436+(-12.07122*M436^4+12.59559*M436^3-4.749825*M436^2+0.7927105*M436-0.0550276)*O436^2+(0.7193242*M436^4-0.7505385*M436^3+0.2830093*M436^2-0.04721837*M436+0.003268372)*O436^3+(-0.01603161*M436^4+0.01672658*M436^3-0.006306754*M436^2+0.001051957*M436-0.00007262834)*O436^4)-273.15</f>
        <v>314.597472619558</v>
      </c>
      <c r="S436" s="43" t="n">
        <f aca="false">1/((-338.1988*M436^4+324.4917*M436^3-102.6725*M436^2+10.85846*M436-0.03389924)+(164.3052*M436^4-157.9805*M436^3+50.16642*M436^2-5.346373*M436+0.02051445)*O436+(-29.85781*M436^4+28.76961*M436^3-9.16867*M436^2+0.9845943*M436-0.004369622)*O436^2+(2.405338*M436^4-2.322631*M436^3+0.7428868*M436^2-0.08038292*M436+0.0004033068)*O436^3+(-0.07247987*M436^4+0.07013834*M436^3-0.02251543*M436^2+0.002454832*M436-0.00001364184)*O436^4)-273.15</f>
        <v>279.174364247206</v>
      </c>
      <c r="T436" s="44" t="n">
        <f aca="false">IF(O436&gt;9.5,R436,S436)</f>
        <v>314.597472619558</v>
      </c>
      <c r="U436" s="45" t="n">
        <f aca="false">10^(5.3323-1986.4/(T436+273.15))*(1+(M436/(1-M436)))</f>
        <v>105.160880990523</v>
      </c>
      <c r="V436" s="45" t="n">
        <f aca="false">10^(-4237400000/((T436+273.15)^3)+14105000/((T436+273.15)^2)-16926/(T436+273.15)+10.215)*(1+(M436/(1-M436)))</f>
        <v>27.9945200568421</v>
      </c>
      <c r="W436" s="46" t="n">
        <f aca="false">IF(O436&gt;9.5,U436,V436)</f>
        <v>105.160880990523</v>
      </c>
      <c r="X436" s="47" t="n">
        <f aca="false">LOG(F436/(E436+I436))-4*LOG((J436+4*I436)/(D436-2*I436))</f>
        <v>11.2075614118694</v>
      </c>
      <c r="Y436" s="48" t="n">
        <f aca="false">1/((-0.0000622619*M436^4+0.00006685541*M436^3-0.00002653208*M436^2+0.000003056223*M436+0.000001021845)*X436^4+(0.00280445*M436^4-0.002992959*M436^3+0.001167822*M436^2-0.0001254123*M436-0.00004531143)*X436^3+(-0.0470429*M436^4+0.04991906*M436^3-0.01917336*M436^2+0.001920842*M436+0.0007510058)*X436^2+(0.3483213*M436^4-0.367639*M436^3+0.1391247*M436^2-0.01297486*M436-0.005414418)*X436+(-0.96068*M436^4+1.008786*M436^3-0.3764276*M436^2+0.03258146*M436+0.01498928))-273.15</f>
        <v>738.76241724901</v>
      </c>
      <c r="Z436" s="13" t="n">
        <f aca="false">10^(-1052100000/((Y436+273.15)^3)+2394800/((Y436+273.15)^2)-2750.8/(Y436+273.15)+4.527)*(1+(M436/(1-M436)))</f>
        <v>1589.2366540203</v>
      </c>
      <c r="AA436" s="49" t="n">
        <f aca="false">-0.000000000004960196*Y436^4+0.00000001553066*Y436^3-0.00001833542*Y436^2+0.009852548*Y436+3.379594</f>
        <v>5.43577145663497</v>
      </c>
      <c r="AB436" s="49" t="n">
        <f aca="false">(10^(LOG(F436/1000000)-AA436))*1000000</f>
        <v>0.00346056640653264</v>
      </c>
      <c r="AC436" s="50"/>
      <c r="AD436" s="50"/>
      <c r="AE436" s="50"/>
      <c r="AF436" s="50"/>
      <c r="AG436" s="31"/>
      <c r="AH436" s="39"/>
      <c r="AI436" s="39"/>
      <c r="AJ436" s="39"/>
    </row>
    <row r="437" customFormat="false" ht="14.5" hidden="false" customHeight="false" outlineLevel="0" collapsed="false">
      <c r="A437" s="32" t="s">
        <v>38</v>
      </c>
      <c r="B437" s="33" t="n">
        <v>36824</v>
      </c>
      <c r="C437" s="34" t="n">
        <v>146.1</v>
      </c>
      <c r="D437" s="35" t="n">
        <v>847200</v>
      </c>
      <c r="E437" s="35" t="n">
        <v>150800</v>
      </c>
      <c r="F437" s="35" t="n">
        <v>1013.66351836787</v>
      </c>
      <c r="G437" s="36" t="n">
        <v>0.498801793067603</v>
      </c>
      <c r="H437" s="35" t="n">
        <v>452.825896950636</v>
      </c>
      <c r="I437" s="37" t="n">
        <v>17.8822090317374</v>
      </c>
      <c r="J437" s="35" t="n">
        <v>332.36396294219</v>
      </c>
      <c r="K437" s="51" t="n">
        <v>1.21235810382018</v>
      </c>
      <c r="L437" s="36" t="n">
        <v>0.44</v>
      </c>
      <c r="M437" s="38" t="n">
        <f aca="false">E437/(D437+E437)</f>
        <v>0.151102204408818</v>
      </c>
      <c r="N437" s="31" t="n">
        <f aca="false">LOG(L437/E437)-LOG(J437/D437)</f>
        <v>-2.1285766465867</v>
      </c>
      <c r="O437" s="39" t="n">
        <f aca="false">LOG(I437/E437)-4*LOG(J437/D437)</f>
        <v>9.69950789951205</v>
      </c>
      <c r="P437" s="40" t="n">
        <f aca="false">1/((0.0008487619*M437^4-0.001191429*M437^3+0.0006858667*M437^2-0.0003799214*M437+0.001147017)+(-0.005137695*M437^4+0.005929029*M437^3-0.002740698*M437^2+0.0005322879*M437-0.00077217)*N437+(-0.009782143*M437^4+0.01168796*M437^3-0.005585195*M437^2+0.001486423*M437-0.0005542923)*N437^2+(-0.005205648*M437^4+0.006267498*M437^3-0.003011277*M437^2+0.0008427649*M437-0.0002680103)*N437^3+(-0.0008588714*M437^4+0.001036726*M437^3-0.000498879*M437^2+0.0001418067*M437-0.00004093)*N437^4)-273.15</f>
        <v>220.725798623465</v>
      </c>
      <c r="Q437" s="41" t="n">
        <f aca="false">10^(5.3323-1986.4/(P437+273.15))*(1+(M437/(1-M437)))</f>
        <v>24.0647157475192</v>
      </c>
      <c r="R437" s="42" t="n">
        <f aca="false">1/((-249.7937*M437^4+260.668*M437^3-98.31472*M437^2+16.41854*M437-1.147862)+(89.79142*M437^4-93.69606*M437^3+35.33578*M437^2-5.899114*M437+0.4110321)*O437+(-12.07122*M437^4+12.59559*M437^3-4.749825*M437^2+0.7927105*M437-0.0550276)*O437^2+(0.7193242*M437^4-0.7505385*M437^3+0.2830093*M437^2-0.04721837*M437+0.003268372)*O437^3+(-0.01603161*M437^4+0.01672658*M437^3-0.006306754*M437^2+0.001051957*M437-0.00007262834)*O437^4)-273.15</f>
        <v>327.495144132695</v>
      </c>
      <c r="S437" s="43" t="n">
        <f aca="false">1/((-338.1988*M437^4+324.4917*M437^3-102.6725*M437^2+10.85846*M437-0.03389924)+(164.3052*M437^4-157.9805*M437^3+50.16642*M437^2-5.346373*M437+0.02051445)*O437+(-29.85781*M437^4+28.76961*M437^3-9.16867*M437^2+0.9845943*M437-0.004369622)*O437^2+(2.405338*M437^4-2.322631*M437^3+0.7428868*M437^2-0.08038292*M437+0.0004033068)*O437^3+(-0.07247987*M437^4+0.07013834*M437^3-0.02251543*M437^2+0.002454832*M437-0.00001364184)*O437^4)-273.15</f>
        <v>308.53705982181</v>
      </c>
      <c r="T437" s="44" t="n">
        <f aca="false">IF(O437&gt;9.5,R437,S437)</f>
        <v>327.495144132695</v>
      </c>
      <c r="U437" s="45" t="n">
        <f aca="false">10^(5.3323-1986.4/(T437+273.15))*(1+(M437/(1-M437)))</f>
        <v>124.83428150636</v>
      </c>
      <c r="V437" s="45" t="n">
        <f aca="false">10^(-4237400000/((T437+273.15)^3)+14105000/((T437+273.15)^2)-16926/(T437+273.15)+10.215)*(1+(M437/(1-M437)))</f>
        <v>44.5072969157717</v>
      </c>
      <c r="W437" s="46" t="n">
        <f aca="false">IF(O437&gt;9.5,U437,V437)</f>
        <v>124.83428150636</v>
      </c>
      <c r="X437" s="47" t="n">
        <f aca="false">LOG(F437/(E437+I437))-4*LOG((J437+4*I437)/(D437-2*I437))</f>
        <v>11.1142469894756</v>
      </c>
      <c r="Y437" s="48" t="n">
        <f aca="false">1/((-0.0000622619*M437^4+0.00006685541*M437^3-0.00002653208*M437^2+0.000003056223*M437+0.000001021845)*X437^4+(0.00280445*M437^4-0.002992959*M437^3+0.001167822*M437^2-0.0001254123*M437-0.00004531143)*X437^3+(-0.0470429*M437^4+0.04991906*M437^3-0.01917336*M437^2+0.001920842*M437+0.0007510058)*X437^2+(0.3483213*M437^4-0.367639*M437^3+0.1391247*M437^2-0.01297486*M437-0.005414418)*X437+(-0.96068*M437^4+1.008786*M437^3-0.3764276*M437^2+0.03258146*M437+0.01498928))-273.15</f>
        <v>748.476312351752</v>
      </c>
      <c r="Z437" s="13" t="n">
        <f aca="false">10^(-1052100000/((Y437+273.15)^3)+2394800/((Y437+273.15)^2)-2750.8/(Y437+273.15)+4.527)*(1+(M437/(1-M437)))</f>
        <v>1634.4406587241</v>
      </c>
      <c r="AA437" s="49" t="n">
        <f aca="false">-0.000000000004960196*Y437^4+0.00000001553066*Y437^3-0.00001833542*Y437^2+0.009852548*Y437+3.379594</f>
        <v>5.43760606747979</v>
      </c>
      <c r="AB437" s="49" t="n">
        <f aca="false">(10^(LOG(F437/1000000)-AA437))*1000000</f>
        <v>0.00370073296833661</v>
      </c>
      <c r="AC437" s="50"/>
      <c r="AD437" s="50"/>
      <c r="AE437" s="50"/>
      <c r="AF437" s="50"/>
      <c r="AG437" s="31"/>
      <c r="AH437" s="39"/>
      <c r="AI437" s="39"/>
      <c r="AJ437" s="39"/>
    </row>
    <row r="438" customFormat="false" ht="14.5" hidden="false" customHeight="false" outlineLevel="0" collapsed="false">
      <c r="A438" s="32" t="s">
        <v>38</v>
      </c>
      <c r="B438" s="33" t="n">
        <v>36824</v>
      </c>
      <c r="C438" s="34" t="n">
        <v>146.3</v>
      </c>
      <c r="D438" s="35" t="n">
        <v>851100</v>
      </c>
      <c r="E438" s="35" t="n">
        <v>147000</v>
      </c>
      <c r="F438" s="35" t="n">
        <v>998.874519928256</v>
      </c>
      <c r="G438" s="36" t="n">
        <v>0.425517589968187</v>
      </c>
      <c r="H438" s="35" t="n">
        <v>445.008361422893</v>
      </c>
      <c r="I438" s="37" t="n">
        <v>17.8521285885363</v>
      </c>
      <c r="J438" s="35" t="n">
        <v>342.361184640255</v>
      </c>
      <c r="K438" s="51" t="n">
        <v>1.29704743087008</v>
      </c>
      <c r="L438" s="36" t="n">
        <v>0.44</v>
      </c>
      <c r="M438" s="38" t="n">
        <f aca="false">E438/(D438+E438)</f>
        <v>0.147279831680192</v>
      </c>
      <c r="N438" s="31" t="n">
        <f aca="false">LOG(L438/E438)-LOG(J438/D438)</f>
        <v>-2.12836858820218</v>
      </c>
      <c r="O438" s="39" t="n">
        <f aca="false">LOG(I438/E438)-4*LOG(J438/D438)</f>
        <v>9.66635695188554</v>
      </c>
      <c r="P438" s="40" t="n">
        <f aca="false">1/((0.0008487619*M438^4-0.001191429*M438^3+0.0006858667*M438^2-0.0003799214*M438+0.001147017)+(-0.005137695*M438^4+0.005929029*M438^3-0.002740698*M438^2+0.0005322879*M438-0.00077217)*N438+(-0.009782143*M438^4+0.01168796*M438^3-0.005585195*M438^2+0.001486423*M438-0.0005542923)*N438^2+(-0.005205648*M438^4+0.006267498*M438^3-0.003011277*M438^2+0.0008427649*M438-0.0002680103)*N438^3+(-0.0008588714*M438^4+0.001036726*M438^3-0.000498879*M438^2+0.0001418067*M438-0.00004093)*N438^4)-273.15</f>
        <v>220.757080365571</v>
      </c>
      <c r="Q438" s="41" t="n">
        <f aca="false">10^(5.3323-1986.4/(P438+273.15))*(1+(M438/(1-M438)))</f>
        <v>23.970900299106</v>
      </c>
      <c r="R438" s="42" t="n">
        <f aca="false">1/((-249.7937*M438^4+260.668*M438^3-98.31472*M438^2+16.41854*M438-1.147862)+(89.79142*M438^4-93.69606*M438^3+35.33578*M438^2-5.899114*M438+0.4110321)*O438+(-12.07122*M438^4+12.59559*M438^3-4.749825*M438^2+0.7927105*M438-0.0550276)*O438^2+(0.7193242*M438^4-0.7505385*M438^3+0.2830093*M438^2-0.04721837*M438+0.003268372)*O438^3+(-0.01603161*M438^4+0.01672658*M438^3-0.006306754*M438^2+0.001051957*M438-0.00007262834)*O438^4)-273.15</f>
        <v>332.478873300717</v>
      </c>
      <c r="S438" s="43" t="n">
        <f aca="false">1/((-338.1988*M438^4+324.4917*M438^3-102.6725*M438^2+10.85846*M438-0.03389924)+(164.3052*M438^4-157.9805*M438^3+50.16642*M438^2-5.346373*M438+0.02051445)*O438+(-29.85781*M438^4+28.76961*M438^3-9.16867*M438^2+0.9845943*M438-0.004369622)*O438^2+(2.405338*M438^4-2.322631*M438^3+0.7428868*M438^2-0.08038292*M438+0.0004033068)*O438^3+(-0.07247987*M438^4+0.07013834*M438^3-0.02251543*M438^2+0.002454832*M438-0.00001364184)*O438^4)-273.15</f>
        <v>318.07839689117</v>
      </c>
      <c r="T438" s="44" t="n">
        <f aca="false">IF(O438&gt;9.5,R438,S438)</f>
        <v>332.478873300717</v>
      </c>
      <c r="U438" s="45" t="n">
        <f aca="false">10^(5.3323-1986.4/(T438+273.15))*(1+(M438/(1-M438)))</f>
        <v>132.311319678625</v>
      </c>
      <c r="V438" s="45" t="n">
        <f aca="false">10^(-4237400000/((T438+273.15)^3)+14105000/((T438+273.15)^2)-16926/(T438+273.15)+10.215)*(1+(M438/(1-M438)))</f>
        <v>52.0413309374554</v>
      </c>
      <c r="W438" s="46" t="n">
        <f aca="false">IF(O438&gt;9.5,U438,V438)</f>
        <v>132.311319678625</v>
      </c>
      <c r="X438" s="47" t="n">
        <f aca="false">LOG(F438/(E438+I438))-4*LOG((J438+4*I438)/(D438-2*I438))</f>
        <v>11.0849556123181</v>
      </c>
      <c r="Y438" s="48" t="n">
        <f aca="false">1/((-0.0000622619*M438^4+0.00006685541*M438^3-0.00002653208*M438^2+0.000003056223*M438+0.000001021845)*X438^4+(0.00280445*M438^4-0.002992959*M438^3+0.001167822*M438^2-0.0001254123*M438-0.00004531143)*X438^3+(-0.0470429*M438^4+0.04991906*M438^3-0.01917336*M438^2+0.001920842*M438+0.0007510058)*X438^2+(0.3483213*M438^4-0.367639*M438^3+0.1391247*M438^2-0.01297486*M438-0.005414418)*X438+(-0.96068*M438^4+1.008786*M438^3-0.3764276*M438^2+0.03258146*M438+0.01498928))-273.15</f>
        <v>751.979423033346</v>
      </c>
      <c r="Z438" s="13" t="n">
        <f aca="false">10^(-1052100000/((Y438+273.15)^3)+2394800/((Y438+273.15)^2)-2750.8/(Y438+273.15)+4.527)*(1+(M438/(1-M438)))</f>
        <v>1640.76020106476</v>
      </c>
      <c r="AA438" s="49" t="n">
        <f aca="false">-0.000000000004960196*Y438^4+0.00000001553066*Y438^3-0.00001833542*Y438^2+0.009852548*Y438+3.379594</f>
        <v>5.4382612118146</v>
      </c>
      <c r="AB438" s="49" t="n">
        <f aca="false">(10^(LOG(F438/1000000)-AA438))*1000000</f>
        <v>0.0036412435063487</v>
      </c>
      <c r="AC438" s="50"/>
      <c r="AD438" s="50"/>
      <c r="AE438" s="50"/>
      <c r="AF438" s="50"/>
      <c r="AG438" s="31"/>
      <c r="AH438" s="39"/>
      <c r="AI438" s="39"/>
      <c r="AJ438" s="39"/>
    </row>
    <row r="439" customFormat="false" ht="14.5" hidden="false" customHeight="false" outlineLevel="0" collapsed="false">
      <c r="A439" s="32" t="s">
        <v>38</v>
      </c>
      <c r="B439" s="33" t="n">
        <v>36824</v>
      </c>
      <c r="C439" s="34" t="n">
        <v>145.7</v>
      </c>
      <c r="D439" s="35" t="n">
        <v>855800</v>
      </c>
      <c r="E439" s="35" t="n">
        <v>142400</v>
      </c>
      <c r="F439" s="35" t="n">
        <v>944.913017523369</v>
      </c>
      <c r="G439" s="36" t="n">
        <v>0.336056292308896</v>
      </c>
      <c r="H439" s="35" t="n">
        <v>407.421333963383</v>
      </c>
      <c r="I439" s="37" t="n">
        <v>16.5067343456558</v>
      </c>
      <c r="J439" s="35" t="n">
        <v>318.797919119889</v>
      </c>
      <c r="K439" s="51" t="n">
        <v>1.17980059433418</v>
      </c>
      <c r="L439" s="36" t="n">
        <v>0.44</v>
      </c>
      <c r="M439" s="38" t="n">
        <f aca="false">E439/(D439+E439)</f>
        <v>0.142656782207974</v>
      </c>
      <c r="N439" s="31" t="n">
        <f aca="false">LOG(L439/E439)-LOG(J439/D439)</f>
        <v>-2.0812005086427</v>
      </c>
      <c r="O439" s="39" t="n">
        <f aca="false">LOG(I439/E439)-4*LOG(J439/D439)</f>
        <v>9.77957838932667</v>
      </c>
      <c r="P439" s="40" t="n">
        <f aca="false">1/((0.0008487619*M439^4-0.001191429*M439^3+0.0006858667*M439^2-0.0003799214*M439+0.001147017)+(-0.005137695*M439^4+0.005929029*M439^3-0.002740698*M439^2+0.0005322879*M439-0.00077217)*N439+(-0.009782143*M439^4+0.01168796*M439^3-0.005585195*M439^2+0.001486423*M439-0.0005542923)*N439^2+(-0.005205648*M439^4+0.006267498*M439^3-0.003011277*M439^2+0.0008427649*M439-0.0002680103)*N439^3+(-0.0008588714*M439^4+0.001036726*M439^3-0.000498879*M439^2+0.0001418067*M439-0.00004093)*N439^4)-273.15</f>
        <v>226.083638093573</v>
      </c>
      <c r="Q439" s="41" t="n">
        <f aca="false">10^(5.3323-1986.4/(P439+273.15))*(1+(M439/(1-M439)))</f>
        <v>26.3176272091108</v>
      </c>
      <c r="R439" s="42" t="n">
        <f aca="false">1/((-249.7937*M439^4+260.668*M439^3-98.31472*M439^2+16.41854*M439-1.147862)+(89.79142*M439^4-93.69606*M439^3+35.33578*M439^2-5.899114*M439+0.4110321)*O439+(-12.07122*M439^4+12.59559*M439^3-4.749825*M439^2+0.7927105*M439-0.0550276)*O439^2+(0.7193242*M439^4-0.7505385*M439^3+0.2830093*M439^2-0.04721837*M439+0.003268372)*O439^3+(-0.01603161*M439^4+0.01672658*M439^3-0.006306754*M439^2+0.001051957*M439-0.00007262834)*O439^4)-273.15</f>
        <v>317.083047127037</v>
      </c>
      <c r="S439" s="43" t="n">
        <f aca="false">1/((-338.1988*M439^4+324.4917*M439^3-102.6725*M439^2+10.85846*M439-0.03389924)+(164.3052*M439^4-157.9805*M439^3+50.16642*M439^2-5.346373*M439+0.02051445)*O439+(-29.85781*M439^4+28.76961*M439^3-9.16867*M439^2+0.9845943*M439-0.004369622)*O439^2+(2.405338*M439^4-2.322631*M439^3+0.7428868*M439^2-0.08038292*M439+0.0004033068)*O439^3+(-0.07247987*M439^4+0.07013834*M439^3-0.02251543*M439^2+0.002454832*M439-0.00001364184)*O439^4)-273.15</f>
        <v>284.500950306171</v>
      </c>
      <c r="T439" s="44" t="n">
        <f aca="false">IF(O439&gt;9.5,R439,S439)</f>
        <v>317.083047127037</v>
      </c>
      <c r="U439" s="45" t="n">
        <f aca="false">10^(5.3323-1986.4/(T439+273.15))*(1+(M439/(1-M439)))</f>
        <v>108.06746369635</v>
      </c>
      <c r="V439" s="45" t="n">
        <f aca="false">10^(-4237400000/((T439+273.15)^3)+14105000/((T439+273.15)^2)-16926/(T439+273.15)+10.215)*(1+(M439/(1-M439)))</f>
        <v>30.5731896846293</v>
      </c>
      <c r="W439" s="46" t="n">
        <f aca="false">IF(O439&gt;9.5,U439,V439)</f>
        <v>108.06746369635</v>
      </c>
      <c r="X439" s="47" t="n">
        <f aca="false">LOG(F439/(E439+I439))-4*LOG((J439+4*I439)/(D439-2*I439))</f>
        <v>11.2102011523433</v>
      </c>
      <c r="Y439" s="48" t="n">
        <f aca="false">1/((-0.0000622619*M439^4+0.00006685541*M439^3-0.00002653208*M439^2+0.000003056223*M439+0.000001021845)*X439^4+(0.00280445*M439^4-0.002992959*M439^3+0.001167822*M439^2-0.0001254123*M439-0.00004531143)*X439^3+(-0.0470429*M439^4+0.04991906*M439^3-0.01917336*M439^2+0.001920842*M439+0.0007510058)*X439^2+(0.3483213*M439^4-0.367639*M439^3+0.1391247*M439^2-0.01297486*M439-0.005414418)*X439+(-0.96068*M439^4+1.008786*M439^3-0.3764276*M439^2+0.03258146*M439+0.01498928))-273.15</f>
        <v>738.879448129297</v>
      </c>
      <c r="Z439" s="13" t="n">
        <f aca="false">10^(-1052100000/((Y439+273.15)^3)+2394800/((Y439+273.15)^2)-2750.8/(Y439+273.15)+4.527)*(1+(M439/(1-M439)))</f>
        <v>1580.96617853153</v>
      </c>
      <c r="AA439" s="49" t="n">
        <f aca="false">-0.000000000004960196*Y439^4+0.00000001553066*Y439^3-0.00001833542*Y439^2+0.009852548*Y439+3.379594</f>
        <v>5.43579372771386</v>
      </c>
      <c r="AB439" s="49" t="n">
        <f aca="false">(10^(LOG(F439/1000000)-AA439))*1000000</f>
        <v>0.00346416128955553</v>
      </c>
      <c r="AC439" s="50"/>
      <c r="AD439" s="50"/>
      <c r="AE439" s="50"/>
      <c r="AF439" s="50"/>
      <c r="AG439" s="31"/>
      <c r="AH439" s="39"/>
      <c r="AI439" s="39"/>
      <c r="AJ439" s="39"/>
    </row>
    <row r="440" customFormat="false" ht="14.5" hidden="false" customHeight="false" outlineLevel="0" collapsed="false">
      <c r="A440" s="32" t="s">
        <v>38</v>
      </c>
      <c r="B440" s="33" t="n">
        <v>36824</v>
      </c>
      <c r="C440" s="34" t="n">
        <v>146.1</v>
      </c>
      <c r="D440" s="35" t="n">
        <v>848700</v>
      </c>
      <c r="E440" s="35" t="n">
        <v>149400</v>
      </c>
      <c r="F440" s="35" t="n">
        <v>964.920055042266</v>
      </c>
      <c r="G440" s="36" t="n">
        <v>0.460613396768304</v>
      </c>
      <c r="H440" s="35" t="n">
        <v>439.273780842533</v>
      </c>
      <c r="I440" s="37" t="n">
        <v>17.6246027830081</v>
      </c>
      <c r="J440" s="35" t="n">
        <v>335.633027081176</v>
      </c>
      <c r="K440" s="51" t="n">
        <v>1.23869472481074</v>
      </c>
      <c r="L440" s="36" t="n">
        <v>0.479632547824637</v>
      </c>
      <c r="M440" s="38" t="n">
        <f aca="false">E440/(D440+E440)</f>
        <v>0.149684400360685</v>
      </c>
      <c r="N440" s="31" t="n">
        <f aca="false">LOG(L440/E440)-LOG(J440/D440)</f>
        <v>-2.09055243854903</v>
      </c>
      <c r="O440" s="39" t="n">
        <f aca="false">LOG(I440/E440)-4*LOG(J440/D440)</f>
        <v>9.68332678958578</v>
      </c>
      <c r="P440" s="40" t="n">
        <f aca="false">1/((0.0008487619*M440^4-0.001191429*M440^3+0.0006858667*M440^2-0.0003799214*M440+0.001147017)+(-0.005137695*M440^4+0.005929029*M440^3-0.002740698*M440^2+0.0005322879*M440-0.00077217)*N440+(-0.009782143*M440^4+0.01168796*M440^3-0.005585195*M440^2+0.001486423*M440-0.0005542923)*N440^2+(-0.005205648*M440^4+0.006267498*M440^3-0.003011277*M440^2+0.0008427649*M440-0.0002680103)*N440^3+(-0.0008588714*M440^4+0.001036726*M440^3-0.000498879*M440^2+0.0001418067*M440-0.00004093)*N440^4)-273.15</f>
        <v>225.004605287522</v>
      </c>
      <c r="Q440" s="41" t="n">
        <f aca="false">10^(5.3323-1986.4/(P440+273.15))*(1+(M440/(1-M440)))</f>
        <v>26.0137383372212</v>
      </c>
      <c r="R440" s="42" t="n">
        <f aca="false">1/((-249.7937*M440^4+260.668*M440^3-98.31472*M440^2+16.41854*M440-1.147862)+(89.79142*M440^4-93.69606*M440^3+35.33578*M440^2-5.899114*M440+0.4110321)*O440+(-12.07122*M440^4+12.59559*M440^3-4.749825*M440^2+0.7927105*M440-0.0550276)*O440^2+(0.7193242*M440^4-0.7505385*M440^3+0.2830093*M440^2-0.04721837*M440+0.003268372)*O440^3+(-0.01603161*M440^4+0.01672658*M440^3-0.006306754*M440^2+0.001051957*M440-0.00007262834)*O440^4)-273.15</f>
        <v>329.86701259931</v>
      </c>
      <c r="S440" s="43" t="n">
        <f aca="false">1/((-338.1988*M440^4+324.4917*M440^3-102.6725*M440^2+10.85846*M440-0.03389924)+(164.3052*M440^4-157.9805*M440^3+50.16642*M440^2-5.346373*M440+0.02051445)*O440+(-29.85781*M440^4+28.76961*M440^3-9.16867*M440^2+0.9845943*M440-0.004369622)*O440^2+(2.405338*M440^4-2.322631*M440^3+0.7428868*M440^2-0.08038292*M440+0.0004033068)*O440^3+(-0.07247987*M440^4+0.07013834*M440^3-0.02251543*M440^2+0.002454832*M440-0.00001364184)*O440^4)-273.15</f>
        <v>313.166607214574</v>
      </c>
      <c r="T440" s="44" t="n">
        <f aca="false">IF(O440&gt;9.5,R440,S440)</f>
        <v>329.86701259931</v>
      </c>
      <c r="U440" s="45" t="n">
        <f aca="false">10^(5.3323-1986.4/(T440+273.15))*(1+(M440/(1-M440)))</f>
        <v>128.415398135561</v>
      </c>
      <c r="V440" s="45" t="n">
        <f aca="false">10^(-4237400000/((T440+273.15)^3)+14105000/((T440+273.15)^2)-16926/(T440+273.15)+10.215)*(1+(M440/(1-M440)))</f>
        <v>48.0207553198163</v>
      </c>
      <c r="W440" s="46" t="n">
        <f aca="false">IF(O440&gt;9.5,U440,V440)</f>
        <v>128.415398135561</v>
      </c>
      <c r="X440" s="47" t="n">
        <f aca="false">LOG(F440/(E440+I440))-4*LOG((J440+4*I440)/(D440-2*I440))</f>
        <v>11.0903677254822</v>
      </c>
      <c r="Y440" s="48" t="n">
        <f aca="false">1/((-0.0000622619*M440^4+0.00006685541*M440^3-0.00002653208*M440^2+0.000003056223*M440+0.000001021845)*X440^4+(0.00280445*M440^4-0.002992959*M440^3+0.001167822*M440^2-0.0001254123*M440-0.00004531143)*X440^3+(-0.0470429*M440^4+0.04991906*M440^3-0.01917336*M440^2+0.001920842*M440+0.0007510058)*X440^2+(0.3483213*M440^4-0.367639*M440^3+0.1391247*M440^2-0.01297486*M440-0.005414418)*X440+(-0.96068*M440^4+1.008786*M440^3-0.3764276*M440^2+0.03258146*M440+0.01498928))-273.15</f>
        <v>751.191228776124</v>
      </c>
      <c r="Z440" s="13" t="n">
        <f aca="false">10^(-1052100000/((Y440+273.15)^3)+2394800/((Y440+273.15)^2)-2750.8/(Y440+273.15)+4.527)*(1+(M440/(1-M440)))</f>
        <v>1642.32429212858</v>
      </c>
      <c r="AA440" s="49" t="n">
        <f aca="false">-0.000000000004960196*Y440^4+0.00000001553066*Y440^3-0.00001833542*Y440^2+0.009852548*Y440+3.379594</f>
        <v>5.43811408583004</v>
      </c>
      <c r="AB440" s="49" t="n">
        <f aca="false">(10^(LOG(F440/1000000)-AA440))*1000000</f>
        <v>0.00351865953914792</v>
      </c>
      <c r="AC440" s="50"/>
      <c r="AD440" s="50"/>
      <c r="AE440" s="50"/>
      <c r="AF440" s="50"/>
      <c r="AG440" s="31"/>
      <c r="AH440" s="39"/>
      <c r="AI440" s="39"/>
      <c r="AJ440" s="39"/>
    </row>
    <row r="441" customFormat="false" ht="14.5" hidden="false" customHeight="false" outlineLevel="0" collapsed="false">
      <c r="A441" s="32" t="s">
        <v>38</v>
      </c>
      <c r="B441" s="33" t="n">
        <v>36824</v>
      </c>
      <c r="C441" s="34" t="n">
        <v>146.2</v>
      </c>
      <c r="D441" s="35" t="n">
        <v>852500</v>
      </c>
      <c r="E441" s="35" t="n">
        <v>145700</v>
      </c>
      <c r="F441" s="35" t="n">
        <v>953.898176837204</v>
      </c>
      <c r="G441" s="36" t="n">
        <v>0.410833183309533</v>
      </c>
      <c r="H441" s="35" t="n">
        <v>410.97096902823</v>
      </c>
      <c r="I441" s="37" t="n">
        <v>16.442356539881</v>
      </c>
      <c r="J441" s="35" t="n">
        <v>319.36539581525</v>
      </c>
      <c r="K441" s="51" t="n">
        <v>1.21855812224453</v>
      </c>
      <c r="L441" s="36" t="n">
        <v>0.467589542899019</v>
      </c>
      <c r="M441" s="38" t="n">
        <f aca="false">E441/(D441+E441)</f>
        <v>0.145962732919255</v>
      </c>
      <c r="N441" s="31" t="n">
        <f aca="false">LOG(L441/E441)-LOG(J441/D441)</f>
        <v>-2.06718823126307</v>
      </c>
      <c r="O441" s="39" t="n">
        <f aca="false">LOG(I441/E441)-4*LOG(J441/D441)</f>
        <v>9.75813063115914</v>
      </c>
      <c r="P441" s="40" t="n">
        <f aca="false">1/((0.0008487619*M441^4-0.001191429*M441^3+0.0006858667*M441^2-0.0003799214*M441+0.001147017)+(-0.005137695*M441^4+0.005929029*M441^3-0.002740698*M441^2+0.0005322879*M441-0.00077217)*N441+(-0.009782143*M441^4+0.01168796*M441^3-0.005585195*M441^2+0.001486423*M441-0.0005542923)*N441^2+(-0.005205648*M441^4+0.006267498*M441^3-0.003011277*M441^2+0.0008427649*M441-0.0002680103)*N441^3+(-0.0008588714*M441^4+0.001036726*M441^3-0.000498879*M441^2+0.0001418067*M441-0.00004093)*N441^4)-273.15</f>
        <v>227.664952468485</v>
      </c>
      <c r="Q441" s="41" t="n">
        <f aca="false">10^(5.3323-1986.4/(P441+273.15))*(1+(M441/(1-M441)))</f>
        <v>27.1949288727114</v>
      </c>
      <c r="R441" s="42" t="n">
        <f aca="false">1/((-249.7937*M441^4+260.668*M441^3-98.31472*M441^2+16.41854*M441-1.147862)+(89.79142*M441^4-93.69606*M441^3+35.33578*M441^2-5.899114*M441+0.4110321)*O441+(-12.07122*M441^4+12.59559*M441^3-4.749825*M441^2+0.7927105*M441-0.0550276)*O441^2+(0.7193242*M441^4-0.7505385*M441^3+0.2830093*M441^2-0.04721837*M441+0.003268372)*O441^3+(-0.01603161*M441^4+0.01672658*M441^3-0.006306754*M441^2+0.001051957*M441-0.00007262834)*O441^4)-273.15</f>
        <v>319.756418440288</v>
      </c>
      <c r="S441" s="43" t="n">
        <f aca="false">1/((-338.1988*M441^4+324.4917*M441^3-102.6725*M441^2+10.85846*M441-0.03389924)+(164.3052*M441^4-157.9805*M441^3+50.16642*M441^2-5.346373*M441+0.02051445)*O441+(-29.85781*M441^4+28.76961*M441^3-9.16867*M441^2+0.9845943*M441-0.004369622)*O441^2+(2.405338*M441^4-2.322631*M441^3+0.7428868*M441^2-0.08038292*M441+0.0004033068)*O441^3+(-0.07247987*M441^4+0.07013834*M441^3-0.02251543*M441^2+0.002454832*M441-0.00001364184)*O441^4)-273.15</f>
        <v>291.193842750378</v>
      </c>
      <c r="T441" s="44" t="n">
        <f aca="false">IF(O441&gt;9.5,R441,S441)</f>
        <v>319.756418440288</v>
      </c>
      <c r="U441" s="45" t="n">
        <f aca="false">10^(5.3323-1986.4/(T441+273.15))*(1+(M441/(1-M441)))</f>
        <v>112.343363077885</v>
      </c>
      <c r="V441" s="45" t="n">
        <f aca="false">10^(-4237400000/((T441+273.15)^3)+14105000/((T441+273.15)^2)-16926/(T441+273.15)+10.215)*(1+(M441/(1-M441)))</f>
        <v>33.8477041044185</v>
      </c>
      <c r="W441" s="46" t="n">
        <f aca="false">IF(O441&gt;9.5,U441,V441)</f>
        <v>112.343363077885</v>
      </c>
      <c r="X441" s="47" t="n">
        <f aca="false">LOG(F441/(E441+I441))-4*LOG((J441+4*I441)/(D441-2*I441))</f>
        <v>11.1962528493772</v>
      </c>
      <c r="Y441" s="48" t="n">
        <f aca="false">1/((-0.0000622619*M441^4+0.00006685541*M441^3-0.00002653208*M441^2+0.000003056223*M441+0.000001021845)*X441^4+(0.00280445*M441^4-0.002992959*M441^3+0.001167822*M441^2-0.0001254123*M441-0.00004531143)*X441^3+(-0.0470429*M441^4+0.04991906*M441^3-0.01917336*M441^2+0.001920842*M441+0.0007510058)*X441^2+(0.3483213*M441^4-0.367639*M441^3+0.1391247*M441^2-0.01297486*M441-0.005414418)*X441+(-0.96068*M441^4+1.008786*M441^3-0.3764276*M441^2+0.03258146*M441+0.01498928))-273.15</f>
        <v>740.083952175195</v>
      </c>
      <c r="Z441" s="13" t="n">
        <f aca="false">10^(-1052100000/((Y441+273.15)^3)+2394800/((Y441+273.15)^2)-2750.8/(Y441+273.15)+4.527)*(1+(M441/(1-M441)))</f>
        <v>1591.81061931858</v>
      </c>
      <c r="AA441" s="49" t="n">
        <f aca="false">-0.000000000004960196*Y441^4+0.00000001553066*Y441^3-0.00001833542*Y441^2+0.009852548*Y441+3.379594</f>
        <v>5.43602269673317</v>
      </c>
      <c r="AB441" s="49" t="n">
        <f aca="false">(10^(LOG(F441/1000000)-AA441))*1000000</f>
        <v>0.00349525867276809</v>
      </c>
      <c r="AC441" s="50"/>
      <c r="AD441" s="50"/>
      <c r="AE441" s="50"/>
      <c r="AF441" s="50"/>
      <c r="AG441" s="31"/>
      <c r="AH441" s="39"/>
      <c r="AI441" s="39"/>
      <c r="AJ441" s="39"/>
    </row>
    <row r="442" customFormat="false" ht="14.5" hidden="false" customHeight="false" outlineLevel="0" collapsed="false">
      <c r="A442" s="32" t="s">
        <v>38</v>
      </c>
      <c r="B442" s="33" t="n">
        <v>36824</v>
      </c>
      <c r="C442" s="34" t="n">
        <v>146.5</v>
      </c>
      <c r="D442" s="35" t="n">
        <v>849300</v>
      </c>
      <c r="E442" s="35" t="n">
        <v>148800</v>
      </c>
      <c r="F442" s="35" t="n">
        <v>985.460191465249</v>
      </c>
      <c r="G442" s="36" t="n">
        <v>0.432702360312008</v>
      </c>
      <c r="H442" s="35" t="n">
        <v>442.206250506853</v>
      </c>
      <c r="I442" s="37" t="n">
        <v>17.624524258751</v>
      </c>
      <c r="J442" s="35" t="n">
        <v>335.329801703385</v>
      </c>
      <c r="K442" s="51" t="n">
        <v>1.26164790627279</v>
      </c>
      <c r="L442" s="36" t="n">
        <v>0.44</v>
      </c>
      <c r="M442" s="38" t="n">
        <f aca="false">E442/(D442+E442)</f>
        <v>0.149083258190562</v>
      </c>
      <c r="N442" s="31" t="n">
        <f aca="false">LOG(L442/E442)-LOG(J442/D442)</f>
        <v>-2.12556128275603</v>
      </c>
      <c r="O442" s="39" t="n">
        <f aca="false">LOG(I442/E442)-4*LOG(J442/D442)</f>
        <v>9.68787035951067</v>
      </c>
      <c r="P442" s="40" t="n">
        <f aca="false">1/((0.0008487619*M442^4-0.001191429*M442^3+0.0006858667*M442^2-0.0003799214*M442+0.001147017)+(-0.005137695*M442^4+0.005929029*M442^3-0.002740698*M442^2+0.0005322879*M442-0.00077217)*N442+(-0.009782143*M442^4+0.01168796*M442^3-0.005585195*M442^2+0.001486423*M442-0.0005542923)*N442^2+(-0.005205648*M442^4+0.006267498*M442^3-0.003011277*M442^2+0.0008427649*M442-0.0002680103)*N442^3+(-0.0008588714*M442^4+0.001036726*M442^3-0.000498879*M442^2+0.0001418067*M442-0.00004093)*N442^4)-273.15</f>
        <v>221.067536931779</v>
      </c>
      <c r="Q442" s="41" t="n">
        <f aca="false">10^(5.3323-1986.4/(P442+273.15))*(1+(M442/(1-M442)))</f>
        <v>24.1618522269071</v>
      </c>
      <c r="R442" s="42" t="n">
        <f aca="false">1/((-249.7937*M442^4+260.668*M442^3-98.31472*M442^2+16.41854*M442-1.147862)+(89.79142*M442^4-93.69606*M442^3+35.33578*M442^2-5.899114*M442+0.4110321)*O442+(-12.07122*M442^4+12.59559*M442^3-4.749825*M442^2+0.7927105*M442-0.0550276)*O442^2+(0.7193242*M442^4-0.7505385*M442^3+0.2830093*M442^2-0.04721837*M442+0.003268372)*O442^3+(-0.01603161*M442^4+0.01672658*M442^3-0.006306754*M442^2+0.001051957*M442-0.00007262834)*O442^4)-273.15</f>
        <v>329.250284067306</v>
      </c>
      <c r="S442" s="43" t="n">
        <f aca="false">1/((-338.1988*M442^4+324.4917*M442^3-102.6725*M442^2+10.85846*M442-0.03389924)+(164.3052*M442^4-157.9805*M442^3+50.16642*M442^2-5.346373*M442+0.02051445)*O442+(-29.85781*M442^4+28.76961*M442^3-9.16867*M442^2+0.9845943*M442-0.004369622)*O442^2+(2.405338*M442^4-2.322631*M442^3+0.7428868*M442^2-0.08038292*M442+0.0004033068)*O442^3+(-0.07247987*M442^4+0.07013834*M442^3-0.02251543*M442^2+0.002454832*M442-0.00001364184)*O442^4)-273.15</f>
        <v>311.885964092946</v>
      </c>
      <c r="T442" s="44" t="n">
        <f aca="false">IF(O442&gt;9.5,R442,S442)</f>
        <v>329.250284067306</v>
      </c>
      <c r="U442" s="45" t="n">
        <f aca="false">10^(5.3323-1986.4/(T442+273.15))*(1+(M442/(1-M442)))</f>
        <v>127.332048742877</v>
      </c>
      <c r="V442" s="45" t="n">
        <f aca="false">10^(-4237400000/((T442+273.15)^3)+14105000/((T442+273.15)^2)-16926/(T442+273.15)+10.215)*(1+(M442/(1-M442)))</f>
        <v>47.0367049924899</v>
      </c>
      <c r="W442" s="46" t="n">
        <f aca="false">IF(O442&gt;9.5,U442,V442)</f>
        <v>127.332048742877</v>
      </c>
      <c r="X442" s="47" t="n">
        <f aca="false">LOG(F442/(E442+I442))-4*LOG((J442+4*I442)/(D442-2*I442))</f>
        <v>11.103789515359</v>
      </c>
      <c r="Y442" s="48" t="n">
        <f aca="false">1/((-0.0000622619*M442^4+0.00006685541*M442^3-0.00002653208*M442^2+0.000003056223*M442+0.000001021845)*X442^4+(0.00280445*M442^4-0.002992959*M442^3+0.001167822*M442^2-0.0001254123*M442-0.00004531143)*X442^3+(-0.0470429*M442^4+0.04991906*M442^3-0.01917336*M442^2+0.001920842*M442+0.0007510058)*X442^2+(0.3483213*M442^4-0.367639*M442^3+0.1391247*M442^2-0.01297486*M442-0.005414418)*X442+(-0.96068*M442^4+1.008786*M442^3-0.3764276*M442^2+0.03258146*M442+0.01498928))-273.15</f>
        <v>749.778425394461</v>
      </c>
      <c r="Z442" s="13" t="n">
        <f aca="false">10^(-1052100000/((Y442+273.15)^3)+2394800/((Y442+273.15)^2)-2750.8/(Y442+273.15)+4.527)*(1+(M442/(1-M442)))</f>
        <v>1635.65006082042</v>
      </c>
      <c r="AA442" s="49" t="n">
        <f aca="false">-0.000000000004960196*Y442^4+0.00000001553066*Y442^3-0.00001833542*Y442^2+0.009852548*Y442+3.379594</f>
        <v>5.43784996409169</v>
      </c>
      <c r="AB442" s="49" t="n">
        <f aca="false">(10^(LOG(F442/1000000)-AA442))*1000000</f>
        <v>0.00359574695350227</v>
      </c>
      <c r="AC442" s="50"/>
      <c r="AD442" s="50"/>
      <c r="AE442" s="50"/>
      <c r="AF442" s="50"/>
      <c r="AG442" s="31"/>
      <c r="AH442" s="39"/>
      <c r="AI442" s="39"/>
      <c r="AJ442" s="39"/>
    </row>
    <row r="443" customFormat="false" ht="14.5" hidden="false" customHeight="false" outlineLevel="0" collapsed="false">
      <c r="A443" s="32" t="s">
        <v>38</v>
      </c>
      <c r="B443" s="33" t="n">
        <v>36824</v>
      </c>
      <c r="C443" s="34" t="n">
        <v>146.5</v>
      </c>
      <c r="D443" s="35" t="n">
        <v>851100</v>
      </c>
      <c r="E443" s="35" t="n">
        <v>147100</v>
      </c>
      <c r="F443" s="35" t="n">
        <v>944.430242473638</v>
      </c>
      <c r="G443" s="36" t="n">
        <v>0.427078785046419</v>
      </c>
      <c r="H443" s="35" t="n">
        <v>428.65771493017</v>
      </c>
      <c r="I443" s="37" t="n">
        <v>16.8896077200765</v>
      </c>
      <c r="J443" s="35" t="n">
        <v>330.349778236721</v>
      </c>
      <c r="K443" s="51" t="n">
        <v>1.22378070347135</v>
      </c>
      <c r="L443" s="36" t="n">
        <v>0.44</v>
      </c>
      <c r="M443" s="38" t="n">
        <f aca="false">E443/(D443+E443)</f>
        <v>0.147365257463434</v>
      </c>
      <c r="N443" s="31" t="n">
        <f aca="false">LOG(L443/E443)-LOG(J443/D443)</f>
        <v>-2.11315342532907</v>
      </c>
      <c r="O443" s="39" t="n">
        <f aca="false">LOG(I443/E443)-4*LOG(J443/D443)</f>
        <v>9.70403317363736</v>
      </c>
      <c r="P443" s="40" t="n">
        <f aca="false">1/((0.0008487619*M443^4-0.001191429*M443^3+0.0006858667*M443^2-0.0003799214*M443+0.001147017)+(-0.005137695*M443^4+0.005929029*M443^3-0.002740698*M443^2+0.0005322879*M443-0.00077217)*N443+(-0.009782143*M443^4+0.01168796*M443^3-0.005585195*M443^2+0.001486423*M443-0.0005542923)*N443^2+(-0.005205648*M443^4+0.006267498*M443^3-0.003011277*M443^2+0.0008427649*M443-0.0002680103)*N443^3+(-0.0008588714*M443^4+0.001036726*M443^3-0.000498879*M443^2+0.0001418067*M443-0.00004093)*N443^4)-273.15</f>
        <v>222.463363676294</v>
      </c>
      <c r="Q443" s="41" t="n">
        <f aca="false">10^(5.3323-1986.4/(P443+273.15))*(1+(M443/(1-M443)))</f>
        <v>24.7499327535889</v>
      </c>
      <c r="R443" s="42" t="n">
        <f aca="false">1/((-249.7937*M443^4+260.668*M443^3-98.31472*M443^2+16.41854*M443-1.147862)+(89.79142*M443^4-93.69606*M443^3+35.33578*M443^2-5.899114*M443+0.4110321)*O443+(-12.07122*M443^4+12.59559*M443^3-4.749825*M443^2+0.7927105*M443-0.0550276)*O443^2+(0.7193242*M443^4-0.7505385*M443^3+0.2830093*M443^2-0.04721837*M443+0.003268372)*O443^3+(-0.01603161*M443^4+0.01672658*M443^3-0.006306754*M443^2+0.001051957*M443-0.00007262834)*O443^4)-273.15</f>
        <v>327.053890467436</v>
      </c>
      <c r="S443" s="43" t="n">
        <f aca="false">1/((-338.1988*M443^4+324.4917*M443^3-102.6725*M443^2+10.85846*M443-0.03389924)+(164.3052*M443^4-157.9805*M443^3+50.16642*M443^2-5.346373*M443+0.02051445)*O443+(-29.85781*M443^4+28.76961*M443^3-9.16867*M443^2+0.9845943*M443-0.004369622)*O443^2+(2.405338*M443^4-2.322631*M443^3+0.7428868*M443^2-0.08038292*M443+0.0004033068)*O443^3+(-0.07247987*M443^4+0.07013834*M443^3-0.02251543*M443^2+0.002454832*M443-0.00001364184)*O443^4)-273.15</f>
        <v>307.258328787377</v>
      </c>
      <c r="T443" s="44" t="n">
        <f aca="false">IF(O443&gt;9.5,R443,S443)</f>
        <v>327.053890467436</v>
      </c>
      <c r="U443" s="45" t="n">
        <f aca="false">10^(5.3323-1986.4/(T443+273.15))*(1+(M443/(1-M443)))</f>
        <v>123.59330574979</v>
      </c>
      <c r="V443" s="45" t="n">
        <f aca="false">10^(-4237400000/((T443+273.15)^3)+14105000/((T443+273.15)^2)-16926/(T443+273.15)+10.215)*(1+(M443/(1-M443)))</f>
        <v>43.6670287687648</v>
      </c>
      <c r="W443" s="46" t="n">
        <f aca="false">IF(O443&gt;9.5,U443,V443)</f>
        <v>123.59330574979</v>
      </c>
      <c r="X443" s="47" t="n">
        <f aca="false">LOG(F443/(E443+I443))-4*LOG((J443+4*I443)/(D443-2*I443))</f>
        <v>11.1282291691501</v>
      </c>
      <c r="Y443" s="48" t="n">
        <f aca="false">1/((-0.0000622619*M443^4+0.00006685541*M443^3-0.00002653208*M443^2+0.000003056223*M443+0.000001021845)*X443^4+(0.00280445*M443^4-0.002992959*M443^3+0.001167822*M443^2-0.0001254123*M443-0.00004531143)*X443^3+(-0.0470429*M443^4+0.04991906*M443^3-0.01917336*M443^2+0.001920842*M443+0.0007510058)*X443^2+(0.3483213*M443^4-0.367639*M443^3+0.1391247*M443^2-0.01297486*M443-0.005414418)*X443+(-0.96068*M443^4+1.008786*M443^3-0.3764276*M443^2+0.03258146*M443+0.01498928))-273.15</f>
        <v>747.269346872841</v>
      </c>
      <c r="Z443" s="13" t="n">
        <f aca="false">10^(-1052100000/((Y443+273.15)^3)+2394800/((Y443+273.15)^2)-2750.8/(Y443+273.15)+4.527)*(1+(M443/(1-M443)))</f>
        <v>1622.56640890604</v>
      </c>
      <c r="AA443" s="49" t="n">
        <f aca="false">-0.000000000004960196*Y443^4+0.00000001553066*Y443^3-0.00001833542*Y443^2+0.009852548*Y443+3.379594</f>
        <v>5.43737958372554</v>
      </c>
      <c r="AB443" s="49" t="n">
        <f aca="false">(10^(LOG(F443/1000000)-AA443))*1000000</f>
        <v>0.00344977127655147</v>
      </c>
      <c r="AC443" s="50"/>
      <c r="AD443" s="50"/>
      <c r="AE443" s="50"/>
      <c r="AF443" s="50"/>
      <c r="AG443" s="31"/>
      <c r="AH443" s="39"/>
      <c r="AI443" s="39"/>
      <c r="AJ443" s="39"/>
    </row>
    <row r="444" customFormat="false" ht="14.5" hidden="false" customHeight="false" outlineLevel="0" collapsed="false">
      <c r="A444" s="32" t="s">
        <v>38</v>
      </c>
      <c r="B444" s="33" t="n">
        <v>36824</v>
      </c>
      <c r="C444" s="34" t="n">
        <v>146.3</v>
      </c>
      <c r="D444" s="35" t="n">
        <v>850000</v>
      </c>
      <c r="E444" s="35" t="n">
        <v>148100</v>
      </c>
      <c r="F444" s="35" t="n">
        <v>954.218677285306</v>
      </c>
      <c r="G444" s="36" t="n">
        <v>0.415458021759525</v>
      </c>
      <c r="H444" s="35" t="n">
        <v>443.525536527358</v>
      </c>
      <c r="I444" s="37" t="n">
        <v>17.772613225724</v>
      </c>
      <c r="J444" s="35" t="n">
        <v>341.947727757705</v>
      </c>
      <c r="K444" s="51" t="n">
        <v>1.24755426915703</v>
      </c>
      <c r="L444" s="36" t="n">
        <v>0.44</v>
      </c>
      <c r="M444" s="38" t="n">
        <f aca="false">E444/(D444+E444)</f>
        <v>0.148381925658752</v>
      </c>
      <c r="N444" s="31" t="n">
        <f aca="false">LOG(L444/E444)-LOG(J444/D444)</f>
        <v>-2.13164317851299</v>
      </c>
      <c r="O444" s="39" t="n">
        <f aca="false">LOG(I444/E444)-4*LOG(J444/D444)</f>
        <v>9.66103304527832</v>
      </c>
      <c r="P444" s="40" t="n">
        <f aca="false">1/((0.0008487619*M444^4-0.001191429*M444^3+0.0006858667*M444^2-0.0003799214*M444+0.001147017)+(-0.005137695*M444^4+0.005929029*M444^3-0.002740698*M444^2+0.0005322879*M444-0.00077217)*N444+(-0.009782143*M444^4+0.01168796*M444^3-0.005585195*M444^2+0.001486423*M444-0.0005542923)*N444^2+(-0.005205648*M444^4+0.006267498*M444^3-0.003011277*M444^2+0.0008427649*M444-0.0002680103)*N444^3+(-0.0008588714*M444^4+0.001036726*M444^3-0.000498879*M444^2+0.0001418067*M444-0.00004093)*N444^4)-273.15</f>
        <v>220.388516578337</v>
      </c>
      <c r="Q444" s="41" t="n">
        <f aca="false">10^(5.3323-1986.4/(P444+273.15))*(1+(M444/(1-M444)))</f>
        <v>23.8365068295825</v>
      </c>
      <c r="R444" s="42" t="n">
        <f aca="false">1/((-249.7937*M444^4+260.668*M444^3-98.31472*M444^2+16.41854*M444-1.147862)+(89.79142*M444^4-93.69606*M444^3+35.33578*M444^2-5.899114*M444+0.4110321)*O444+(-12.07122*M444^4+12.59559*M444^3-4.749825*M444^2+0.7927105*M444-0.0550276)*O444^2+(0.7193242*M444^4-0.7505385*M444^3+0.2830093*M444^2-0.04721837*M444+0.003268372)*O444^3+(-0.01603161*M444^4+0.01672658*M444^3-0.006306754*M444^2+0.001051957*M444-0.00007262834)*O444^4)-273.15</f>
        <v>333.194170902695</v>
      </c>
      <c r="S444" s="43" t="n">
        <f aca="false">1/((-338.1988*M444^4+324.4917*M444^3-102.6725*M444^2+10.85846*M444-0.03389924)+(164.3052*M444^4-157.9805*M444^3+50.16642*M444^2-5.346373*M444+0.02051445)*O444+(-29.85781*M444^4+28.76961*M444^3-9.16867*M444^2+0.9845943*M444-0.004369622)*O444^2+(2.405338*M444^4-2.322631*M444^3+0.7428868*M444^2-0.08038292*M444+0.0004033068)*O444^3+(-0.07247987*M444^4+0.07013834*M444^3-0.02251543*M444^2+0.002454832*M444-0.00001364184)*O444^4)-273.15</f>
        <v>319.520164089621</v>
      </c>
      <c r="T444" s="44" t="n">
        <f aca="false">IF(O444&gt;9.5,R444,S444)</f>
        <v>333.194170902695</v>
      </c>
      <c r="U444" s="45" t="n">
        <f aca="false">10^(5.3323-1986.4/(T444+273.15))*(1+(M444/(1-M444)))</f>
        <v>133.668145890971</v>
      </c>
      <c r="V444" s="45" t="n">
        <f aca="false">10^(-4237400000/((T444+273.15)^3)+14105000/((T444+273.15)^2)-16926/(T444+273.15)+10.215)*(1+(M444/(1-M444)))</f>
        <v>53.2883638533477</v>
      </c>
      <c r="W444" s="46" t="n">
        <f aca="false">IF(O444&gt;9.5,U444,V444)</f>
        <v>133.668145890971</v>
      </c>
      <c r="X444" s="47" t="n">
        <f aca="false">LOG(F444/(E444+I444))-4*LOG((J444+4*I444)/(D444-2*I444))</f>
        <v>11.0626830002696</v>
      </c>
      <c r="Y444" s="48" t="n">
        <f aca="false">1/((-0.0000622619*M444^4+0.00006685541*M444^3-0.00002653208*M444^2+0.000003056223*M444+0.000001021845)*X444^4+(0.00280445*M444^4-0.002992959*M444^3+0.001167822*M444^2-0.0001254123*M444-0.00004531143)*X444^3+(-0.0470429*M444^4+0.04991906*M444^3-0.01917336*M444^2+0.001920842*M444+0.0007510058)*X444^2+(0.3483213*M444^4-0.367639*M444^3+0.1391247*M444^2-0.01297486*M444-0.005414418)*X444+(-0.96068*M444^4+1.008786*M444^3-0.3764276*M444^2+0.03258146*M444+0.01498928))-273.15</f>
        <v>754.327622628739</v>
      </c>
      <c r="Z444" s="13" t="n">
        <f aca="false">10^(-1052100000/((Y444+273.15)^3)+2394800/((Y444+273.15)^2)-2750.8/(Y444+273.15)+4.527)*(1+(M444/(1-M444)))</f>
        <v>1652.02158483258</v>
      </c>
      <c r="AA444" s="49" t="n">
        <f aca="false">-0.000000000004960196*Y444^4+0.00000001553066*Y444^3-0.00001833542*Y444^2+0.009852548*Y444+3.379594</f>
        <v>5.43869859320864</v>
      </c>
      <c r="AB444" s="49" t="n">
        <f aca="false">(10^(LOG(F444/1000000)-AA444))*1000000</f>
        <v>0.00347495607839594</v>
      </c>
      <c r="AC444" s="50"/>
      <c r="AD444" s="50"/>
      <c r="AE444" s="50"/>
      <c r="AF444" s="50"/>
      <c r="AG444" s="31"/>
      <c r="AH444" s="39"/>
      <c r="AI444" s="39"/>
      <c r="AJ444" s="39"/>
    </row>
    <row r="445" customFormat="false" ht="14.5" hidden="false" customHeight="false" outlineLevel="0" collapsed="false">
      <c r="A445" s="32" t="s">
        <v>38</v>
      </c>
      <c r="B445" s="33" t="n">
        <v>36824</v>
      </c>
      <c r="C445" s="34" t="n">
        <v>146.5</v>
      </c>
      <c r="D445" s="35" t="n">
        <v>845400</v>
      </c>
      <c r="E445" s="35" t="n">
        <v>152700</v>
      </c>
      <c r="F445" s="35" t="n">
        <v>987.665228254183</v>
      </c>
      <c r="G445" s="36" t="n">
        <v>0.531019960515851</v>
      </c>
      <c r="H445" s="35" t="n">
        <v>453.316208300001</v>
      </c>
      <c r="I445" s="37" t="n">
        <v>18.0072849933967</v>
      </c>
      <c r="J445" s="35" t="n">
        <v>338.206248512249</v>
      </c>
      <c r="K445" s="51" t="n">
        <v>1.2742005783548</v>
      </c>
      <c r="L445" s="36" t="n">
        <v>0.44</v>
      </c>
      <c r="M445" s="38" t="n">
        <f aca="false">E445/(D445+E445)</f>
        <v>0.152990682296363</v>
      </c>
      <c r="N445" s="31" t="n">
        <f aca="false">LOG(L445/E445)-LOG(J445/D445)</f>
        <v>-2.14250574419857</v>
      </c>
      <c r="O445" s="39" t="n">
        <f aca="false">LOG(I445/E445)-4*LOG(J445/D445)</f>
        <v>9.66313166644295</v>
      </c>
      <c r="P445" s="40" t="n">
        <f aca="false">1/((0.0008487619*M445^4-0.001191429*M445^3+0.0006858667*M445^2-0.0003799214*M445+0.001147017)+(-0.005137695*M445^4+0.005929029*M445^3-0.002740698*M445^2+0.0005322879*M445-0.00077217)*N445+(-0.009782143*M445^4+0.01168796*M445^3-0.005585195*M445^2+0.001486423*M445-0.0005542923)*N445^2+(-0.005205648*M445^4+0.006267498*M445^3-0.003011277*M445^2+0.0008427649*M445-0.0002680103)*N445^3+(-0.0008588714*M445^4+0.001036726*M445^3-0.000498879*M445^2+0.0001418067*M445-0.00004093)*N445^4)-273.15</f>
        <v>219.167466979465</v>
      </c>
      <c r="Q445" s="41" t="n">
        <f aca="false">10^(5.3323-1986.4/(P445+273.15))*(1+(M445/(1-M445)))</f>
        <v>23.4216195462729</v>
      </c>
      <c r="R445" s="42" t="n">
        <f aca="false">1/((-249.7937*M445^4+260.668*M445^3-98.31472*M445^2+16.41854*M445-1.147862)+(89.79142*M445^4-93.69606*M445^3+35.33578*M445^2-5.899114*M445+0.4110321)*O445+(-12.07122*M445^4+12.59559*M445^3-4.749825*M445^2+0.7927105*M445-0.0550276)*O445^2+(0.7193242*M445^4-0.7505385*M445^3+0.2830093*M445^2-0.04721837*M445+0.003268372)*O445^3+(-0.01603161*M445^4+0.01672658*M445^3-0.006306754*M445^2+0.001051957*M445-0.00007262834)*O445^4)-273.15</f>
        <v>332.600737143732</v>
      </c>
      <c r="S445" s="43" t="n">
        <f aca="false">1/((-338.1988*M445^4+324.4917*M445^3-102.6725*M445^2+10.85846*M445-0.03389924)+(164.3052*M445^4-157.9805*M445^3+50.16642*M445^2-5.346373*M445+0.02051445)*O445+(-29.85781*M445^4+28.76961*M445^3-9.16867*M445^2+0.9845943*M445-0.004369622)*O445^2+(2.405338*M445^4-2.322631*M445^3+0.7428868*M445^2-0.08038292*M445+0.0004033068)*O445^3+(-0.07247987*M445^4+0.07013834*M445^3-0.02251543*M445^2+0.002454832*M445-0.00001364184)*O445^4)-273.15</f>
        <v>318.7392846554</v>
      </c>
      <c r="T445" s="44" t="n">
        <f aca="false">IF(O445&gt;9.5,R445,S445)</f>
        <v>332.600737143732</v>
      </c>
      <c r="U445" s="45" t="n">
        <f aca="false">10^(5.3323-1986.4/(T445+273.15))*(1+(M445/(1-M445)))</f>
        <v>133.405947532291</v>
      </c>
      <c r="V445" s="45" t="n">
        <f aca="false">10^(-4237400000/((T445+273.15)^3)+14105000/((T445+273.15)^2)-16926/(T445+273.15)+10.215)*(1+(M445/(1-M445)))</f>
        <v>52.5930585913175</v>
      </c>
      <c r="W445" s="46" t="n">
        <f aca="false">IF(O445&gt;9.5,U445,V445)</f>
        <v>133.405947532291</v>
      </c>
      <c r="X445" s="47" t="n">
        <f aca="false">LOG(F445/(E445+I445))-4*LOG((J445+4*I445)/(D445-2*I445))</f>
        <v>11.0667619969295</v>
      </c>
      <c r="Y445" s="48" t="n">
        <f aca="false">1/((-0.0000622619*M445^4+0.00006685541*M445^3-0.00002653208*M445^2+0.000003056223*M445+0.000001021845)*X445^4+(0.00280445*M445^4-0.002992959*M445^3+0.001167822*M445^2-0.0001254123*M445-0.00004531143)*X445^3+(-0.0470429*M445^4+0.04991906*M445^3-0.01917336*M445^2+0.001920842*M445+0.0007510058)*X445^2+(0.3483213*M445^4-0.367639*M445^3+0.1391247*M445^2-0.01297486*M445-0.005414418)*X445+(-0.96068*M445^4+1.008786*M445^3-0.3764276*M445^2+0.03258146*M445+0.01498928))-273.15</f>
        <v>753.504499003906</v>
      </c>
      <c r="Z445" s="13" t="n">
        <f aca="false">10^(-1052100000/((Y445+273.15)^3)+2394800/((Y445+273.15)^2)-2750.8/(Y445+273.15)+4.527)*(1+(M445/(1-M445)))</f>
        <v>1657.79188011967</v>
      </c>
      <c r="AA445" s="49" t="n">
        <f aca="false">-0.000000000004960196*Y445^4+0.00000001553066*Y445^3-0.00001833542*Y445^2+0.009852548*Y445+3.379594</f>
        <v>5.43854543441702</v>
      </c>
      <c r="AB445" s="49" t="n">
        <f aca="false">(10^(LOG(F445/1000000)-AA445))*1000000</f>
        <v>0.00359802626954115</v>
      </c>
      <c r="AC445" s="50"/>
      <c r="AD445" s="50"/>
      <c r="AE445" s="50"/>
      <c r="AF445" s="50"/>
      <c r="AG445" s="31"/>
      <c r="AH445" s="39"/>
      <c r="AI445" s="39"/>
      <c r="AJ445" s="39"/>
    </row>
    <row r="446" customFormat="false" ht="14.5" hidden="false" customHeight="false" outlineLevel="0" collapsed="false">
      <c r="A446" s="32" t="s">
        <v>38</v>
      </c>
      <c r="B446" s="33" t="n">
        <v>36824</v>
      </c>
      <c r="C446" s="34" t="n">
        <v>146.8</v>
      </c>
      <c r="D446" s="35" t="n">
        <v>842500</v>
      </c>
      <c r="E446" s="35" t="n">
        <v>155600</v>
      </c>
      <c r="F446" s="35" t="n">
        <v>982.11588095277</v>
      </c>
      <c r="G446" s="36" t="n">
        <v>0.565569526565263</v>
      </c>
      <c r="H446" s="35" t="n">
        <v>475.362286283217</v>
      </c>
      <c r="I446" s="37" t="n">
        <v>18.7211092360356</v>
      </c>
      <c r="J446" s="35" t="n">
        <v>349.493591423046</v>
      </c>
      <c r="K446" s="51" t="n">
        <v>1.31804848070681</v>
      </c>
      <c r="L446" s="36" t="n">
        <v>0.44</v>
      </c>
      <c r="M446" s="38" t="n">
        <f aca="false">E446/(D446+E446)</f>
        <v>0.155896202785292</v>
      </c>
      <c r="N446" s="31" t="n">
        <f aca="false">LOG(L446/E446)-LOG(J446/D446)</f>
        <v>-2.16642622322905</v>
      </c>
      <c r="O446" s="39" t="n">
        <f aca="false">LOG(I446/E446)-4*LOG(J446/D446)</f>
        <v>9.60884475645179</v>
      </c>
      <c r="P446" s="40" t="n">
        <f aca="false">1/((0.0008487619*M446^4-0.001191429*M446^3+0.0006858667*M446^2-0.0003799214*M446+0.001147017)+(-0.005137695*M446^4+0.005929029*M446^3-0.002740698*M446^2+0.0005322879*M446-0.00077217)*N446+(-0.009782143*M446^4+0.01168796*M446^3-0.005585195*M446^2+0.001486423*M446-0.0005542923)*N446^2+(-0.005205648*M446^4+0.006267498*M446^3-0.003011277*M446^2+0.0008427649*M446-0.0002680103)*N446^3+(-0.0008588714*M446^4+0.001036726*M446^3-0.000498879*M446^2+0.0001418067*M446-0.00004093)*N446^4)-273.15</f>
        <v>216.508587705667</v>
      </c>
      <c r="Q446" s="41" t="n">
        <f aca="false">10^(5.3323-1986.4/(P446+273.15))*(1+(M446/(1-M446)))</f>
        <v>22.3460129828343</v>
      </c>
      <c r="R446" s="42" t="n">
        <f aca="false">1/((-249.7937*M446^4+260.668*M446^3-98.31472*M446^2+16.41854*M446-1.147862)+(89.79142*M446^4-93.69606*M446^3+35.33578*M446^2-5.899114*M446+0.4110321)*O446+(-12.07122*M446^4+12.59559*M446^3-4.749825*M446^2+0.7927105*M446-0.0550276)*O446^2+(0.7193242*M446^4-0.7505385*M446^3+0.2830093*M446^2-0.04721837*M446+0.003268372)*O446^3+(-0.01603161*M446^4+0.01672658*M446^3-0.006306754*M446^2+0.001051957*M446-0.00007262834)*O446^4)-273.15</f>
        <v>340.602088301295</v>
      </c>
      <c r="S446" s="43" t="n">
        <f aca="false">1/((-338.1988*M446^4+324.4917*M446^3-102.6725*M446^2+10.85846*M446-0.03389924)+(164.3052*M446^4-157.9805*M446^3+50.16642*M446^2-5.346373*M446+0.02051445)*O446+(-29.85781*M446^4+28.76961*M446^3-9.16867*M446^2+0.9845943*M446-0.004369622)*O446^2+(2.405338*M446^4-2.322631*M446^3+0.7428868*M446^2-0.08038292*M446+0.0004033068)*O446^3+(-0.07247987*M446^4+0.07013834*M446^3-0.02251543*M446^2+0.002454832*M446-0.00001364184)*O446^4)-273.15</f>
        <v>333.219318028405</v>
      </c>
      <c r="T446" s="44" t="n">
        <f aca="false">IF(O446&gt;9.5,R446,S446)</f>
        <v>340.602088301295</v>
      </c>
      <c r="U446" s="45" t="n">
        <f aca="false">10^(5.3323-1986.4/(T446+273.15))*(1+(M446/(1-M446)))</f>
        <v>147.712828125142</v>
      </c>
      <c r="V446" s="45" t="n">
        <f aca="false">10^(-4237400000/((T446+273.15)^3)+14105000/((T446+273.15)^2)-16926/(T446+273.15)+10.215)*(1+(M446/(1-M446)))</f>
        <v>67.1252457658954</v>
      </c>
      <c r="W446" s="46" t="n">
        <f aca="false">IF(O446&gt;9.5,U446,V446)</f>
        <v>147.712828125142</v>
      </c>
      <c r="X446" s="47" t="n">
        <f aca="false">LOG(F446/(E446+I446))-4*LOG((J446+4*I446)/(D446-2*I446))</f>
        <v>10.9912917618585</v>
      </c>
      <c r="Y446" s="48" t="n">
        <f aca="false">1/((-0.0000622619*M446^4+0.00006685541*M446^3-0.00002653208*M446^2+0.000003056223*M446+0.000001021845)*X446^4+(0.00280445*M446^4-0.002992959*M446^3+0.001167822*M446^2-0.0001254123*M446-0.00004531143)*X446^3+(-0.0470429*M446^4+0.04991906*M446^3-0.01917336*M446^2+0.001920842*M446+0.0007510058)*X446^2+(0.3483213*M446^4-0.367639*M446^3+0.1391247*M446^2-0.01297486*M446-0.005414418)*X446+(-0.96068*M446^4+1.008786*M446^3-0.3764276*M446^2+0.03258146*M446+0.01498928))-273.15</f>
        <v>761.624584097562</v>
      </c>
      <c r="Z446" s="13" t="n">
        <f aca="false">10^(-1052100000/((Y446+273.15)^3)+2394800/((Y446+273.15)^2)-2750.8/(Y446+273.15)+4.527)*(1+(M446/(1-M446)))</f>
        <v>1695.26938605552</v>
      </c>
      <c r="AA446" s="49" t="n">
        <f aca="false">-0.000000000004960196*Y446^4+0.00000001553066*Y446^3-0.00001833542*Y446^2+0.009852548*Y446+3.379594</f>
        <v>5.44004918282819</v>
      </c>
      <c r="AB446" s="49" t="n">
        <f aca="false">(10^(LOG(F446/1000000)-AA446))*1000000</f>
        <v>0.0035654434352076</v>
      </c>
      <c r="AC446" s="50"/>
      <c r="AD446" s="50"/>
      <c r="AE446" s="50"/>
      <c r="AF446" s="50"/>
      <c r="AG446" s="31"/>
      <c r="AH446" s="39"/>
      <c r="AI446" s="39"/>
      <c r="AJ446" s="39"/>
    </row>
    <row r="447" customFormat="false" ht="14.5" hidden="false" customHeight="false" outlineLevel="0" collapsed="false">
      <c r="A447" s="32" t="s">
        <v>38</v>
      </c>
      <c r="B447" s="33" t="n">
        <v>36850</v>
      </c>
      <c r="C447" s="34" t="n">
        <v>147.3</v>
      </c>
      <c r="D447" s="35" t="n">
        <v>846200</v>
      </c>
      <c r="E447" s="35" t="n">
        <v>151900</v>
      </c>
      <c r="F447" s="35" t="n">
        <v>962.913801957281</v>
      </c>
      <c r="G447" s="36" t="n">
        <v>0.410202684705227</v>
      </c>
      <c r="H447" s="35" t="n">
        <v>461.489835091153</v>
      </c>
      <c r="I447" s="37" t="n">
        <v>17.2570859312455</v>
      </c>
      <c r="J447" s="35" t="n">
        <v>322.934319381302</v>
      </c>
      <c r="K447" s="51" t="n">
        <v>1.24706582472567</v>
      </c>
      <c r="L447" s="36" t="n">
        <v>0.4549372059206</v>
      </c>
      <c r="M447" s="38" t="n">
        <f aca="false">E447/(D447+E447)</f>
        <v>0.152189159402865</v>
      </c>
      <c r="N447" s="31" t="n">
        <f aca="false">LOG(L447/E447)-LOG(J447/D447)</f>
        <v>-2.10524749837149</v>
      </c>
      <c r="O447" s="39" t="n">
        <f aca="false">LOG(I447/E447)-4*LOG(J447/D447)</f>
        <v>9.72884496581541</v>
      </c>
      <c r="P447" s="40" t="n">
        <f aca="false">1/((0.0008487619*M447^4-0.001191429*M447^3+0.0006858667*M447^2-0.0003799214*M447+0.001147017)+(-0.005137695*M447^4+0.005929029*M447^3-0.002740698*M447^2+0.0005322879*M447-0.00077217)*N447+(-0.009782143*M447^4+0.01168796*M447^3-0.005585195*M447^2+0.001486423*M447-0.0005542923)*N447^2+(-0.005205648*M447^4+0.006267498*M447^3-0.003011277*M447^2+0.0008427649*M447-0.0002680103)*N447^3+(-0.0008588714*M447^4+0.001036726*M447^3-0.000498879*M447^2+0.0001418067*M447-0.00004093)*N447^4)-273.15</f>
        <v>223.340654356738</v>
      </c>
      <c r="Q447" s="41" t="n">
        <f aca="false">10^(5.3323-1986.4/(P447+273.15))*(1+(M447/(1-M447)))</f>
        <v>25.2999746686698</v>
      </c>
      <c r="R447" s="42" t="n">
        <f aca="false">1/((-249.7937*M447^4+260.668*M447^3-98.31472*M447^2+16.41854*M447-1.147862)+(89.79142*M447^4-93.69606*M447^3+35.33578*M447^2-5.899114*M447+0.4110321)*O447+(-12.07122*M447^4+12.59559*M447^3-4.749825*M447^2+0.7927105*M447-0.0550276)*O447^2+(0.7193242*M447^4-0.7505385*M447^3+0.2830093*M447^2-0.04721837*M447+0.003268372)*O447^3+(-0.01603161*M447^4+0.01672658*M447^3-0.006306754*M447^2+0.001051957*M447-0.00007262834)*O447^4)-273.15</f>
        <v>323.405464029154</v>
      </c>
      <c r="S447" s="43" t="n">
        <f aca="false">1/((-338.1988*M447^4+324.4917*M447^3-102.6725*M447^2+10.85846*M447-0.03389924)+(164.3052*M447^4-157.9805*M447^3+50.16642*M447^2-5.346373*M447+0.02051445)*O447+(-29.85781*M447^4+28.76961*M447^3-9.16867*M447^2+0.9845943*M447-0.004369622)*O447^2+(2.405338*M447^4-2.322631*M447^3+0.7428868*M447^2-0.08038292*M447+0.0004033068)*O447^3+(-0.07247987*M447^4+0.07013834*M447^3-0.02251543*M447^2+0.002454832*M447-0.00001364184)*O447^4)-273.15</f>
        <v>300.110853296355</v>
      </c>
      <c r="T447" s="44" t="n">
        <f aca="false">IF(O447&gt;9.5,R447,S447)</f>
        <v>323.405464029154</v>
      </c>
      <c r="U447" s="45" t="n">
        <f aca="false">10^(5.3323-1986.4/(T447+273.15))*(1+(M447/(1-M447)))</f>
        <v>118.63653160387</v>
      </c>
      <c r="V447" s="45" t="n">
        <f aca="false">10^(-4237400000/((T447+273.15)^3)+14105000/((T447+273.15)^2)-16926/(T447+273.15)+10.215)*(1+(M447/(1-M447)))</f>
        <v>38.793643818588</v>
      </c>
      <c r="W447" s="46" t="n">
        <f aca="false">IF(O447&gt;9.5,U447,V447)</f>
        <v>118.63653160387</v>
      </c>
      <c r="X447" s="47" t="n">
        <f aca="false">LOG(F447/(E447+I447))-4*LOG((J447+4*I447)/(D447-2*I447))</f>
        <v>11.1388227301666</v>
      </c>
      <c r="Y447" s="48" t="n">
        <f aca="false">1/((-0.0000622619*M447^4+0.00006685541*M447^3-0.00002653208*M447^2+0.000003056223*M447+0.000001021845)*X447^4+(0.00280445*M447^4-0.002992959*M447^3+0.001167822*M447^2-0.0001254123*M447-0.00004531143)*X447^3+(-0.0470429*M447^4+0.04991906*M447^3-0.01917336*M447^2+0.001920842*M447+0.0007510058)*X447^2+(0.3483213*M447^4-0.367639*M447^3+0.1391247*M447^2-0.01297486*M447-0.005414418)*X447+(-0.96068*M447^4+1.008786*M447^3-0.3764276*M447^2+0.03258146*M447+0.01498928))-273.15</f>
        <v>745.726447317642</v>
      </c>
      <c r="Z447" s="13" t="n">
        <f aca="false">10^(-1052100000/((Y447+273.15)^3)+2394800/((Y447+273.15)^2)-2750.8/(Y447+273.15)+4.527)*(1+(M447/(1-M447)))</f>
        <v>1625.73579160219</v>
      </c>
      <c r="AA447" s="49" t="n">
        <f aca="false">-0.000000000004960196*Y447^4+0.00000001553066*Y447^3-0.00001833542*Y447^2+0.009852548*Y447+3.379594</f>
        <v>5.43708947782975</v>
      </c>
      <c r="AB447" s="49" t="n">
        <f aca="false">(10^(LOG(F447/1000000)-AA447))*1000000</f>
        <v>0.00351963748094726</v>
      </c>
      <c r="AC447" s="50"/>
      <c r="AD447" s="50"/>
      <c r="AE447" s="50"/>
      <c r="AF447" s="50"/>
      <c r="AG447" s="31"/>
      <c r="AH447" s="39"/>
      <c r="AI447" s="39"/>
      <c r="AJ447" s="39"/>
    </row>
    <row r="448" customFormat="false" ht="14.5" hidden="false" customHeight="false" outlineLevel="0" collapsed="false">
      <c r="A448" s="32" t="s">
        <v>38</v>
      </c>
      <c r="B448" s="33" t="n">
        <v>36854</v>
      </c>
      <c r="C448" s="34" t="n">
        <v>145.8</v>
      </c>
      <c r="D448" s="35" t="n">
        <v>847600</v>
      </c>
      <c r="E448" s="35" t="n">
        <v>150400</v>
      </c>
      <c r="F448" s="35" t="n">
        <v>934.766420821963</v>
      </c>
      <c r="G448" s="36" t="n">
        <v>0.319968321685411</v>
      </c>
      <c r="H448" s="35" t="n">
        <v>587.525014211218</v>
      </c>
      <c r="I448" s="37" t="n">
        <v>18.944414842548</v>
      </c>
      <c r="J448" s="35" t="n">
        <v>350.372543457153</v>
      </c>
      <c r="K448" s="51" t="n">
        <v>1.33286107466587</v>
      </c>
      <c r="L448" s="36" t="n">
        <v>0.477284792838286</v>
      </c>
      <c r="M448" s="38" t="n">
        <f aca="false">E448/(D448+E448)</f>
        <v>0.150701402805611</v>
      </c>
      <c r="N448" s="31" t="n">
        <f aca="false">LOG(L448/E448)-LOG(J448/D448)</f>
        <v>-2.11480935688246</v>
      </c>
      <c r="O448" s="39" t="n">
        <f aca="false">LOG(I448/E448)-4*LOG(J448/D448)</f>
        <v>9.63487688781509</v>
      </c>
      <c r="P448" s="40" t="n">
        <f aca="false">1/((0.0008487619*M448^4-0.001191429*M448^3+0.0006858667*M448^2-0.0003799214*M448+0.001147017)+(-0.005137695*M448^4+0.005929029*M448^3-0.002740698*M448^2+0.0005322879*M448-0.00077217)*N448+(-0.009782143*M448^4+0.01168796*M448^3-0.005585195*M448^2+0.001486423*M448-0.0005542923)*N448^2+(-0.005205648*M448^4+0.006267498*M448^3-0.003011277*M448^2+0.0008427649*M448-0.0002680103)*N448^3+(-0.0008588714*M448^4+0.001036726*M448^3-0.000498879*M448^2+0.0001418067*M448-0.00004093)*N448^4)-273.15</f>
        <v>222.269469555967</v>
      </c>
      <c r="Q448" s="41" t="n">
        <f aca="false">10^(5.3323-1986.4/(P448+273.15))*(1+(M448/(1-M448)))</f>
        <v>24.7575708444685</v>
      </c>
      <c r="R448" s="42" t="n">
        <f aca="false">1/((-249.7937*M448^4+260.668*M448^3-98.31472*M448^2+16.41854*M448-1.147862)+(89.79142*M448^4-93.69606*M448^3+35.33578*M448^2-5.899114*M448+0.4110321)*O448+(-12.07122*M448^4+12.59559*M448^3-4.749825*M448^2+0.7927105*M448-0.0550276)*O448^2+(0.7193242*M448^4-0.7505385*M448^3+0.2830093*M448^2-0.04721837*M448+0.003268372)*O448^3+(-0.01603161*M448^4+0.01672658*M448^3-0.006306754*M448^2+0.001051957*M448-0.00007262834)*O448^4)-273.15</f>
        <v>336.963896538454</v>
      </c>
      <c r="S448" s="43" t="n">
        <f aca="false">1/((-338.1988*M448^4+324.4917*M448^3-102.6725*M448^2+10.85846*M448-0.03389924)+(164.3052*M448^4-157.9805*M448^3+50.16642*M448^2-5.346373*M448+0.02051445)*O448+(-29.85781*M448^4+28.76961*M448^3-9.16867*M448^2+0.9845943*M448-0.004369622)*O448^2+(2.405338*M448^4-2.322631*M448^3+0.7428868*M448^2-0.08038292*M448+0.0004033068)*O448^3+(-0.07247987*M448^4+0.07013834*M448^3-0.02251543*M448^2+0.002454832*M448-0.00001364184)*O448^4)-273.15</f>
        <v>326.623266900274</v>
      </c>
      <c r="T448" s="44" t="n">
        <f aca="false">IF(O448&gt;9.5,R448,S448)</f>
        <v>336.963896538454</v>
      </c>
      <c r="U448" s="45" t="n">
        <f aca="false">10^(5.3323-1986.4/(T448+273.15))*(1+(M448/(1-M448)))</f>
        <v>140.428111911179</v>
      </c>
      <c r="V448" s="45" t="n">
        <f aca="false">10^(-4237400000/((T448+273.15)^3)+14105000/((T448+273.15)^2)-16926/(T448+273.15)+10.215)*(1+(M448/(1-M448)))</f>
        <v>59.9561988245317</v>
      </c>
      <c r="W448" s="46" t="n">
        <f aca="false">IF(O448&gt;9.5,U448,V448)</f>
        <v>140.428111911179</v>
      </c>
      <c r="X448" s="47" t="n">
        <f aca="false">LOG(F448/(E448+I448))-4*LOG((J448+4*I448)/(D448-2*I448))</f>
        <v>10.9878359047721</v>
      </c>
      <c r="Y448" s="48" t="n">
        <f aca="false">1/((-0.0000622619*M448^4+0.00006685541*M448^3-0.00002653208*M448^2+0.000003056223*M448+0.000001021845)*X448^4+(0.00280445*M448^4-0.002992959*M448^3+0.001167822*M448^2-0.0001254123*M448-0.00004531143)*X448^3+(-0.0470429*M448^4+0.04991906*M448^3-0.01917336*M448^2+0.001920842*M448+0.0007510058)*X448^2+(0.3483213*M448^4-0.367639*M448^3+0.1391247*M448^2-0.01297486*M448-0.005414418)*X448+(-0.96068*M448^4+1.008786*M448^3-0.3764276*M448^2+0.03258146*M448+0.01498928))-273.15</f>
        <v>762.427170292689</v>
      </c>
      <c r="Z448" s="13" t="n">
        <f aca="false">10^(-1052100000/((Y448+273.15)^3)+2394800/((Y448+273.15)^2)-2750.8/(Y448+273.15)+4.527)*(1+(M448/(1-M448)))</f>
        <v>1688.01035979889</v>
      </c>
      <c r="AA448" s="49" t="n">
        <f aca="false">-0.000000000004960196*Y448^4+0.00000001553066*Y448^3-0.00001833542*Y448^2+0.009852548*Y448+3.379594</f>
        <v>5.44019697622695</v>
      </c>
      <c r="AB448" s="49" t="n">
        <f aca="false">(10^(LOG(F448/1000000)-AA448))*1000000</f>
        <v>0.00339239275330434</v>
      </c>
      <c r="AC448" s="50"/>
      <c r="AD448" s="50"/>
      <c r="AE448" s="50"/>
      <c r="AF448" s="50"/>
      <c r="AG448" s="31"/>
      <c r="AH448" s="39"/>
      <c r="AI448" s="39"/>
      <c r="AJ448" s="39"/>
    </row>
    <row r="449" customFormat="false" ht="14.5" hidden="false" customHeight="false" outlineLevel="0" collapsed="false">
      <c r="A449" s="32" t="s">
        <v>38</v>
      </c>
      <c r="B449" s="33" t="n">
        <v>36854</v>
      </c>
      <c r="C449" s="34" t="n">
        <v>145.7</v>
      </c>
      <c r="D449" s="35" t="n">
        <v>848500</v>
      </c>
      <c r="E449" s="35" t="n">
        <v>149700</v>
      </c>
      <c r="F449" s="35" t="n">
        <v>952.39200721598</v>
      </c>
      <c r="G449" s="36" t="n">
        <v>0.422004258486896</v>
      </c>
      <c r="H449" s="35" t="n">
        <v>438.677266911625</v>
      </c>
      <c r="I449" s="37" t="n">
        <v>16.517565760993</v>
      </c>
      <c r="J449" s="35" t="n">
        <v>317.204226554296</v>
      </c>
      <c r="K449" s="51" t="n">
        <v>1.19698990629159</v>
      </c>
      <c r="L449" s="36" t="n">
        <v>0.451363212456831</v>
      </c>
      <c r="M449" s="38" t="n">
        <f aca="false">E449/(D449+E449)</f>
        <v>0.149969945902625</v>
      </c>
      <c r="N449" s="31" t="n">
        <f aca="false">LOG(L449/E449)-LOG(J449/D449)</f>
        <v>-2.09338275928754</v>
      </c>
      <c r="O449" s="39" t="n">
        <f aca="false">LOG(I449/E449)-4*LOG(J449/D449)</f>
        <v>9.75197576922111</v>
      </c>
      <c r="P449" s="40" t="n">
        <f aca="false">1/((0.0008487619*M449^4-0.001191429*M449^3+0.0006858667*M449^2-0.0003799214*M449+0.001147017)+(-0.005137695*M449^4+0.005929029*M449^3-0.002740698*M449^2+0.0005322879*M449-0.00077217)*N449+(-0.009782143*M449^4+0.01168796*M449^3-0.005585195*M449^2+0.001486423*M449-0.0005542923)*N449^2+(-0.005205648*M449^4+0.006267498*M449^3-0.003011277*M449^2+0.0008427649*M449-0.0002680103)*N449^3+(-0.0008588714*M449^4+0.001036726*M449^3-0.000498879*M449^2+0.0001418067*M449-0.00004093)*N449^4)-273.15</f>
        <v>224.684065979042</v>
      </c>
      <c r="Q449" s="41" t="n">
        <f aca="false">10^(5.3323-1986.4/(P449+273.15))*(1+(M449/(1-M449)))</f>
        <v>25.8690928296017</v>
      </c>
      <c r="R449" s="42" t="n">
        <f aca="false">1/((-249.7937*M449^4+260.668*M449^3-98.31472*M449^2+16.41854*M449-1.147862)+(89.79142*M449^4-93.69606*M449^3+35.33578*M449^2-5.899114*M449+0.4110321)*O449+(-12.07122*M449^4+12.59559*M449^3-4.749825*M449^2+0.7927105*M449-0.0550276)*O449^2+(0.7193242*M449^4-0.7505385*M449^3+0.2830093*M449^2-0.04721837*M449+0.003268372)*O449^3+(-0.01603161*M449^4+0.01672658*M449^3-0.006306754*M449^2+0.001051957*M449-0.00007262834)*O449^4)-273.15</f>
        <v>320.409341017763</v>
      </c>
      <c r="S449" s="43" t="n">
        <f aca="false">1/((-338.1988*M449^4+324.4917*M449^3-102.6725*M449^2+10.85846*M449-0.03389924)+(164.3052*M449^4-157.9805*M449^3+50.16642*M449^2-5.346373*M449+0.02051445)*O449+(-29.85781*M449^4+28.76961*M449^3-9.16867*M449^2+0.9845943*M449-0.004369622)*O449^2+(2.405338*M449^4-2.322631*M449^3+0.7428868*M449^2-0.08038292*M449+0.0004033068)*O449^3+(-0.07247987*M449^4+0.07013834*M449^3-0.02251543*M449^2+0.002454832*M449-0.00001364184)*O449^4)-273.15</f>
        <v>293.222007341975</v>
      </c>
      <c r="T449" s="44" t="n">
        <f aca="false">IF(O449&gt;9.5,R449,S449)</f>
        <v>320.409341017763</v>
      </c>
      <c r="U449" s="45" t="n">
        <f aca="false">10^(5.3323-1986.4/(T449+273.15))*(1+(M449/(1-M449)))</f>
        <v>113.834867455343</v>
      </c>
      <c r="V449" s="45" t="n">
        <f aca="false">10^(-4237400000/((T449+273.15)^3)+14105000/((T449+273.15)^2)-16926/(T449+273.15)+10.215)*(1+(M449/(1-M449)))</f>
        <v>34.8149972163155</v>
      </c>
      <c r="W449" s="46" t="n">
        <f aca="false">IF(O449&gt;9.5,U449,V449)</f>
        <v>113.834867455343</v>
      </c>
      <c r="X449" s="47" t="n">
        <f aca="false">LOG(F449/(E449+I449))-4*LOG((J449+4*I449)/(D449-2*I449))</f>
        <v>11.1840461201025</v>
      </c>
      <c r="Y449" s="48" t="n">
        <f aca="false">1/((-0.0000622619*M449^4+0.00006685541*M449^3-0.00002653208*M449^2+0.000003056223*M449+0.000001021845)*X449^4+(0.00280445*M449^4-0.002992959*M449^3+0.001167822*M449^2-0.0001254123*M449-0.00004531143)*X449^3+(-0.0470429*M449^4+0.04991906*M449^3-0.01917336*M449^2+0.001920842*M449+0.0007510058)*X449^2+(0.3483213*M449^4-0.367639*M449^3+0.1391247*M449^2-0.01297486*M449-0.005414418)*X449+(-0.96068*M449^4+1.008786*M449^3-0.3764276*M449^2+0.03258146*M449+0.01498928))-273.15</f>
        <v>741.051491931633</v>
      </c>
      <c r="Z449" s="13" t="n">
        <f aca="false">10^(-1052100000/((Y449+273.15)^3)+2394800/((Y449+273.15)^2)-2750.8/(Y449+273.15)+4.527)*(1+(M449/(1-M449)))</f>
        <v>1603.12445963574</v>
      </c>
      <c r="AA449" s="49" t="n">
        <f aca="false">-0.000000000004960196*Y449^4+0.00000001553066*Y449^3-0.00001833542*Y449^2+0.009852548*Y449+3.379594</f>
        <v>5.43620629542681</v>
      </c>
      <c r="AB449" s="49" t="n">
        <f aca="false">(10^(LOG(F449/1000000)-AA449))*1000000</f>
        <v>0.00348826480843378</v>
      </c>
      <c r="AC449" s="50"/>
      <c r="AD449" s="50"/>
      <c r="AE449" s="50"/>
      <c r="AF449" s="50"/>
      <c r="AG449" s="31"/>
      <c r="AH449" s="39"/>
      <c r="AI449" s="39"/>
      <c r="AJ449" s="39"/>
    </row>
    <row r="450" customFormat="false" ht="14.5" hidden="false" customHeight="false" outlineLevel="0" collapsed="false">
      <c r="A450" s="32" t="s">
        <v>38</v>
      </c>
      <c r="B450" s="33" t="n">
        <v>36881</v>
      </c>
      <c r="C450" s="34" t="n">
        <v>147.8</v>
      </c>
      <c r="D450" s="35" t="n">
        <v>860200</v>
      </c>
      <c r="E450" s="35" t="n">
        <v>138100</v>
      </c>
      <c r="F450" s="35" t="n">
        <v>884.927151881553</v>
      </c>
      <c r="G450" s="36" t="n">
        <v>0.367533014025746</v>
      </c>
      <c r="H450" s="35" t="n">
        <v>416.819539411078</v>
      </c>
      <c r="I450" s="37" t="n">
        <v>15.312938003393</v>
      </c>
      <c r="J450" s="35" t="n">
        <v>312.866217500388</v>
      </c>
      <c r="K450" s="51" t="n">
        <v>1.20524560089364</v>
      </c>
      <c r="L450" s="36" t="n">
        <v>0.431987043609289</v>
      </c>
      <c r="M450" s="38" t="n">
        <f aca="false">E450/(D450+E450)</f>
        <v>0.138335169788641</v>
      </c>
      <c r="N450" s="31" t="n">
        <f aca="false">LOG(L450/E450)-LOG(J450/D450)</f>
        <v>-2.06548219060951</v>
      </c>
      <c r="O450" s="39" t="n">
        <f aca="false">LOG(I450/E450)-4*LOG(J450/D450)</f>
        <v>9.80182791186551</v>
      </c>
      <c r="P450" s="40" t="n">
        <f aca="false">1/((0.0008487619*M450^4-0.001191429*M450^3+0.0006858667*M450^2-0.0003799214*M450+0.001147017)+(-0.005137695*M450^4+0.005929029*M450^3-0.002740698*M450^2+0.0005322879*M450-0.00077217)*N450+(-0.009782143*M450^4+0.01168796*M450^3-0.005585195*M450^2+0.001486423*M450-0.0005542923)*N450^2+(-0.005205648*M450^4+0.006267498*M450^3-0.003011277*M450^2+0.0008427649*M450-0.0002680103)*N450^3+(-0.0008588714*M450^4+0.001036726*M450^3-0.000498879*M450^2+0.0001418067*M450-0.00004093)*N450^4)-273.15</f>
        <v>227.88394964785</v>
      </c>
      <c r="Q450" s="41" t="n">
        <f aca="false">10^(5.3323-1986.4/(P450+273.15))*(1+(M450/(1-M450)))</f>
        <v>27.0620087269435</v>
      </c>
      <c r="R450" s="42" t="n">
        <f aca="false">1/((-249.7937*M450^4+260.668*M450^3-98.31472*M450^2+16.41854*M450-1.147862)+(89.79142*M450^4-93.69606*M450^3+35.33578*M450^2-5.899114*M450+0.4110321)*O450+(-12.07122*M450^4+12.59559*M450^3-4.749825*M450^2+0.7927105*M450-0.0550276)*O450^2+(0.7193242*M450^4-0.7505385*M450^3+0.2830093*M450^2-0.04721837*M450+0.003268372)*O450^3+(-0.01603161*M450^4+0.01672658*M450^3-0.006306754*M450^2+0.001051957*M450-0.00007262834)*O450^4)-273.15</f>
        <v>314.384549740166</v>
      </c>
      <c r="S450" s="43" t="n">
        <f aca="false">1/((-338.1988*M450^4+324.4917*M450^3-102.6725*M450^2+10.85846*M450-0.03389924)+(164.3052*M450^4-157.9805*M450^3+50.16642*M450^2-5.346373*M450+0.02051445)*O450+(-29.85781*M450^4+28.76961*M450^3-9.16867*M450^2+0.9845943*M450-0.004369622)*O450^2+(2.405338*M450^4-2.322631*M450^3+0.7428868*M450^2-0.08038292*M450+0.0004033068)*O450^3+(-0.07247987*M450^4+0.07013834*M450^3-0.02251543*M450^2+0.002454832*M450-0.00001364184)*O450^4)-273.15</f>
        <v>277.35689284045</v>
      </c>
      <c r="T450" s="44" t="n">
        <f aca="false">IF(O450&gt;9.5,R450,S450)</f>
        <v>314.384549740166</v>
      </c>
      <c r="U450" s="45" t="n">
        <f aca="false">10^(5.3323-1986.4/(T450+273.15))*(1+(M450/(1-M450)))</f>
        <v>103.765760784542</v>
      </c>
      <c r="V450" s="45" t="n">
        <f aca="false">10^(-4237400000/((T450+273.15)^3)+14105000/((T450+273.15)^2)-16926/(T450+273.15)+10.215)*(1+(M450/(1-M450)))</f>
        <v>27.4765812771987</v>
      </c>
      <c r="W450" s="46" t="n">
        <f aca="false">IF(O450&gt;9.5,U450,V450)</f>
        <v>103.765760784542</v>
      </c>
      <c r="X450" s="47" t="n">
        <f aca="false">LOG(F450/(E450+I450))-4*LOG((J450+4*I450)/(D450-2*I450))</f>
        <v>11.252967317131</v>
      </c>
      <c r="Y450" s="48" t="n">
        <f aca="false">1/((-0.0000622619*M450^4+0.00006685541*M450^3-0.00002653208*M450^2+0.000003056223*M450+0.000001021845)*X450^4+(0.00280445*M450^4-0.002992959*M450^3+0.001167822*M450^2-0.0001254123*M450-0.00004531143)*X450^3+(-0.0470429*M450^4+0.04991906*M450^3-0.01917336*M450^2+0.001920842*M450+0.0007510058)*X450^2+(0.3483213*M450^4-0.367639*M450^3+0.1391247*M450^2-0.01297486*M450-0.005414418)*X450+(-0.96068*M450^4+1.008786*M450^3-0.3764276*M450^2+0.03258146*M450+0.01498928))-273.15</f>
        <v>734.729935876117</v>
      </c>
      <c r="Z450" s="13" t="n">
        <f aca="false">10^(-1052100000/((Y450+273.15)^3)+2394800/((Y450+273.15)^2)-2750.8/(Y450+273.15)+4.527)*(1+(M450/(1-M450)))</f>
        <v>1556.87078662178</v>
      </c>
      <c r="AA450" s="49" t="n">
        <f aca="false">-0.000000000004960196*Y450^4+0.00000001553066*Y450^3-0.00001833542*Y450^2+0.009852548*Y450+3.379594</f>
        <v>5.43500137344474</v>
      </c>
      <c r="AB450" s="49" t="n">
        <f aca="false">(10^(LOG(F450/1000000)-AA450))*1000000</f>
        <v>0.00325017052256875</v>
      </c>
      <c r="AC450" s="50"/>
      <c r="AD450" s="50"/>
      <c r="AE450" s="50"/>
      <c r="AF450" s="50"/>
      <c r="AG450" s="31"/>
      <c r="AH450" s="39"/>
      <c r="AI450" s="39"/>
      <c r="AJ450" s="39"/>
    </row>
    <row r="451" customFormat="false" ht="14.5" hidden="false" customHeight="false" outlineLevel="0" collapsed="false">
      <c r="A451" s="32" t="s">
        <v>38</v>
      </c>
      <c r="B451" s="33" t="n">
        <v>36906</v>
      </c>
      <c r="C451" s="34" t="n">
        <v>147</v>
      </c>
      <c r="D451" s="35" t="n">
        <v>873100</v>
      </c>
      <c r="E451" s="35" t="n">
        <v>125200</v>
      </c>
      <c r="F451" s="35" t="n">
        <v>890.430159616148</v>
      </c>
      <c r="G451" s="36" t="n">
        <v>0.414593493257932</v>
      </c>
      <c r="H451" s="35" t="n">
        <v>401.191934602397</v>
      </c>
      <c r="I451" s="37" t="n">
        <v>13.9538757471198</v>
      </c>
      <c r="J451" s="35" t="n">
        <v>309.805832619417</v>
      </c>
      <c r="K451" s="51" t="n">
        <v>1.17234979693504</v>
      </c>
      <c r="L451" s="36" t="n">
        <v>0.347885316764103</v>
      </c>
      <c r="M451" s="38" t="n">
        <f aca="false">E451/(D451+E451)</f>
        <v>0.125413202444155</v>
      </c>
      <c r="N451" s="31" t="n">
        <f aca="false">LOG(L451/E451)-LOG(J451/D451)</f>
        <v>-2.10619383166684</v>
      </c>
      <c r="O451" s="39" t="n">
        <f aca="false">LOG(I451/E451)-4*LOG(J451/D451)</f>
        <v>9.84698811615504</v>
      </c>
      <c r="P451" s="40" t="n">
        <f aca="false">1/((0.0008487619*M451^4-0.001191429*M451^3+0.0006858667*M451^2-0.0003799214*M451+0.001147017)+(-0.005137695*M451^4+0.005929029*M451^3-0.002740698*M451^2+0.0005322879*M451-0.00077217)*N451+(-0.009782143*M451^4+0.01168796*M451^3-0.005585195*M451^2+0.001486423*M451-0.0005542923)*N451^2+(-0.005205648*M451^4+0.006267498*M451^3-0.003011277*M451^2+0.0008427649*M451-0.0002680103)*N451^3+(-0.0008588714*M451^4+0.001036726*M451^3-0.000498879*M451^2+0.0001418067*M451-0.00004093)*N451^4)-273.15</f>
        <v>223.300435728513</v>
      </c>
      <c r="Q451" s="41" t="n">
        <f aca="false">10^(5.3323-1986.4/(P451+273.15))*(1+(M451/(1-M451)))</f>
        <v>24.5071051283798</v>
      </c>
      <c r="R451" s="42" t="n">
        <f aca="false">1/((-249.7937*M451^4+260.668*M451^3-98.31472*M451^2+16.41854*M451-1.147862)+(89.79142*M451^4-93.69606*M451^3+35.33578*M451^2-5.899114*M451+0.4110321)*O451+(-12.07122*M451^4+12.59559*M451^3-4.749825*M451^2+0.7927105*M451-0.0550276)*O451^2+(0.7193242*M451^4-0.7505385*M451^3+0.2830093*M451^2-0.04721837*M451+0.003268372)*O451^3+(-0.01603161*M451^4+0.01672658*M451^3-0.006306754*M451^2+0.001051957*M451-0.00007262834)*O451^4)-273.15</f>
        <v>309.121721042209</v>
      </c>
      <c r="S451" s="43" t="n">
        <f aca="false">1/((-338.1988*M451^4+324.4917*M451^3-102.6725*M451^2+10.85846*M451-0.03389924)+(164.3052*M451^4-157.9805*M451^3+50.16642*M451^2-5.346373*M451+0.02051445)*O451+(-29.85781*M451^4+28.76961*M451^3-9.16867*M451^2+0.9845943*M451-0.004369622)*O451^2+(2.405338*M451^4-2.322631*M451^3+0.7428868*M451^2-0.08038292*M451+0.0004033068)*O451^3+(-0.07247987*M451^4+0.07013834*M451^3-0.02251543*M451^2+0.002454832*M451-0.00001364184)*O451^4)-273.15</f>
        <v>262.548324294694</v>
      </c>
      <c r="T451" s="44" t="n">
        <f aca="false">IF(O451&gt;9.5,R451,S451)</f>
        <v>309.121721042209</v>
      </c>
      <c r="U451" s="45" t="n">
        <f aca="false">10^(5.3323-1986.4/(T451+273.15))*(1+(M451/(1-M451)))</f>
        <v>95.2865033897973</v>
      </c>
      <c r="V451" s="45" t="n">
        <f aca="false">10^(-4237400000/((T451+273.15)^3)+14105000/((T451+273.15)^2)-16926/(T451+273.15)+10.215)*(1+(M451/(1-M451)))</f>
        <v>22.0005069152104</v>
      </c>
      <c r="W451" s="46" t="n">
        <f aca="false">IF(O451&gt;9.5,U451,V451)</f>
        <v>95.2865033897973</v>
      </c>
      <c r="X451" s="47" t="n">
        <f aca="false">LOG(F451/(E451+I451))-4*LOG((J451+4*I451)/(D451-2*I451))</f>
        <v>11.3640214337493</v>
      </c>
      <c r="Y451" s="48" t="n">
        <f aca="false">1/((-0.0000622619*M451^4+0.00006685541*M451^3-0.00002653208*M451^2+0.000003056223*M451+0.000001021845)*X451^4+(0.00280445*M451^4-0.002992959*M451^3+0.001167822*M451^2-0.0001254123*M451-0.00004531143)*X451^3+(-0.0470429*M451^4+0.04991906*M451^3-0.01917336*M451^2+0.001920842*M451+0.0007510058)*X451^2+(0.3483213*M451^4-0.367639*M451^3+0.1391247*M451^2-0.01297486*M451-0.005414418)*X451+(-0.96068*M451^4+1.008786*M451^3-0.3764276*M451^2+0.03258146*M451+0.01498928))-273.15</f>
        <v>724.338011788626</v>
      </c>
      <c r="Z451" s="13" t="n">
        <f aca="false">10^(-1052100000/((Y451+273.15)^3)+2394800/((Y451+273.15)^2)-2750.8/(Y451+273.15)+4.527)*(1+(M451/(1-M451)))</f>
        <v>1493.75035197102</v>
      </c>
      <c r="AA451" s="49" t="n">
        <f aca="false">-0.000000000004960196*Y451^4+0.00000001553066*Y451^3-0.00001833542*Y451^2+0.009852548*Y451+3.379594</f>
        <v>5.43299055233682</v>
      </c>
      <c r="AB451" s="49" t="n">
        <f aca="false">(10^(LOG(F451/1000000)-AA451))*1000000</f>
        <v>0.00328555929333449</v>
      </c>
      <c r="AC451" s="50"/>
      <c r="AD451" s="50"/>
      <c r="AE451" s="50"/>
      <c r="AF451" s="50"/>
      <c r="AG451" s="31"/>
      <c r="AH451" s="39"/>
      <c r="AI451" s="39"/>
      <c r="AJ451" s="39"/>
    </row>
    <row r="452" customFormat="false" ht="14.5" hidden="false" customHeight="false" outlineLevel="0" collapsed="false">
      <c r="A452" s="32" t="s">
        <v>38</v>
      </c>
      <c r="B452" s="33" t="n">
        <v>36908</v>
      </c>
      <c r="C452" s="34" t="n">
        <v>146.1</v>
      </c>
      <c r="D452" s="35" t="n">
        <v>837700</v>
      </c>
      <c r="E452" s="35" t="n">
        <v>160300</v>
      </c>
      <c r="F452" s="35" t="n">
        <v>992.799555150629</v>
      </c>
      <c r="G452" s="36" t="n">
        <v>0.473182436837462</v>
      </c>
      <c r="H452" s="35" t="n">
        <v>465.392159875108</v>
      </c>
      <c r="I452" s="37" t="n">
        <v>15.7335918143779</v>
      </c>
      <c r="J452" s="35" t="n">
        <v>365.774117405222</v>
      </c>
      <c r="K452" s="51" t="n">
        <v>1.32793743434823</v>
      </c>
      <c r="L452" s="36" t="s">
        <v>35</v>
      </c>
      <c r="M452" s="38" t="n">
        <f aca="false">E452/(D452+E452)</f>
        <v>0.16062124248497</v>
      </c>
      <c r="N452" s="31" t="e">
        <f aca="false">LOG(L452/E452)-LOG(J452/D452)</f>
        <v>#VALUE!</v>
      </c>
      <c r="O452" s="39" t="n">
        <f aca="false">LOG(I452/E452)-4*LOG(J452/D452)</f>
        <v>9.43139653402911</v>
      </c>
      <c r="P452" s="40"/>
      <c r="Q452" s="41"/>
      <c r="R452" s="42" t="n">
        <f aca="false">1/((-249.7937*M452^4+260.668*M452^3-98.31472*M452^2+16.41854*M452-1.147862)+(89.79142*M452^4-93.69606*M452^3+35.33578*M452^2-5.899114*M452+0.4110321)*O452+(-12.07122*M452^4+12.59559*M452^3-4.749825*M452^2+0.7927105*M452-0.0550276)*O452^2+(0.7193242*M452^4-0.7505385*M452^3+0.2830093*M452^2-0.04721837*M452+0.003268372)*O452^3+(-0.01603161*M452^4+0.01672658*M452^3-0.006306754*M452^2+0.001051957*M452-0.00007262834)*O452^4)-273.15</f>
        <v>371.100012343969</v>
      </c>
      <c r="S452" s="43" t="n">
        <f aca="false">1/((-338.1988*M452^4+324.4917*M452^3-102.6725*M452^2+10.85846*M452-0.03389924)+(164.3052*M452^4-157.9805*M452^3+50.16642*M452^2-5.346373*M452+0.02051445)*O452+(-29.85781*M452^4+28.76961*M452^3-9.16867*M452^2+0.9845943*M452-0.004369622)*O452^2+(2.405338*M452^4-2.322631*M452^3+0.7428868*M452^2-0.08038292*M452+0.0004033068)*O452^3+(-0.07247987*M452^4+0.07013834*M452^3-0.02251543*M452^2+0.002454832*M452-0.00001364184)*O452^4)-273.15</f>
        <v>375.258733340525</v>
      </c>
      <c r="T452" s="44" t="n">
        <f aca="false">IF(O452&gt;9.5,R452,S452)</f>
        <v>375.258733340525</v>
      </c>
      <c r="U452" s="45" t="n">
        <f aca="false">10^(5.3323-1986.4/(T452+273.15))*(1+(M452/(1-M452)))</f>
        <v>221.229105962616</v>
      </c>
      <c r="V452" s="45" t="n">
        <f aca="false">10^(-4237400000/((T452+273.15)^3)+14105000/((T452+273.15)^2)-16926/(T452+273.15)+10.215)*(1+(M452/(1-M452)))</f>
        <v>155.656250097882</v>
      </c>
      <c r="W452" s="46" t="n">
        <f aca="false">IF(O452&gt;9.5,U452,V452)</f>
        <v>155.656250097882</v>
      </c>
      <c r="X452" s="47" t="n">
        <f aca="false">LOG(F452/(E452+I452))-4*LOG((J452+4*I452)/(D452-2*I452))</f>
        <v>10.9555259175458</v>
      </c>
      <c r="Y452" s="48" t="n">
        <f aca="false">1/((-0.0000622619*M452^4+0.00006685541*M452^3-0.00002653208*M452^2+0.000003056223*M452+0.000001021845)*X452^4+(0.00280445*M452^4-0.002992959*M452^3+0.001167822*M452^2-0.0001254123*M452-0.00004531143)*X452^3+(-0.0470429*M452^4+0.04991906*M452^3-0.01917336*M452^2+0.001920842*M452+0.0007510058)*X452^2+(0.3483213*M452^4-0.367639*M452^3+0.1391247*M452^2-0.01297486*M452-0.005414418)*X452+(-0.96068*M452^4+1.008786*M452^3-0.3764276*M452^2+0.03258146*M452+0.01498928))-273.15</f>
        <v>765.261388067551</v>
      </c>
      <c r="Z452" s="13" t="n">
        <f aca="false">10^(-1052100000/((Y452+273.15)^3)+2394800/((Y452+273.15)^2)-2750.8/(Y452+273.15)+4.527)*(1+(M452/(1-M452)))</f>
        <v>1719.0568323547</v>
      </c>
      <c r="AA452" s="49" t="n">
        <f aca="false">-0.000000000004960196*Y452^4+0.00000001553066*Y452^3-0.00001833542*Y452^2+0.009852548*Y452+3.379594</f>
        <v>5.44071773634184</v>
      </c>
      <c r="AB452" s="49" t="n">
        <f aca="false">(10^(LOG(F452/1000000)-AA452))*1000000</f>
        <v>0.00359868503222183</v>
      </c>
      <c r="AC452" s="50"/>
      <c r="AD452" s="50"/>
      <c r="AE452" s="50"/>
      <c r="AF452" s="50"/>
      <c r="AG452" s="31"/>
      <c r="AH452" s="39"/>
      <c r="AI452" s="39"/>
      <c r="AJ452" s="39"/>
    </row>
    <row r="453" customFormat="false" ht="14.5" hidden="false" customHeight="false" outlineLevel="0" collapsed="false">
      <c r="A453" s="32" t="s">
        <v>38</v>
      </c>
      <c r="B453" s="33" t="n">
        <v>36916</v>
      </c>
      <c r="C453" s="34" t="n">
        <v>147.2</v>
      </c>
      <c r="D453" s="35" t="n">
        <v>841300</v>
      </c>
      <c r="E453" s="35" t="n">
        <v>156800</v>
      </c>
      <c r="F453" s="35" t="n">
        <v>975.893840929713</v>
      </c>
      <c r="G453" s="36" t="n">
        <v>0.421871642905604</v>
      </c>
      <c r="H453" s="35" t="n">
        <v>436.721557148101</v>
      </c>
      <c r="I453" s="37" t="n">
        <v>14.503184598208</v>
      </c>
      <c r="J453" s="35" t="n">
        <v>358.103573148545</v>
      </c>
      <c r="K453" s="51" t="n">
        <v>1.31390416040959</v>
      </c>
      <c r="L453" s="36" t="n">
        <v>0.432535032992298</v>
      </c>
      <c r="M453" s="38" t="n">
        <f aca="false">E453/(D453+E453)</f>
        <v>0.157098487125539</v>
      </c>
      <c r="N453" s="31" t="n">
        <f aca="false">LOG(L453/E453)-LOG(J453/D453)</f>
        <v>-2.18838253512233</v>
      </c>
      <c r="O453" s="39" t="n">
        <f aca="false">LOG(I453/E453)-4*LOG(J453/D453)</f>
        <v>9.44988625441902</v>
      </c>
      <c r="P453" s="40" t="n">
        <f aca="false">1/((0.0008487619*M453^4-0.001191429*M453^3+0.0006858667*M453^2-0.0003799214*M453+0.001147017)+(-0.005137695*M453^4+0.005929029*M453^3-0.002740698*M453^2+0.0005322879*M453-0.00077217)*N453+(-0.009782143*M453^4+0.01168796*M453^3-0.005585195*M453^2+0.001486423*M453-0.0005542923)*N453^2+(-0.005205648*M453^4+0.006267498*M453^3-0.003011277*M453^2+0.0008427649*M453-0.0002680103)*N453^3+(-0.0008588714*M453^4+0.001036726*M453^3-0.000498879*M453^2+0.0001418067*M453-0.00004093)*N453^4)-273.15</f>
        <v>214.088555226313</v>
      </c>
      <c r="Q453" s="41" t="n">
        <f aca="false">10^(5.3323-1986.4/(P453+273.15))*(1+(M453/(1-M453)))</f>
        <v>21.3633864195273</v>
      </c>
      <c r="R453" s="42" t="n">
        <f aca="false">1/((-249.7937*M453^4+260.668*M453^3-98.31472*M453^2+16.41854*M453-1.147862)+(89.79142*M453^4-93.69606*M453^3+35.33578*M453^2-5.899114*M453+0.4110321)*O453+(-12.07122*M453^4+12.59559*M453^3-4.749825*M453^2+0.7927105*M453-0.0550276)*O453^2+(0.7193242*M453^4-0.7505385*M453^3+0.2830093*M453^2-0.04721837*M453+0.003268372)*O453^3+(-0.01603161*M453^4+0.01672658*M453^3-0.006306754*M453^2+0.001051957*M453-0.00007262834)*O453^4)-273.15</f>
        <v>367.986466777684</v>
      </c>
      <c r="S453" s="43" t="n">
        <f aca="false">1/((-338.1988*M453^4+324.4917*M453^3-102.6725*M453^2+10.85846*M453-0.03389924)+(164.3052*M453^4-157.9805*M453^3+50.16642*M453^2-5.346373*M453+0.02051445)*O453+(-29.85781*M453^4+28.76961*M453^3-9.16867*M453^2+0.9845943*M453-0.004369622)*O453^2+(2.405338*M453^4-2.322631*M453^3+0.7428868*M453^2-0.08038292*M453+0.0004033068)*O453^3+(-0.07247987*M453^4+0.07013834*M453^3-0.02251543*M453^2+0.002454832*M453-0.00001364184)*O453^4)-273.15</f>
        <v>371.874232976922</v>
      </c>
      <c r="T453" s="44" t="n">
        <f aca="false">IF(O453&gt;9.5,R453,S453)</f>
        <v>371.874232976922</v>
      </c>
      <c r="U453" s="45" t="n">
        <f aca="false">10^(5.3323-1986.4/(T453+273.15))*(1+(M453/(1-M453)))</f>
        <v>212.299487301899</v>
      </c>
      <c r="V453" s="45" t="n">
        <f aca="false">10^(-4237400000/((T453+273.15)^3)+14105000/((T453+273.15)^2)-16926/(T453+273.15)+10.215)*(1+(M453/(1-M453)))</f>
        <v>144.678784138519</v>
      </c>
      <c r="W453" s="46" t="n">
        <f aca="false">IF(O453&gt;9.5,U453,V453)</f>
        <v>144.678784138519</v>
      </c>
      <c r="X453" s="47" t="n">
        <f aca="false">LOG(F453/(E453+I453))-4*LOG((J453+4*I453)/(D453-2*I453))</f>
        <v>11.0169010497958</v>
      </c>
      <c r="Y453" s="48" t="n">
        <f aca="false">1/((-0.0000622619*M453^4+0.00006685541*M453^3-0.00002653208*M453^2+0.000003056223*M453+0.000001021845)*X453^4+(0.00280445*M453^4-0.002992959*M453^3+0.001167822*M453^2-0.0001254123*M453-0.00004531143)*X453^3+(-0.0470429*M453^4+0.04991906*M453^3-0.01917336*M453^2+0.001920842*M453+0.0007510058)*X453^2+(0.3483213*M453^4-0.367639*M453^3+0.1391247*M453^2-0.01297486*M453-0.005414418)*X453+(-0.96068*M453^4+1.008786*M453^3-0.3764276*M453^2+0.03258146*M453+0.01498928))-273.15</f>
        <v>758.677138077494</v>
      </c>
      <c r="Z453" s="13" t="n">
        <f aca="false">10^(-1052100000/((Y453+273.15)^3)+2394800/((Y453+273.15)^2)-2750.8/(Y453+273.15)+4.527)*(1+(M453/(1-M453)))</f>
        <v>1686.16191240216</v>
      </c>
      <c r="AA453" s="49" t="n">
        <f aca="false">-0.000000000004960196*Y453^4+0.00000001553066*Y453^3-0.00001833542*Y453^2+0.009852548*Y453+3.379594</f>
        <v>5.43950515684172</v>
      </c>
      <c r="AB453" s="49" t="n">
        <f aca="false">(10^(LOG(F453/1000000)-AA453))*1000000</f>
        <v>0.00354729592699322</v>
      </c>
      <c r="AC453" s="50"/>
      <c r="AD453" s="50"/>
      <c r="AE453" s="50"/>
      <c r="AF453" s="50"/>
      <c r="AG453" s="31"/>
      <c r="AH453" s="39"/>
      <c r="AI453" s="39"/>
      <c r="AJ453" s="39"/>
    </row>
    <row r="454" customFormat="false" ht="14.5" hidden="false" customHeight="false" outlineLevel="0" collapsed="false">
      <c r="A454" s="32" t="s">
        <v>38</v>
      </c>
      <c r="B454" s="33" t="n">
        <v>36951</v>
      </c>
      <c r="C454" s="34" t="n">
        <v>146.3</v>
      </c>
      <c r="D454" s="35" t="n">
        <v>862400</v>
      </c>
      <c r="E454" s="35" t="n">
        <v>136000</v>
      </c>
      <c r="F454" s="35" t="n">
        <v>837</v>
      </c>
      <c r="G454" s="36" t="n">
        <v>0.4186</v>
      </c>
      <c r="H454" s="35" t="n">
        <v>386.7</v>
      </c>
      <c r="I454" s="37" t="n">
        <v>12.23</v>
      </c>
      <c r="J454" s="35" t="n">
        <v>293.309</v>
      </c>
      <c r="K454" s="51" t="n">
        <v>1.1104</v>
      </c>
      <c r="L454" s="36" t="n">
        <v>0.413</v>
      </c>
      <c r="M454" s="38" t="n">
        <f aca="false">E454/(D454+E454)</f>
        <v>0.136217948717949</v>
      </c>
      <c r="N454" s="31" t="n">
        <f aca="false">LOG(L454/E454)-LOG(J454/D454)</f>
        <v>-2.04920549810595</v>
      </c>
      <c r="O454" s="39" t="n">
        <f aca="false">LOG(I454/E454)-4*LOG(J454/D454)</f>
        <v>9.82742098309754</v>
      </c>
      <c r="P454" s="40" t="n">
        <f aca="false">1/((0.0008487619*M454^4-0.001191429*M454^3+0.0006858667*M454^2-0.0003799214*M454+0.001147017)+(-0.005137695*M454^4+0.005929029*M454^3-0.002740698*M454^2+0.0005322879*M454-0.00077217)*N454+(-0.009782143*M454^4+0.01168796*M454^3-0.005585195*M454^2+0.001486423*M454-0.0005542923)*N454^2+(-0.005205648*M454^4+0.006267498*M454^3-0.003011277*M454^2+0.0008427649*M454-0.0002680103)*N454^3+(-0.0008588714*M454^4+0.001036726*M454^3-0.000498879*M454^2+0.0001418067*M454-0.00004093)*N454^4)-273.15</f>
        <v>229.749702963751</v>
      </c>
      <c r="Q454" s="41" t="n">
        <f aca="false">10^(5.3323-1986.4/(P454+273.15))*(1+(M454/(1-M454)))</f>
        <v>27.9256221318598</v>
      </c>
      <c r="R454" s="42" t="n">
        <f aca="false">1/((-249.7937*M454^4+260.668*M454^3-98.31472*M454^2+16.41854*M454-1.147862)+(89.79142*M454^4-93.69606*M454^3+35.33578*M454^2-5.899114*M454+0.4110321)*O454+(-12.07122*M454^4+12.59559*M454^3-4.749825*M454^2+0.7927105*M454-0.0550276)*O454^2+(0.7193242*M454^4-0.7505385*M454^3+0.2830093*M454^2-0.04721837*M454+0.003268372)*O454^3+(-0.01603161*M454^4+0.01672658*M454^3-0.006306754*M454^2+0.001051957*M454-0.00007262834)*O454^4)-273.15</f>
        <v>311.246407280666</v>
      </c>
      <c r="S454" s="43" t="n">
        <f aca="false">1/((-338.1988*M454^4+324.4917*M454^3-102.6725*M454^2+10.85846*M454-0.03389924)+(164.3052*M454^4-157.9805*M454^3+50.16642*M454^2-5.346373*M454+0.02051445)*O454+(-29.85781*M454^4+28.76961*M454^3-9.16867*M454^2+0.9845943*M454-0.004369622)*O454^2+(2.405338*M454^4-2.322631*M454^3+0.7428868*M454^2-0.08038292*M454+0.0004033068)*O454^3+(-0.07247987*M454^4+0.07013834*M454^3-0.02251543*M454^2+0.002454832*M454-0.00001364184)*O454^4)-273.15</f>
        <v>269.054208355322</v>
      </c>
      <c r="T454" s="44" t="n">
        <f aca="false">IF(O454&gt;9.5,R454,S454)</f>
        <v>311.246407280666</v>
      </c>
      <c r="U454" s="45" t="n">
        <f aca="false">10^(5.3323-1986.4/(T454+273.15))*(1+(M454/(1-M454)))</f>
        <v>99.2734639152349</v>
      </c>
      <c r="V454" s="45" t="n">
        <f aca="false">10^(-4237400000/((T454+273.15)^3)+14105000/((T454+273.15)^2)-16926/(T454+273.15)+10.215)*(1+(M454/(1-M454)))</f>
        <v>24.2562274166607</v>
      </c>
      <c r="W454" s="46" t="n">
        <f aca="false">IF(O454&gt;9.5,U454,V454)</f>
        <v>99.2734639152349</v>
      </c>
      <c r="X454" s="47" t="n">
        <f aca="false">LOG(F454/(E454+I454))-4*LOG((J454+4*I454)/(D454-2*I454))</f>
        <v>11.3946659833583</v>
      </c>
      <c r="Y454" s="48" t="n">
        <f aca="false">1/((-0.0000622619*M454^4+0.00006685541*M454^3-0.00002653208*M454^2+0.000003056223*M454+0.000001021845)*X454^4+(0.00280445*M454^4-0.002992959*M454^3+0.001167822*M454^2-0.0001254123*M454-0.00004531143)*X454^3+(-0.0470429*M454^4+0.04991906*M454^3-0.01917336*M454^2+0.001920842*M454+0.0007510058)*X454^2+(0.3483213*M454^4-0.367639*M454^3+0.1391247*M454^2-0.01297486*M454-0.005414418)*X454+(-0.96068*M454^4+1.008786*M454^3-0.3764276*M454^2+0.03258146*M454+0.01498928))-273.15</f>
        <v>720.228989827267</v>
      </c>
      <c r="Z454" s="13" t="n">
        <f aca="false">10^(-1052100000/((Y454+273.15)^3)+2394800/((Y454+273.15)^2)-2750.8/(Y454+273.15)+4.527)*(1+(M454/(1-M454)))</f>
        <v>1496.28178792728</v>
      </c>
      <c r="AA454" s="49" t="n">
        <f aca="false">-0.000000000004960196*Y454^4+0.00000001553066*Y454^3-0.00001833542*Y454^2+0.009852548*Y454+3.379594</f>
        <v>5.43218385195614</v>
      </c>
      <c r="AB454" s="49" t="n">
        <f aca="false">(10^(LOG(F454/1000000)-AA454))*1000000</f>
        <v>0.00309415172544672</v>
      </c>
      <c r="AC454" s="50"/>
      <c r="AD454" s="50"/>
      <c r="AE454" s="50"/>
      <c r="AF454" s="50"/>
      <c r="AG454" s="31"/>
      <c r="AH454" s="39"/>
      <c r="AI454" s="39"/>
      <c r="AJ454" s="39"/>
    </row>
    <row r="455" customFormat="false" ht="14.5" hidden="false" customHeight="false" outlineLevel="0" collapsed="false">
      <c r="A455" s="32" t="s">
        <v>38</v>
      </c>
      <c r="B455" s="33" t="n">
        <v>36957</v>
      </c>
      <c r="C455" s="34" t="n">
        <v>146</v>
      </c>
      <c r="D455" s="35" t="n">
        <v>839900</v>
      </c>
      <c r="E455" s="35" t="n">
        <v>158400</v>
      </c>
      <c r="F455" s="35" t="n">
        <v>915</v>
      </c>
      <c r="G455" s="36" t="n">
        <v>0.308</v>
      </c>
      <c r="H455" s="35" t="n">
        <v>409.7</v>
      </c>
      <c r="I455" s="37" t="n">
        <v>12.73</v>
      </c>
      <c r="J455" s="35" t="n">
        <v>314.569</v>
      </c>
      <c r="K455" s="51" t="n">
        <v>1.1865</v>
      </c>
      <c r="L455" s="36" t="n">
        <v>0.435</v>
      </c>
      <c r="M455" s="38" t="n">
        <f aca="false">E455/(D455+E455)</f>
        <v>0.158669738555544</v>
      </c>
      <c r="N455" s="31" t="n">
        <f aca="false">LOG(L455/E455)-LOG(J455/D455)</f>
        <v>-2.13475426078341</v>
      </c>
      <c r="O455" s="39" t="n">
        <f aca="false">LOG(I455/E455)-4*LOG(J455/D455)</f>
        <v>9.61111986446191</v>
      </c>
      <c r="P455" s="40" t="n">
        <f aca="false">1/((0.0008487619*M455^4-0.001191429*M455^3+0.0006858667*M455^2-0.0003799214*M455+0.001147017)+(-0.005137695*M455^4+0.005929029*M455^3-0.002740698*M455^2+0.0005322879*M455-0.00077217)*N455+(-0.009782143*M455^4+0.01168796*M455^3-0.005585195*M455^2+0.001486423*M455-0.0005542923)*N455^2+(-0.005205648*M455^4+0.006267498*M455^3-0.003011277*M455^2+0.0008427649*M455-0.0002680103)*N455^3+(-0.0008588714*M455^4+0.001036726*M455^3-0.000498879*M455^2+0.0001418067*M455-0.00004093)*N455^4)-273.15</f>
        <v>220.020247757819</v>
      </c>
      <c r="Q455" s="41" t="n">
        <f aca="false">10^(5.3323-1986.4/(P455+273.15))*(1+(M455/(1-M455)))</f>
        <v>23.9615822229036</v>
      </c>
      <c r="R455" s="42" t="n">
        <f aca="false">1/((-249.7937*M455^4+260.668*M455^3-98.31472*M455^2+16.41854*M455-1.147862)+(89.79142*M455^4-93.69606*M455^3+35.33578*M455^2-5.899114*M455+0.4110321)*O455+(-12.07122*M455^4+12.59559*M455^3-4.749825*M455^2+0.7927105*M455-0.0550276)*O455^2+(0.7193242*M455^4-0.7505385*M455^3+0.2830093*M455^2-0.04721837*M455+0.003268372)*O455^3+(-0.01603161*M455^4+0.01672658*M455^3-0.006306754*M455^2+0.001051957*M455-0.00007262834)*O455^4)-273.15</f>
        <v>340.054692115084</v>
      </c>
      <c r="S455" s="43" t="n">
        <f aca="false">1/((-338.1988*M455^4+324.4917*M455^3-102.6725*M455^2+10.85846*M455-0.03389924)+(164.3052*M455^4-157.9805*M455^3+50.16642*M455^2-5.346373*M455+0.02051445)*O455+(-29.85781*M455^4+28.76961*M455^3-9.16867*M455^2+0.9845943*M455-0.004369622)*O455^2+(2.405338*M455^4-2.322631*M455^3+0.7428868*M455^2-0.08038292*M455+0.0004033068)*O455^3+(-0.07247987*M455^4+0.07013834*M455^3-0.02251543*M455^2+0.002454832*M455-0.00001364184)*O455^4)-273.15</f>
        <v>332.436722281375</v>
      </c>
      <c r="T455" s="44" t="n">
        <f aca="false">IF(O455&gt;9.5,R455,S455)</f>
        <v>340.054692115084</v>
      </c>
      <c r="U455" s="45" t="n">
        <f aca="false">10^(5.3323-1986.4/(T455+273.15))*(1+(M455/(1-M455)))</f>
        <v>147.217150552589</v>
      </c>
      <c r="V455" s="45" t="n">
        <f aca="false">10^(-4237400000/((T455+273.15)^3)+14105000/((T455+273.15)^2)-16926/(T455+273.15)+10.215)*(1+(M455/(1-M455)))</f>
        <v>66.2904589858105</v>
      </c>
      <c r="W455" s="46" t="n">
        <f aca="false">IF(O455&gt;9.5,U455,V455)</f>
        <v>147.217150552589</v>
      </c>
      <c r="X455" s="47" t="n">
        <f aca="false">LOG(F455/(E455+I455))-4*LOG((J455+4*I455)/(D455-2*I455))</f>
        <v>11.2069914378724</v>
      </c>
      <c r="Y455" s="48" t="n">
        <f aca="false">1/((-0.0000622619*M455^4+0.00006685541*M455^3-0.00002653208*M455^2+0.000003056223*M455+0.000001021845)*X455^4+(0.00280445*M455^4-0.002992959*M455^3+0.001167822*M455^2-0.0001254123*M455-0.00004531143)*X455^3+(-0.0470429*M455^4+0.04991906*M455^3-0.01917336*M455^2+0.001920842*M455+0.0007510058)*X455^2+(0.3483213*M455^4-0.367639*M455^3+0.1391247*M455^2-0.01297486*M455-0.005414418)*X455+(-0.96068*M455^4+1.008786*M455^3-0.3764276*M455^2+0.03258146*M455+0.01498928))-273.15</f>
        <v>737.883251848343</v>
      </c>
      <c r="Z455" s="13" t="n">
        <f aca="false">10^(-1052100000/((Y455+273.15)^3)+2394800/((Y455+273.15)^2)-2750.8/(Y455+273.15)+4.527)*(1+(M455/(1-M455)))</f>
        <v>1607.08658992278</v>
      </c>
      <c r="AA455" s="49" t="n">
        <f aca="false">-0.000000000004960196*Y455^4+0.00000001553066*Y455^3-0.00001833542*Y455^2+0.009852548*Y455+3.379594</f>
        <v>5.4356040119257</v>
      </c>
      <c r="AB455" s="49" t="n">
        <f aca="false">(10^(LOG(F455/1000000)-AA455))*1000000</f>
        <v>0.00335596236728201</v>
      </c>
      <c r="AC455" s="50"/>
      <c r="AD455" s="50"/>
      <c r="AE455" s="50"/>
      <c r="AF455" s="50"/>
      <c r="AG455" s="31"/>
      <c r="AH455" s="39"/>
      <c r="AI455" s="39"/>
      <c r="AJ455" s="39"/>
    </row>
    <row r="456" customFormat="false" ht="14.5" hidden="false" customHeight="false" outlineLevel="0" collapsed="false">
      <c r="A456" s="32" t="s">
        <v>38</v>
      </c>
      <c r="B456" s="33" t="n">
        <v>37013</v>
      </c>
      <c r="C456" s="34" t="n">
        <v>145.3</v>
      </c>
      <c r="D456" s="35" t="n">
        <v>843000</v>
      </c>
      <c r="E456" s="35" t="n">
        <v>155100</v>
      </c>
      <c r="F456" s="35" t="n">
        <v>1011.72586638899</v>
      </c>
      <c r="G456" s="36" t="n">
        <v>0.387136203459202</v>
      </c>
      <c r="H456" s="35" t="n">
        <v>449.191492587796</v>
      </c>
      <c r="I456" s="37" t="n">
        <v>15.0771001868826</v>
      </c>
      <c r="J456" s="35" t="n">
        <v>350.201893412331</v>
      </c>
      <c r="K456" s="51" t="n">
        <v>1.33112663773846</v>
      </c>
      <c r="L456" s="36" t="n">
        <v>0.566771273860816</v>
      </c>
      <c r="M456" s="38" t="n">
        <f aca="false">E456/(D456+E456)</f>
        <v>0.155395250976856</v>
      </c>
      <c r="N456" s="31" t="n">
        <f aca="false">LOG(L456/E456)-LOG(J456/D456)</f>
        <v>-2.05569488258724</v>
      </c>
      <c r="O456" s="39" t="n">
        <f aca="false">LOG(I456/E456)-4*LOG(J456/D456)</f>
        <v>9.51374236210631</v>
      </c>
      <c r="P456" s="40" t="n">
        <f aca="false">1/((0.0008487619*M456^4-0.001191429*M456^3+0.0006858667*M456^2-0.0003799214*M456+0.001147017)+(-0.005137695*M456^4+0.005929029*M456^3-0.002740698*M456^2+0.0005322879*M456-0.00077217)*N456+(-0.009782143*M456^4+0.01168796*M456^3-0.005585195*M456^2+0.001486423*M456-0.0005542923)*N456^2+(-0.005205648*M456^4+0.006267498*M456^3-0.003011277*M456^2+0.0008427649*M456-0.0002680103)*N456^3+(-0.0008588714*M456^4+0.001036726*M456^3-0.000498879*M456^2+0.0001418067*M456-0.00004093)*N456^4)-273.15</f>
        <v>228.941674181413</v>
      </c>
      <c r="Q456" s="41" t="n">
        <f aca="false">10^(5.3323-1986.4/(P456+273.15))*(1+(M456/(1-M456)))</f>
        <v>28.1447147488227</v>
      </c>
      <c r="R456" s="42" t="n">
        <f aca="false">1/((-249.7937*M456^4+260.668*M456^3-98.31472*M456^2+16.41854*M456-1.147862)+(89.79142*M456^4-93.69606*M456^3+35.33578*M456^2-5.899114*M456+0.4110321)*O456+(-12.07122*M456^4+12.59559*M456^3-4.749825*M456^2+0.7927105*M456-0.0550276)*O456^2+(0.7193242*M456^4-0.7505385*M456^3+0.2830093*M456^2-0.04721837*M456+0.003268372)*O456^3+(-0.01603161*M456^4+0.01672658*M456^3-0.006306754*M456^2+0.001051957*M456-0.00007262834)*O456^4)-273.15</f>
        <v>356.423364638822</v>
      </c>
      <c r="S456" s="43" t="n">
        <f aca="false">1/((-338.1988*M456^4+324.4917*M456^3-102.6725*M456^2+10.85846*M456-0.03389924)+(164.3052*M456^4-157.9805*M456^3+50.16642*M456^2-5.346373*M456+0.02051445)*O456+(-29.85781*M456^4+28.76961*M456^3-9.16867*M456^2+0.9845943*M456-0.004369622)*O456^2+(2.405338*M456^4-2.322631*M456^3+0.7428868*M456^2-0.08038292*M456+0.0004033068)*O456^3+(-0.07247987*M456^4+0.07013834*M456^3-0.02251543*M456^2+0.002454832*M456-0.00001364184)*O456^4)-273.15</f>
        <v>357.267536001657</v>
      </c>
      <c r="T456" s="44" t="n">
        <f aca="false">IF(O456&gt;9.5,R456,S456)</f>
        <v>356.423364638822</v>
      </c>
      <c r="U456" s="45" t="n">
        <f aca="false">10^(5.3323-1986.4/(T456+273.15))*(1+(M456/(1-M456)))</f>
        <v>178.030307450098</v>
      </c>
      <c r="V456" s="45" t="n">
        <f aca="false">10^(-4237400000/((T456+273.15)^3)+14105000/((T456+273.15)^2)-16926/(T456+273.15)+10.215)*(1+(M456/(1-M456)))</f>
        <v>102.019845004521</v>
      </c>
      <c r="W456" s="46" t="n">
        <f aca="false">IF(O456&gt;9.5,U456,V456)</f>
        <v>178.030307450098</v>
      </c>
      <c r="X456" s="47" t="n">
        <f aca="false">LOG(F456/(E456+I456))-4*LOG((J456+4*I456)/(D456-2*I456))</f>
        <v>11.0643607901615</v>
      </c>
      <c r="Y456" s="48" t="n">
        <f aca="false">1/((-0.0000622619*M456^4+0.00006685541*M456^3-0.00002653208*M456^2+0.000003056223*M456+0.000001021845)*X456^4+(0.00280445*M456^4-0.002992959*M456^3+0.001167822*M456^2-0.0001254123*M456-0.00004531143)*X456^3+(-0.0470429*M456^4+0.04991906*M456^3-0.01917336*M456^2+0.001920842*M456+0.0007510058)*X456^2+(0.3483213*M456^4-0.367639*M456^3+0.1391247*M456^2-0.01297486*M456-0.005414418)*X456+(-0.96068*M456^4+1.008786*M456^3-0.3764276*M456^2+0.03258146*M456+0.01498928))-273.15</f>
        <v>753.573505478239</v>
      </c>
      <c r="Z456" s="13" t="n">
        <f aca="false">10^(-1052100000/((Y456+273.15)^3)+2394800/((Y456+273.15)^2)-2750.8/(Y456+273.15)+4.527)*(1+(M456/(1-M456)))</f>
        <v>1662.78225995916</v>
      </c>
      <c r="AA456" s="49" t="n">
        <f aca="false">-0.000000000004960196*Y456^4+0.00000001553066*Y456^3-0.00001833542*Y456^2+0.009852548*Y456+3.379594</f>
        <v>5.43855828097745</v>
      </c>
      <c r="AB456" s="49" t="n">
        <f aca="false">(10^(LOG(F456/1000000)-AA456))*1000000</f>
        <v>0.00368556922286863</v>
      </c>
      <c r="AC456" s="50"/>
      <c r="AD456" s="50"/>
      <c r="AE456" s="50"/>
      <c r="AF456" s="50"/>
      <c r="AG456" s="31"/>
      <c r="AH456" s="39"/>
      <c r="AI456" s="39"/>
      <c r="AJ456" s="39"/>
    </row>
    <row r="457" customFormat="false" ht="14.5" hidden="false" customHeight="false" outlineLevel="0" collapsed="false">
      <c r="A457" s="32" t="s">
        <v>38</v>
      </c>
      <c r="B457" s="33" t="n">
        <v>37022</v>
      </c>
      <c r="C457" s="34" t="n">
        <v>145</v>
      </c>
      <c r="D457" s="35" t="n">
        <v>837600</v>
      </c>
      <c r="E457" s="35" t="n">
        <v>160500</v>
      </c>
      <c r="F457" s="35" t="n">
        <v>986.226961716197</v>
      </c>
      <c r="G457" s="36" t="n">
        <v>0.394518637909241</v>
      </c>
      <c r="H457" s="35" t="n">
        <v>463.012464938547</v>
      </c>
      <c r="I457" s="37" t="n">
        <v>15.6304291396842</v>
      </c>
      <c r="J457" s="35" t="n">
        <v>341.632615206464</v>
      </c>
      <c r="K457" s="51" t="n">
        <v>1.32410941079608</v>
      </c>
      <c r="L457" s="36" t="n">
        <v>0.588270659175274</v>
      </c>
      <c r="M457" s="38" t="n">
        <f aca="false">E457/(D457+E457)</f>
        <v>0.160805530507965</v>
      </c>
      <c r="N457" s="31" t="n">
        <f aca="false">LOG(L457/E457)-LOG(J457/D457)</f>
        <v>-2.04642050569581</v>
      </c>
      <c r="O457" s="39" t="n">
        <f aca="false">LOG(I457/E457)-4*LOG(J457/D457)</f>
        <v>9.54640523782773</v>
      </c>
      <c r="P457" s="40" t="n">
        <f aca="false">1/((0.0008487619*M457^4-0.001191429*M457^3+0.0006858667*M457^2-0.0003799214*M457+0.001147017)+(-0.005137695*M457^4+0.005929029*M457^3-0.002740698*M457^2+0.0005322879*M457-0.00077217)*N457+(-0.009782143*M457^4+0.01168796*M457^3-0.005585195*M457^2+0.001486423*M457-0.0005542923)*N457^2+(-0.005205648*M457^4+0.006267498*M457^3-0.003011277*M457^2+0.0008427649*M457-0.0002680103)*N457^3+(-0.0008588714*M457^4+0.001036726*M457^3-0.000498879*M457^2+0.0001418067*M457-0.00004093)*N457^4)-273.15</f>
        <v>229.979650131124</v>
      </c>
      <c r="Q457" s="41" t="n">
        <f aca="false">10^(5.3323-1986.4/(P457+273.15))*(1+(M457/(1-M457)))</f>
        <v>28.8635439187606</v>
      </c>
      <c r="R457" s="42" t="n">
        <f aca="false">1/((-249.7937*M457^4+260.668*M457^3-98.31472*M457^2+16.41854*M457-1.147862)+(89.79142*M457^4-93.69606*M457^3+35.33578*M457^2-5.899114*M457+0.4110321)*O457+(-12.07122*M457^4+12.59559*M457^3-4.749825*M457^2+0.7927105*M457-0.0550276)*O457^2+(0.7193242*M457^4-0.7505385*M457^3+0.2830093*M457^2-0.04721837*M457+0.003268372)*O457^3+(-0.01603161*M457^4+0.01672658*M457^3-0.006306754*M457^2+0.001051957*M457-0.00007262834)*O457^4)-273.15</f>
        <v>350.289160370063</v>
      </c>
      <c r="S457" s="43" t="n">
        <f aca="false">1/((-338.1988*M457^4+324.4917*M457^3-102.6725*M457^2+10.85846*M457-0.03389924)+(164.3052*M457^4-157.9805*M457^3+50.16642*M457^2-5.346373*M457+0.02051445)*O457+(-29.85781*M457^4+28.76961*M457^3-9.16867*M457^2+0.9845943*M457-0.004369622)*O457^2+(2.405338*M457^4-2.322631*M457^3+0.7428868*M457^2-0.08038292*M457+0.0004033068)*O457^3+(-0.07247987*M457^4+0.07013834*M457^3-0.02251543*M457^2+0.002454832*M457-0.00001364184)*O457^4)-273.15</f>
        <v>348.570620186523</v>
      </c>
      <c r="T457" s="44" t="n">
        <f aca="false">IF(O457&gt;9.5,R457,S457)</f>
        <v>350.289160370063</v>
      </c>
      <c r="U457" s="45" t="n">
        <f aca="false">10^(5.3323-1986.4/(T457+273.15))*(1+(M457/(1-M457)))</f>
        <v>166.817020012095</v>
      </c>
      <c r="V457" s="45" t="n">
        <f aca="false">10^(-4237400000/((T457+273.15)^3)+14105000/((T457+273.15)^2)-16926/(T457+273.15)+10.215)*(1+(M457/(1-M457)))</f>
        <v>88.0012451555905</v>
      </c>
      <c r="W457" s="46" t="n">
        <f aca="false">IF(O457&gt;9.5,U457,V457)</f>
        <v>166.817020012095</v>
      </c>
      <c r="X457" s="47" t="n">
        <f aca="false">LOG(F457/(E457+I457))-4*LOG((J457+4*I457)/(D457-2*I457))</f>
        <v>11.0543524291288</v>
      </c>
      <c r="Y457" s="48" t="n">
        <f aca="false">1/((-0.0000622619*M457^4+0.00006685541*M457^3-0.00002653208*M457^2+0.000003056223*M457+0.000001021845)*X457^4+(0.00280445*M457^4-0.002992959*M457^3+0.001167822*M457^2-0.0001254123*M457-0.00004531143)*X457^3+(-0.0470429*M457^4+0.04991906*M457^3-0.01917336*M457^2+0.001920842*M457+0.0007510058)*X457^2+(0.3483213*M457^4-0.367639*M457^3+0.1391247*M457^2-0.01297486*M457-0.005414418)*X457+(-0.96068*M457^4+1.008786*M457^3-0.3764276*M457^2+0.03258146*M457+0.01498928))-273.15</f>
        <v>754.240084980081</v>
      </c>
      <c r="Z457" s="13" t="n">
        <f aca="false">10^(-1052100000/((Y457+273.15)^3)+2394800/((Y457+273.15)^2)-2750.8/(Y457+273.15)+4.527)*(1+(M457/(1-M457)))</f>
        <v>1676.13305558634</v>
      </c>
      <c r="AA457" s="49" t="n">
        <f aca="false">-0.000000000004960196*Y457^4+0.00000001553066*Y457^3-0.00001833542*Y457^2+0.009852548*Y457+3.379594</f>
        <v>5.438682313091</v>
      </c>
      <c r="AB457" s="49" t="n">
        <f aca="false">(10^(LOG(F457/1000000)-AA457))*1000000</f>
        <v>0.0035916545427195</v>
      </c>
      <c r="AC457" s="50"/>
      <c r="AD457" s="50"/>
      <c r="AE457" s="50"/>
      <c r="AF457" s="50"/>
      <c r="AG457" s="31"/>
      <c r="AH457" s="39"/>
      <c r="AI457" s="39"/>
      <c r="AJ457" s="39"/>
    </row>
    <row r="458" customFormat="false" ht="14.5" hidden="false" customHeight="false" outlineLevel="0" collapsed="false">
      <c r="A458" s="32" t="s">
        <v>38</v>
      </c>
      <c r="B458" s="33" t="n">
        <v>37033</v>
      </c>
      <c r="C458" s="34" t="n">
        <v>144.9</v>
      </c>
      <c r="D458" s="35" t="n">
        <v>838900</v>
      </c>
      <c r="E458" s="35" t="n">
        <v>159200</v>
      </c>
      <c r="F458" s="35" t="n">
        <v>997.718982477222</v>
      </c>
      <c r="G458" s="36" t="n">
        <v>0.444618152624745</v>
      </c>
      <c r="H458" s="35" t="n">
        <v>447.665474204392</v>
      </c>
      <c r="I458" s="37" t="n">
        <v>15.4468698119928</v>
      </c>
      <c r="J458" s="35" t="n">
        <v>333.125109566556</v>
      </c>
      <c r="K458" s="51" t="n">
        <v>1.30821826175726</v>
      </c>
      <c r="L458" s="36" t="n">
        <v>0.4776630899352</v>
      </c>
      <c r="M458" s="38" t="n">
        <f aca="false">E458/(D458+E458)</f>
        <v>0.159503055806031</v>
      </c>
      <c r="N458" s="31" t="n">
        <f aca="false">LOG(L458/E458)-LOG(J458/D458)</f>
        <v>-2.1217185545158</v>
      </c>
      <c r="O458" s="39" t="n">
        <f aca="false">LOG(I458/E458)-4*LOG(J458/D458)</f>
        <v>9.59130872361334</v>
      </c>
      <c r="P458" s="40" t="n">
        <f aca="false">1/((0.0008487619*M458^4-0.001191429*M458^3+0.0006858667*M458^2-0.0003799214*M458+0.001147017)+(-0.005137695*M458^4+0.005929029*M458^3-0.002740698*M458^2+0.0005322879*M458-0.00077217)*N458+(-0.009782143*M458^4+0.01168796*M458^3-0.005585195*M458^2+0.001486423*M458-0.0005542923)*N458^2+(-0.005205648*M458^4+0.006267498*M458^3-0.003011277*M458^2+0.0008427649*M458-0.0002680103)*N458^3+(-0.0008588714*M458^4+0.001036726*M458^3-0.000498879*M458^2+0.0001418067*M458-0.00004093)*N458^4)-273.15</f>
        <v>221.474683033781</v>
      </c>
      <c r="Q458" s="41" t="n">
        <f aca="false">10^(5.3323-1986.4/(P458+273.15))*(1+(M458/(1-M458)))</f>
        <v>24.6484487380185</v>
      </c>
      <c r="R458" s="42" t="n">
        <f aca="false">1/((-249.7937*M458^4+260.668*M458^3-98.31472*M458^2+16.41854*M458-1.147862)+(89.79142*M458^4-93.69606*M458^3+35.33578*M458^2-5.899114*M458+0.4110321)*O458+(-12.07122*M458^4+12.59559*M458^3-4.749825*M458^2+0.7927105*M458-0.0550276)*O458^2+(0.7193242*M458^4-0.7505385*M458^3+0.2830093*M458^2-0.04721837*M458+0.003268372)*O458^3+(-0.01603161*M458^4+0.01672658*M458^3-0.006306754*M458^2+0.001051957*M458-0.00007262834)*O458^4)-273.15</f>
        <v>343.091739540047</v>
      </c>
      <c r="S458" s="43" t="n">
        <f aca="false">1/((-338.1988*M458^4+324.4917*M458^3-102.6725*M458^2+10.85846*M458-0.03389924)+(164.3052*M458^4-157.9805*M458^3+50.16642*M458^2-5.346373*M458+0.02051445)*O458+(-29.85781*M458^4+28.76961*M458^3-9.16867*M458^2+0.9845943*M458-0.004369622)*O458^2+(2.405338*M458^4-2.322631*M458^3+0.7428868*M458^2-0.08038292*M458+0.0004033068)*O458^3+(-0.07247987*M458^4+0.07013834*M458^3-0.02251543*M458^2+0.002454832*M458-0.00001364184)*O458^4)-273.15</f>
        <v>337.482030941668</v>
      </c>
      <c r="T458" s="44" t="n">
        <f aca="false">IF(O458&gt;9.5,R458,S458)</f>
        <v>343.091739540047</v>
      </c>
      <c r="U458" s="45" t="n">
        <f aca="false">10^(5.3323-1986.4/(T458+273.15))*(1+(M458/(1-M458)))</f>
        <v>152.880999495617</v>
      </c>
      <c r="V458" s="45" t="n">
        <f aca="false">10^(-4237400000/((T458+273.15)^3)+14105000/((T458+273.15)^2)-16926/(T458+273.15)+10.215)*(1+(M458/(1-M458)))</f>
        <v>72.3540629841595</v>
      </c>
      <c r="W458" s="46" t="n">
        <f aca="false">IF(O458&gt;9.5,U458,V458)</f>
        <v>152.880999495617</v>
      </c>
      <c r="X458" s="47" t="n">
        <f aca="false">LOG(F458/(E458+I458))-4*LOG((J458+4*I458)/(D458-2*I458))</f>
        <v>11.105795924595</v>
      </c>
      <c r="Y458" s="48" t="n">
        <f aca="false">1/((-0.0000622619*M458^4+0.00006685541*M458^3-0.00002653208*M458^2+0.000003056223*M458+0.000001021845)*X458^4+(0.00280445*M458^4-0.002992959*M458^3+0.001167822*M458^2-0.0001254123*M458-0.00004531143)*X458^3+(-0.0470429*M458^4+0.04991906*M458^3-0.01917336*M458^2+0.001920842*M458+0.0007510058)*X458^2+(0.3483213*M458^4-0.367639*M458^3+0.1391247*M458^2-0.01297486*M458-0.005414418)*X458+(-0.96068*M458^4+1.008786*M458^3-0.3764276*M458^2+0.03258146*M458+0.01498928))-273.15</f>
        <v>748.711794175691</v>
      </c>
      <c r="Z458" s="13" t="n">
        <f aca="false">10^(-1052100000/((Y458+273.15)^3)+2394800/((Y458+273.15)^2)-2750.8/(Y458+273.15)+4.527)*(1+(M458/(1-M458)))</f>
        <v>1651.70888748645</v>
      </c>
      <c r="AA458" s="49" t="n">
        <f aca="false">-0.000000000004960196*Y458^4+0.00000001553066*Y458^3-0.00001833542*Y458^2+0.009852548*Y458+3.379594</f>
        <v>5.43765020886813</v>
      </c>
      <c r="AB458" s="49" t="n">
        <f aca="false">(10^(LOG(F458/1000000)-AA458))*1000000</f>
        <v>0.00364215166258258</v>
      </c>
      <c r="AC458" s="50"/>
      <c r="AD458" s="50"/>
      <c r="AE458" s="50"/>
      <c r="AF458" s="50"/>
      <c r="AG458" s="31"/>
      <c r="AH458" s="39"/>
      <c r="AI458" s="39"/>
      <c r="AJ458" s="39"/>
    </row>
    <row r="459" customFormat="false" ht="14.5" hidden="false" customHeight="false" outlineLevel="0" collapsed="false">
      <c r="A459" s="32" t="s">
        <v>38</v>
      </c>
      <c r="B459" s="33" t="n">
        <v>37042</v>
      </c>
      <c r="C459" s="34" t="n">
        <v>149.9</v>
      </c>
      <c r="D459" s="35" t="n">
        <v>839200</v>
      </c>
      <c r="E459" s="35" t="n">
        <v>158900</v>
      </c>
      <c r="F459" s="35" t="n">
        <v>994.127953160965</v>
      </c>
      <c r="G459" s="36" t="n">
        <v>0.500178626340742</v>
      </c>
      <c r="H459" s="35" t="n">
        <v>471.575468665743</v>
      </c>
      <c r="I459" s="37" t="n">
        <v>16.397852589696</v>
      </c>
      <c r="J459" s="35" t="n">
        <v>343.775125948717</v>
      </c>
      <c r="K459" s="51" t="n">
        <v>1.31941770817512</v>
      </c>
      <c r="L459" s="36" t="n">
        <v>0.646777180293256</v>
      </c>
      <c r="M459" s="38" t="n">
        <f aca="false">E459/(D459+E459)</f>
        <v>0.15920248472097</v>
      </c>
      <c r="N459" s="31" t="n">
        <f aca="false">LOG(L459/E459)-LOG(J459/D459)</f>
        <v>-2.00277818322718</v>
      </c>
      <c r="O459" s="39" t="n">
        <f aca="false">LOG(I459/E459)-4*LOG(J459/D459)</f>
        <v>9.56402718206901</v>
      </c>
      <c r="P459" s="40" t="n">
        <f aca="false">1/((0.0008487619*M459^4-0.001191429*M459^3+0.0006858667*M459^2-0.0003799214*M459+0.001147017)+(-0.005137695*M459^4+0.005929029*M459^3-0.002740698*M459^2+0.0005322879*M459-0.00077217)*N459+(-0.009782143*M459^4+0.01168796*M459^3-0.005585195*M459^2+0.001486423*M459-0.0005542923)*N459^2+(-0.005205648*M459^4+0.006267498*M459^3-0.003011277*M459^2+0.0008427649*M459-0.0002680103)*N459^3+(-0.0008588714*M459^4+0.001036726*M459^3-0.000498879*M459^2+0.0001418067*M459-0.00004093)*N459^4)-273.15</f>
        <v>234.988457239399</v>
      </c>
      <c r="Q459" s="41" t="n">
        <f aca="false">10^(5.3323-1986.4/(P459+273.15))*(1+(M459/(1-M459)))</f>
        <v>31.509232049624</v>
      </c>
      <c r="R459" s="42" t="n">
        <f aca="false">1/((-249.7937*M459^4+260.668*M459^3-98.31472*M459^2+16.41854*M459-1.147862)+(89.79142*M459^4-93.69606*M459^3+35.33578*M459^2-5.899114*M459+0.4110321)*O459+(-12.07122*M459^4+12.59559*M459^3-4.749825*M459^2+0.7927105*M459-0.0550276)*O459^2+(0.7193242*M459^4-0.7505385*M459^3+0.2830093*M459^2-0.04721837*M459+0.003268372)*O459^3+(-0.01603161*M459^4+0.01672658*M459^3-0.006306754*M459^2+0.001051957*M459-0.00007262834)*O459^4)-273.15</f>
        <v>347.507007516685</v>
      </c>
      <c r="S459" s="43" t="n">
        <f aca="false">1/((-338.1988*M459^4+324.4917*M459^3-102.6725*M459^2+10.85846*M459-0.03389924)+(164.3052*M459^4-157.9805*M459^3+50.16642*M459^2-5.346373*M459+0.02051445)*O459+(-29.85781*M459^4+28.76961*M459^3-9.16867*M459^2+0.9845943*M459-0.004369622)*O459^2+(2.405338*M459^4-2.322631*M459^3+0.7428868*M459^2-0.08038292*M459+0.0004033068)*O459^3+(-0.07247987*M459^4+0.07013834*M459^3-0.02251543*M459^2+0.002454832*M459-0.00001364184)*O459^4)-273.15</f>
        <v>344.395667260894</v>
      </c>
      <c r="T459" s="44" t="n">
        <f aca="false">IF(O459&gt;9.5,R459,S459)</f>
        <v>347.507007516685</v>
      </c>
      <c r="U459" s="45" t="n">
        <f aca="false">10^(5.3323-1986.4/(T459+273.15))*(1+(M459/(1-M459)))</f>
        <v>161.11245940522</v>
      </c>
      <c r="V459" s="45" t="n">
        <f aca="false">10^(-4237400000/((T459+273.15)^3)+14105000/((T459+273.15)^2)-16926/(T459+273.15)+10.215)*(1+(M459/(1-M459)))</f>
        <v>81.6237421962273</v>
      </c>
      <c r="W459" s="46" t="n">
        <f aca="false">IF(O459&gt;9.5,U459,V459)</f>
        <v>161.11245940522</v>
      </c>
      <c r="X459" s="47" t="n">
        <f aca="false">LOG(F459/(E459+I459))-4*LOG((J459+4*I459)/(D459-2*I459))</f>
        <v>11.0432182307949</v>
      </c>
      <c r="Y459" s="48" t="n">
        <f aca="false">1/((-0.0000622619*M459^4+0.00006685541*M459^3-0.00002653208*M459^2+0.000003056223*M459+0.000001021845)*X459^4+(0.00280445*M459^4-0.002992959*M459^3+0.001167822*M459^2-0.0001254123*M459-0.00004531143)*X459^3+(-0.0470429*M459^4+0.04991906*M459^3-0.01917336*M459^2+0.001920842*M459+0.0007510058)*X459^2+(0.3483213*M459^4-0.367639*M459^3+0.1391247*M459^2-0.01297486*M459-0.005414418)*X459+(-0.96068*M459^4+1.008786*M459^3-0.3764276*M459^2+0.03258146*M459+0.01498928))-273.15</f>
        <v>755.595652123425</v>
      </c>
      <c r="Z459" s="13" t="n">
        <f aca="false">10^(-1052100000/((Y459+273.15)^3)+2394800/((Y459+273.15)^2)-2750.8/(Y459+273.15)+4.527)*(1+(M459/(1-M459)))</f>
        <v>1678.27310406608</v>
      </c>
      <c r="AA459" s="49" t="n">
        <f aca="false">-0.000000000004960196*Y459^4+0.00000001553066*Y459^3-0.00001833542*Y459^2+0.009852548*Y459+3.379594</f>
        <v>5.43893420700987</v>
      </c>
      <c r="AB459" s="49" t="n">
        <f aca="false">(10^(LOG(F459/1000000)-AA459))*1000000</f>
        <v>0.00361832921339233</v>
      </c>
      <c r="AC459" s="50"/>
      <c r="AD459" s="50"/>
      <c r="AE459" s="50"/>
      <c r="AF459" s="50"/>
      <c r="AG459" s="31"/>
      <c r="AH459" s="39"/>
      <c r="AI459" s="39"/>
      <c r="AJ459" s="39"/>
    </row>
    <row r="460" customFormat="false" ht="14.5" hidden="false" customHeight="false" outlineLevel="0" collapsed="false">
      <c r="A460" s="32" t="s">
        <v>38</v>
      </c>
      <c r="B460" s="33" t="n">
        <v>37091</v>
      </c>
      <c r="C460" s="34" t="n">
        <v>144.1</v>
      </c>
      <c r="D460" s="35" t="n">
        <v>835100</v>
      </c>
      <c r="E460" s="35" t="n">
        <v>163000</v>
      </c>
      <c r="F460" s="35" t="n">
        <v>970.315776330054</v>
      </c>
      <c r="G460" s="36" t="n">
        <v>0.465363012134641</v>
      </c>
      <c r="H460" s="35" t="n">
        <v>461.779056324764</v>
      </c>
      <c r="I460" s="37" t="n">
        <v>17.5551666267576</v>
      </c>
      <c r="J460" s="35" t="n">
        <v>355.274351402791</v>
      </c>
      <c r="K460" s="51" t="n">
        <v>1.35615975878913</v>
      </c>
      <c r="L460" s="36" t="n">
        <v>0.728243480595678</v>
      </c>
      <c r="M460" s="38" t="n">
        <f aca="false">E460/(D460+E460)</f>
        <v>0.163310289550145</v>
      </c>
      <c r="N460" s="31" t="n">
        <f aca="false">LOG(L460/E460)-LOG(J460/D460)</f>
        <v>-1.97873637056921</v>
      </c>
      <c r="O460" s="39" t="n">
        <f aca="false">LOG(I460/E460)-4*LOG(J460/D460)</f>
        <v>9.51691586525964</v>
      </c>
      <c r="P460" s="40" t="n">
        <f aca="false">1/((0.0008487619*M460^4-0.001191429*M460^3+0.0006858667*M460^2-0.0003799214*M460+0.001147017)+(-0.005137695*M460^4+0.005929029*M460^3-0.002740698*M460^2+0.0005322879*M460-0.00077217)*N460+(-0.009782143*M460^4+0.01168796*M460^3-0.005585195*M460^2+0.001486423*M460-0.0005542923)*N460^2+(-0.005205648*M460^4+0.006267498*M460^3-0.003011277*M460^2+0.0008427649*M460-0.0002680103)*N460^3+(-0.0008588714*M460^4+0.001036726*M460^3-0.000498879*M460^2+0.0001418067*M460-0.00004093)*N460^4)-273.15</f>
        <v>237.745304820924</v>
      </c>
      <c r="Q460" s="41" t="n">
        <f aca="false">10^(5.3323-1986.4/(P460+273.15))*(1+(M460/(1-M460)))</f>
        <v>33.2398555609691</v>
      </c>
      <c r="R460" s="42" t="n">
        <f aca="false">1/((-249.7937*M460^4+260.668*M460^3-98.31472*M460^2+16.41854*M460-1.147862)+(89.79142*M460^4-93.69606*M460^3+35.33578*M460^2-5.899114*M460+0.4110321)*O460+(-12.07122*M460^4+12.59559*M460^3-4.749825*M460^2+0.7927105*M460-0.0550276)*O460^2+(0.7193242*M460^4-0.7505385*M460^3+0.2830093*M460^2-0.04721837*M460+0.003268372)*O460^3+(-0.01603161*M460^4+0.01672658*M460^3-0.006306754*M460^2+0.001051957*M460-0.00007262834)*O460^4)-273.15</f>
        <v>355.079986744737</v>
      </c>
      <c r="S460" s="43" t="n">
        <f aca="false">1/((-338.1988*M460^4+324.4917*M460^3-102.6725*M460^2+10.85846*M460-0.03389924)+(164.3052*M460^4-157.9805*M460^3+50.16642*M460^2-5.346373*M460+0.02051445)*O460+(-29.85781*M460^4+28.76961*M460^3-9.16867*M460^2+0.9845943*M460-0.004369622)*O460^2+(2.405338*M460^4-2.322631*M460^3+0.7428868*M460^2-0.08038292*M460+0.0004033068)*O460^3+(-0.07247987*M460^4+0.07013834*M460^3-0.02251543*M460^2+0.002454832*M460-0.00001364184)*O460^4)-273.15</f>
        <v>355.336960872473</v>
      </c>
      <c r="T460" s="44" t="n">
        <f aca="false">IF(O460&gt;9.5,R460,S460)</f>
        <v>355.079986744737</v>
      </c>
      <c r="U460" s="45" t="n">
        <f aca="false">10^(5.3323-1986.4/(T460+273.15))*(1+(M460/(1-M460)))</f>
        <v>176.944146706041</v>
      </c>
      <c r="V460" s="45" t="n">
        <f aca="false">10^(-4237400000/((T460+273.15)^3)+14105000/((T460+273.15)^2)-16926/(T460+273.15)+10.215)*(1+(M460/(1-M460)))</f>
        <v>99.6487592774926</v>
      </c>
      <c r="W460" s="46" t="n">
        <f aca="false">IF(O460&gt;9.5,U460,V460)</f>
        <v>176.944146706041</v>
      </c>
      <c r="X460" s="47" t="n">
        <f aca="false">LOG(F460/(E460+I460))-4*LOG((J460+4*I460)/(D460-2*I460))</f>
        <v>10.9459816962921</v>
      </c>
      <c r="Y460" s="48" t="n">
        <f aca="false">1/((-0.0000622619*M460^4+0.00006685541*M460^3-0.00002653208*M460^2+0.000003056223*M460+0.000001021845)*X460^4+(0.00280445*M460^4-0.002992959*M460^3+0.001167822*M460^2-0.0001254123*M460-0.00004531143)*X460^3+(-0.0470429*M460^4+0.04991906*M460^3-0.01917336*M460^2+0.001920842*M460+0.0007510058)*X460^2+(0.3483213*M460^4-0.367639*M460^3+0.1391247*M460^2-0.01297486*M460-0.005414418)*X460+(-0.96068*M460^4+1.008786*M460^3-0.3764276*M460^2+0.03258146*M460+0.01498928))-273.15</f>
        <v>766.126847768739</v>
      </c>
      <c r="Z460" s="13" t="n">
        <f aca="false">10^(-1052100000/((Y460+273.15)^3)+2394800/((Y460+273.15)^2)-2750.8/(Y460+273.15)+4.527)*(1+(M460/(1-M460)))</f>
        <v>1727.97648424762</v>
      </c>
      <c r="AA460" s="49" t="n">
        <f aca="false">-0.000000000004960196*Y460^4+0.00000001553066*Y460^3-0.00001833542*Y460^2+0.009852548*Y460+3.379594</f>
        <v>5.44087640404647</v>
      </c>
      <c r="AB460" s="49" t="n">
        <f aca="false">(10^(LOG(F460/1000000)-AA460))*1000000</f>
        <v>0.00351590141100885</v>
      </c>
      <c r="AC460" s="50"/>
      <c r="AD460" s="50"/>
      <c r="AE460" s="50"/>
      <c r="AF460" s="50"/>
      <c r="AG460" s="31"/>
      <c r="AH460" s="39"/>
      <c r="AI460" s="39"/>
      <c r="AJ460" s="39"/>
    </row>
    <row r="461" customFormat="false" ht="14.5" hidden="false" customHeight="false" outlineLevel="0" collapsed="false">
      <c r="A461" s="32" t="s">
        <v>38</v>
      </c>
      <c r="B461" s="33" t="n">
        <v>37114</v>
      </c>
      <c r="C461" s="34" t="n">
        <v>146.5</v>
      </c>
      <c r="D461" s="35" t="n">
        <v>839700</v>
      </c>
      <c r="E461" s="35" t="n">
        <v>158400</v>
      </c>
      <c r="F461" s="35" t="n">
        <v>991.12183020533</v>
      </c>
      <c r="G461" s="36" t="n">
        <v>0.438556148062494</v>
      </c>
      <c r="H461" s="35" t="n">
        <v>459.850950100664</v>
      </c>
      <c r="I461" s="37" t="n">
        <v>17.6935605260907</v>
      </c>
      <c r="J461" s="35" t="n">
        <v>350.003178380771</v>
      </c>
      <c r="K461" s="51" t="n">
        <v>1.33389799675155</v>
      </c>
      <c r="L461" s="36" t="n">
        <v>0.463444284577881</v>
      </c>
      <c r="M461" s="38" t="n">
        <f aca="false">E461/(D461+E461)</f>
        <v>0.158701532912534</v>
      </c>
      <c r="N461" s="31" t="n">
        <f aca="false">LOG(L461/E461)-LOG(J461/D461)</f>
        <v>-2.1537054816711</v>
      </c>
      <c r="O461" s="39" t="n">
        <f aca="false">LOG(I461/E461)-4*LOG(J461/D461)</f>
        <v>9.56826871872717</v>
      </c>
      <c r="P461" s="40" t="n">
        <f aca="false">1/((0.0008487619*M461^4-0.001191429*M461^3+0.0006858667*M461^2-0.0003799214*M461+0.001147017)+(-0.005137695*M461^4+0.005929029*M461^3-0.002740698*M461^2+0.0005322879*M461-0.00077217)*N461+(-0.009782143*M461^4+0.01168796*M461^3-0.005585195*M461^2+0.001486423*M461-0.0005542923)*N461^2+(-0.005205648*M461^4+0.006267498*M461^3-0.003011277*M461^2+0.0008427649*M461-0.0002680103)*N461^3+(-0.0008588714*M461^4+0.001036726*M461^3-0.000498879*M461^2+0.0001418067*M461-0.00004093)*N461^4)-273.15</f>
        <v>217.912603367425</v>
      </c>
      <c r="Q461" s="41" t="n">
        <f aca="false">10^(5.3323-1986.4/(P461+273.15))*(1+(M461/(1-M461)))</f>
        <v>23.0273774250084</v>
      </c>
      <c r="R461" s="42" t="n">
        <f aca="false">1/((-249.7937*M461^4+260.668*M461^3-98.31472*M461^2+16.41854*M461-1.147862)+(89.79142*M461^4-93.69606*M461^3+35.33578*M461^2-5.899114*M461+0.4110321)*O461+(-12.07122*M461^4+12.59559*M461^3-4.749825*M461^2+0.7927105*M461-0.0550276)*O461^2+(0.7193242*M461^4-0.7505385*M461^3+0.2830093*M461^2-0.04721837*M461+0.003268372)*O461^3+(-0.01603161*M461^4+0.01672658*M461^3-0.006306754*M461^2+0.001051957*M461-0.00007262834)*O461^4)-273.15</f>
        <v>346.854420612278</v>
      </c>
      <c r="S461" s="43" t="n">
        <f aca="false">1/((-338.1988*M461^4+324.4917*M461^3-102.6725*M461^2+10.85846*M461-0.03389924)+(164.3052*M461^4-157.9805*M461^3+50.16642*M461^2-5.346373*M461+0.02051445)*O461+(-29.85781*M461^4+28.76961*M461^3-9.16867*M461^2+0.9845943*M461-0.004369622)*O461^2+(2.405338*M461^4-2.322631*M461^3+0.7428868*M461^2-0.08038292*M461+0.0004033068)*O461^3+(-0.07247987*M461^4+0.07013834*M461^3-0.02251543*M461^2+0.002454832*M461-0.00001364184)*O461^4)-273.15</f>
        <v>343.386168066414</v>
      </c>
      <c r="T461" s="44" t="n">
        <f aca="false">IF(O461&gt;9.5,R461,S461)</f>
        <v>346.854420612278</v>
      </c>
      <c r="U461" s="45" t="n">
        <f aca="false">10^(5.3323-1986.4/(T461+273.15))*(1+(M461/(1-M461)))</f>
        <v>159.772407071507</v>
      </c>
      <c r="V461" s="45" t="n">
        <f aca="false">10^(-4237400000/((T461+273.15)^3)+14105000/((T461+273.15)^2)-16926/(T461+273.15)+10.215)*(1+(M461/(1-M461)))</f>
        <v>80.1588408715892</v>
      </c>
      <c r="W461" s="46" t="n">
        <f aca="false">IF(O461&gt;9.5,U461,V461)</f>
        <v>159.772407071507</v>
      </c>
      <c r="X461" s="47" t="n">
        <f aca="false">LOG(F461/(E461+I461))-4*LOG((J461+4*I461)/(D461-2*I461))</f>
        <v>10.9965370503014</v>
      </c>
      <c r="Y461" s="48" t="n">
        <f aca="false">1/((-0.0000622619*M461^4+0.00006685541*M461^3-0.00002653208*M461^2+0.000003056223*M461+0.000001021845)*X461^4+(0.00280445*M461^4-0.002992959*M461^3+0.001167822*M461^2-0.0001254123*M461-0.00004531143)*X461^3+(-0.0470429*M461^4+0.04991906*M461^3-0.01917336*M461^2+0.001920842*M461+0.0007510058)*X461^2+(0.3483213*M461^4-0.367639*M461^3+0.1391247*M461^2-0.01297486*M461-0.005414418)*X461+(-0.96068*M461^4+1.008786*M461^3-0.3764276*M461^2+0.03258146*M461+0.01498928))-273.15</f>
        <v>760.815803118299</v>
      </c>
      <c r="Z461" s="13" t="n">
        <f aca="false">10^(-1052100000/((Y461+273.15)^3)+2394800/((Y461+273.15)^2)-2750.8/(Y461+273.15)+4.527)*(1+(M461/(1-M461)))</f>
        <v>1697.75629379731</v>
      </c>
      <c r="AA461" s="49" t="n">
        <f aca="false">-0.000000000004960196*Y461^4+0.00000001553066*Y461^3-0.00001833542*Y461^2+0.009852548*Y461+3.379594</f>
        <v>5.4399001008244</v>
      </c>
      <c r="AB461" s="49" t="n">
        <f aca="false">(10^(LOG(F461/1000000)-AA461))*1000000</f>
        <v>0.00359937371710094</v>
      </c>
      <c r="AC461" s="50"/>
      <c r="AD461" s="50"/>
      <c r="AE461" s="50"/>
      <c r="AF461" s="50"/>
      <c r="AG461" s="31"/>
      <c r="AH461" s="39"/>
      <c r="AI461" s="39"/>
      <c r="AJ461" s="39"/>
    </row>
    <row r="462" customFormat="false" ht="14.5" hidden="false" customHeight="false" outlineLevel="0" collapsed="false">
      <c r="A462" s="32" t="s">
        <v>38</v>
      </c>
      <c r="B462" s="33" t="n">
        <v>37162</v>
      </c>
      <c r="C462" s="34" t="n">
        <v>145.3</v>
      </c>
      <c r="D462" s="35" t="n">
        <v>838500</v>
      </c>
      <c r="E462" s="35" t="n">
        <v>159500</v>
      </c>
      <c r="F462" s="35" t="n">
        <v>986.843225887235</v>
      </c>
      <c r="G462" s="36" t="n">
        <v>0.391736729540142</v>
      </c>
      <c r="H462" s="35" t="n">
        <v>460.099026093856</v>
      </c>
      <c r="I462" s="37" t="n">
        <v>19.4119596720231</v>
      </c>
      <c r="J462" s="35" t="n">
        <v>351.128110408119</v>
      </c>
      <c r="K462" s="51" t="n">
        <v>1.33657215085435</v>
      </c>
      <c r="L462" s="36" t="n">
        <v>0.484927582858152</v>
      </c>
      <c r="M462" s="38" t="n">
        <f aca="false">E462/(D462+E462)</f>
        <v>0.159819639278557</v>
      </c>
      <c r="N462" s="31" t="n">
        <f aca="false">LOG(L462/E462)-LOG(J462/D462)</f>
        <v>-2.13904633215395</v>
      </c>
      <c r="O462" s="39" t="n">
        <f aca="false">LOG(I462/E462)-4*LOG(J462/D462)</f>
        <v>9.59745856338158</v>
      </c>
      <c r="P462" s="40" t="n">
        <f aca="false">1/((0.0008487619*M462^4-0.001191429*M462^3+0.0006858667*M462^2-0.0003799214*M462+0.001147017)+(-0.005137695*M462^4+0.005929029*M462^3-0.002740698*M462^2+0.0005322879*M462-0.00077217)*N462+(-0.009782143*M462^4+0.01168796*M462^3-0.005585195*M462^2+0.001486423*M462-0.0005542923)*N462^2+(-0.005205648*M462^4+0.006267498*M462^3-0.003011277*M462^2+0.0008427649*M462-0.0002680103)*N462^3+(-0.0008588714*M462^4+0.001036726*M462^3-0.000498879*M462^2+0.0001418067*M462-0.00004093)*N462^4)-273.15</f>
        <v>219.539658681547</v>
      </c>
      <c r="Q462" s="41" t="n">
        <f aca="false">10^(5.3323-1986.4/(P462+273.15))*(1+(M462/(1-M462)))</f>
        <v>23.7782879831223</v>
      </c>
      <c r="R462" s="42" t="n">
        <f aca="false">1/((-249.7937*M462^4+260.668*M462^3-98.31472*M462^2+16.41854*M462-1.147862)+(89.79142*M462^4-93.69606*M462^3+35.33578*M462^2-5.899114*M462+0.4110321)*O462+(-12.07122*M462^4+12.59559*M462^3-4.749825*M462^2+0.7927105*M462-0.0550276)*O462^2+(0.7193242*M462^4-0.7505385*M462^3+0.2830093*M462^2-0.04721837*M462+0.003268372)*O462^3+(-0.01603161*M462^4+0.01672658*M462^3-0.006306754*M462^2+0.001051957*M462-0.00007262834)*O462^4)-273.15</f>
        <v>342.100578223016</v>
      </c>
      <c r="S462" s="43" t="n">
        <f aca="false">1/((-338.1988*M462^4+324.4917*M462^3-102.6725*M462^2+10.85846*M462-0.03389924)+(164.3052*M462^4-157.9805*M462^3+50.16642*M462^2-5.346373*M462+0.02051445)*O462+(-29.85781*M462^4+28.76961*M462^3-9.16867*M462^2+0.9845943*M462-0.004369622)*O462^2+(2.405338*M462^4-2.322631*M462^3+0.7428868*M462^2-0.08038292*M462+0.0004033068)*O462^3+(-0.07247987*M462^4+0.07013834*M462^3-0.02251543*M462^2+0.002454832*M462-0.00001364184)*O462^4)-273.15</f>
        <v>335.886368583287</v>
      </c>
      <c r="T462" s="44" t="n">
        <f aca="false">IF(O462&gt;9.5,R462,S462)</f>
        <v>342.100578223016</v>
      </c>
      <c r="U462" s="45" t="n">
        <f aca="false">10^(5.3323-1986.4/(T462+273.15))*(1+(M462/(1-M462)))</f>
        <v>151.120802452224</v>
      </c>
      <c r="V462" s="45" t="n">
        <f aca="false">10^(-4237400000/((T462+273.15)^3)+14105000/((T462+273.15)^2)-16926/(T462+273.15)+10.215)*(1+(M462/(1-M462)))</f>
        <v>70.3874857658174</v>
      </c>
      <c r="W462" s="46" t="n">
        <f aca="false">IF(O462&gt;9.5,U462,V462)</f>
        <v>151.120802452224</v>
      </c>
      <c r="X462" s="47" t="n">
        <f aca="false">LOG(F462/(E462+I462))-4*LOG((J462+4*I462)/(D462-2*I462))</f>
        <v>10.9564447883176</v>
      </c>
      <c r="Y462" s="48" t="n">
        <f aca="false">1/((-0.0000622619*M462^4+0.00006685541*M462^3-0.00002653208*M462^2+0.000003056223*M462+0.000001021845)*X462^4+(0.00280445*M462^4-0.002992959*M462^3+0.001167822*M462^2-0.0001254123*M462-0.00004531143)*X462^3+(-0.0470429*M462^4+0.04991906*M462^3-0.01917336*M462^2+0.001920842*M462+0.0007510058)*X462^2+(0.3483213*M462^4-0.367639*M462^3+0.1391247*M462^2-0.01297486*M462-0.005414418)*X462+(-0.96068*M462^4+1.008786*M462^3-0.3764276*M462^2+0.03258146*M462+0.01498928))-273.15</f>
        <v>765.221040060672</v>
      </c>
      <c r="Z462" s="13" t="n">
        <f aca="false">10^(-1052100000/((Y462+273.15)^3)+2394800/((Y462+273.15)^2)-2750.8/(Y462+273.15)+4.527)*(1+(M462/(1-M462)))</f>
        <v>1717.25904439066</v>
      </c>
      <c r="AA462" s="49" t="n">
        <f aca="false">-0.000000000004960196*Y462^4+0.00000001553066*Y462^3-0.00001833542*Y462^2+0.009852548*Y462+3.379594</f>
        <v>5.44071033521989</v>
      </c>
      <c r="AB462" s="49" t="n">
        <f aca="false">(10^(LOG(F462/1000000)-AA462))*1000000</f>
        <v>0.00357715557901219</v>
      </c>
      <c r="AC462" s="50"/>
      <c r="AD462" s="50"/>
      <c r="AE462" s="50"/>
      <c r="AF462" s="50"/>
      <c r="AG462" s="31"/>
      <c r="AH462" s="39"/>
      <c r="AI462" s="39"/>
      <c r="AJ462" s="39"/>
    </row>
    <row r="463" customFormat="false" ht="14.5" hidden="false" customHeight="false" outlineLevel="0" collapsed="false">
      <c r="A463" s="32" t="s">
        <v>38</v>
      </c>
      <c r="B463" s="33" t="n">
        <v>37189</v>
      </c>
      <c r="C463" s="34" t="n">
        <v>145.6</v>
      </c>
      <c r="D463" s="35" t="n">
        <v>843000</v>
      </c>
      <c r="E463" s="35" t="n">
        <v>155200</v>
      </c>
      <c r="F463" s="35" t="n">
        <v>923.397611177222</v>
      </c>
      <c r="G463" s="36" t="n">
        <v>0.372721532166511</v>
      </c>
      <c r="H463" s="35" t="n">
        <v>427.848383019555</v>
      </c>
      <c r="I463" s="37" t="n">
        <v>18.5597590359364</v>
      </c>
      <c r="J463" s="35" t="n">
        <v>321.209198910843</v>
      </c>
      <c r="K463" s="51" t="n">
        <v>1.1396834862909</v>
      </c>
      <c r="L463" s="36" t="n">
        <v>0.447666169281127</v>
      </c>
      <c r="M463" s="38" t="n">
        <f aca="false">E463/(D463+E463)</f>
        <v>0.155479863754759</v>
      </c>
      <c r="N463" s="31" t="n">
        <f aca="false">LOG(L463/E463)-LOG(J463/D463)</f>
        <v>-2.12089784115165</v>
      </c>
      <c r="O463" s="39" t="n">
        <f aca="false">LOG(I463/E463)-4*LOG(J463/D463)</f>
        <v>9.75383901788832</v>
      </c>
      <c r="P463" s="40" t="n">
        <f aca="false">1/((0.0008487619*M463^4-0.001191429*M463^3+0.0006858667*M463^2-0.0003799214*M463+0.001147017)+(-0.005137695*M463^4+0.005929029*M463^3-0.002740698*M463^2+0.0005322879*M463-0.00077217)*N463+(-0.009782143*M463^4+0.01168796*M463^3-0.005585195*M463^2+0.001486423*M463-0.0005542923)*N463^2+(-0.005205648*M463^4+0.006267498*M463^3-0.003011277*M463^2+0.0008427649*M463-0.0002680103)*N463^3+(-0.0008588714*M463^4+0.001036726*M463^3-0.000498879*M463^2+0.0001418067*M463-0.00004093)*N463^4)-273.15</f>
        <v>221.575681219392</v>
      </c>
      <c r="Q463" s="41" t="n">
        <f aca="false">10^(5.3323-1986.4/(P463+273.15))*(1+(M463/(1-M463)))</f>
        <v>24.577379885506</v>
      </c>
      <c r="R463" s="42" t="n">
        <f aca="false">1/((-249.7937*M463^4+260.668*M463^3-98.31472*M463^2+16.41854*M463-1.147862)+(89.79142*M463^4-93.69606*M463^3+35.33578*M463^2-5.899114*M463+0.4110321)*O463+(-12.07122*M463^4+12.59559*M463^3-4.749825*M463^2+0.7927105*M463-0.0550276)*O463^2+(0.7193242*M463^4-0.7505385*M463^3+0.2830093*M463^2-0.04721837*M463+0.003268372)*O463^3+(-0.01603161*M463^4+0.01672658*M463^3-0.006306754*M463^2+0.001051957*M463-0.00007262834)*O463^4)-273.15</f>
        <v>319.956380341144</v>
      </c>
      <c r="S463" s="43" t="n">
        <f aca="false">1/((-338.1988*M463^4+324.4917*M463^3-102.6725*M463^2+10.85846*M463-0.03389924)+(164.3052*M463^4-157.9805*M463^3+50.16642*M463^2-5.346373*M463+0.02051445)*O463+(-29.85781*M463^4+28.76961*M463^3-9.16867*M463^2+0.9845943*M463-0.004369622)*O463^2+(2.405338*M463^4-2.322631*M463^3+0.7428868*M463^2-0.08038292*M463+0.0004033068)*O463^3+(-0.07247987*M463^4+0.07013834*M463^3-0.02251543*M463^2+0.002454832*M463-0.00001364184)*O463^4)-273.15</f>
        <v>293.061513460484</v>
      </c>
      <c r="T463" s="44" t="n">
        <f aca="false">IF(O463&gt;9.5,R463,S463)</f>
        <v>319.956380341144</v>
      </c>
      <c r="U463" s="45" t="n">
        <f aca="false">10^(5.3323-1986.4/(T463+273.15))*(1+(M463/(1-M463)))</f>
        <v>113.90525405496</v>
      </c>
      <c r="V463" s="45" t="n">
        <f aca="false">10^(-4237400000/((T463+273.15)^3)+14105000/((T463+273.15)^2)-16926/(T463+273.15)+10.215)*(1+(M463/(1-M463)))</f>
        <v>34.4767198085127</v>
      </c>
      <c r="W463" s="46" t="n">
        <f aca="false">IF(O463&gt;9.5,U463,V463)</f>
        <v>113.90525405496</v>
      </c>
      <c r="X463" s="47" t="n">
        <f aca="false">LOG(F463/(E463+I463))-4*LOG((J463+4*I463)/(D463-2*I463))</f>
        <v>11.0893203353518</v>
      </c>
      <c r="Y463" s="48" t="n">
        <f aca="false">1/((-0.0000622619*M463^4+0.00006685541*M463^3-0.00002653208*M463^2+0.000003056223*M463+0.000001021845)*X463^4+(0.00280445*M463^4-0.002992959*M463^3+0.001167822*M463^2-0.0001254123*M463-0.00004531143)*X463^3+(-0.0470429*M463^4+0.04991906*M463^3-0.01917336*M463^2+0.001920842*M463+0.0007510058)*X463^2+(0.3483213*M463^4-0.367639*M463^3+0.1391247*M463^2-0.01297486*M463-0.005414418)*X463+(-0.96068*M463^4+1.008786*M463^3-0.3764276*M463^2+0.03258146*M463+0.01498928))-273.15</f>
        <v>750.833326340215</v>
      </c>
      <c r="Z463" s="13" t="n">
        <f aca="false">10^(-1052100000/((Y463+273.15)^3)+2394800/((Y463+273.15)^2)-2750.8/(Y463+273.15)+4.527)*(1+(M463/(1-M463)))</f>
        <v>1652.1877888822</v>
      </c>
      <c r="AA463" s="49" t="n">
        <f aca="false">-0.000000000004960196*Y463^4+0.00000001553066*Y463^3-0.00001833542*Y463^2+0.009852548*Y463+3.379594</f>
        <v>5.43804722587508</v>
      </c>
      <c r="AB463" s="49" t="n">
        <f aca="false">(10^(LOG(F463/1000000)-AA463))*1000000</f>
        <v>0.00336776299675044</v>
      </c>
      <c r="AC463" s="50"/>
      <c r="AD463" s="50"/>
      <c r="AE463" s="50"/>
      <c r="AF463" s="50"/>
      <c r="AG463" s="31"/>
      <c r="AH463" s="39"/>
      <c r="AI463" s="39"/>
      <c r="AJ463" s="39"/>
    </row>
    <row r="464" customFormat="false" ht="14.5" hidden="false" customHeight="false" outlineLevel="0" collapsed="false">
      <c r="A464" s="32" t="s">
        <v>38</v>
      </c>
      <c r="B464" s="33" t="n">
        <v>37224</v>
      </c>
      <c r="C464" s="34" t="n">
        <v>146.8</v>
      </c>
      <c r="D464" s="35" t="n">
        <v>847000</v>
      </c>
      <c r="E464" s="35" t="n">
        <v>151200</v>
      </c>
      <c r="F464" s="35" t="n">
        <v>925.372983732831</v>
      </c>
      <c r="G464" s="36" t="n">
        <v>0.584193170678809</v>
      </c>
      <c r="H464" s="35" t="n">
        <v>428.87323036395</v>
      </c>
      <c r="I464" s="37" t="n">
        <v>18.9779476222928</v>
      </c>
      <c r="J464" s="35" t="n">
        <v>318.14956913548</v>
      </c>
      <c r="K464" s="51" t="n">
        <v>1.18708880432505</v>
      </c>
      <c r="L464" s="36" t="n">
        <v>0.422021705050278</v>
      </c>
      <c r="M464" s="38" t="n">
        <f aca="false">E464/(D464+E464)</f>
        <v>0.151472650771389</v>
      </c>
      <c r="N464" s="31" t="n">
        <f aca="false">LOG(L464/E464)-LOG(J464/D464)</f>
        <v>-2.12896493246048</v>
      </c>
      <c r="O464" s="39" t="n">
        <f aca="false">LOG(I464/E464)-4*LOG(J464/D464)</f>
        <v>9.79970573617836</v>
      </c>
      <c r="P464" s="40" t="n">
        <f aca="false">1/((0.0008487619*M464^4-0.001191429*M464^3+0.0006858667*M464^2-0.0003799214*M464+0.001147017)+(-0.005137695*M464^4+0.005929029*M464^3-0.002740698*M464^2+0.0005322879*M464-0.00077217)*N464+(-0.009782143*M464^4+0.01168796*M464^3-0.005585195*M464^2+0.001486423*M464-0.0005542923)*N464^2+(-0.005205648*M464^4+0.006267498*M464^3-0.003011277*M464^2+0.0008427649*M464-0.0002680103)*N464^3+(-0.0008588714*M464^4+0.001036726*M464^3-0.000498879*M464^2+0.0001418067*M464-0.00004093)*N464^4)-273.15</f>
        <v>220.681596989253</v>
      </c>
      <c r="Q464" s="41" t="n">
        <f aca="false">10^(5.3323-1986.4/(P464+273.15))*(1+(M464/(1-M464)))</f>
        <v>24.0552731246809</v>
      </c>
      <c r="R464" s="42" t="n">
        <f aca="false">1/((-249.7937*M464^4+260.668*M464^3-98.31472*M464^2+16.41854*M464-1.147862)+(89.79142*M464^4-93.69606*M464^3+35.33578*M464^2-5.899114*M464+0.4110321)*O464+(-12.07122*M464^4+12.59559*M464^3-4.749825*M464^2+0.7927105*M464-0.0550276)*O464^2+(0.7193242*M464^4-0.7505385*M464^3+0.2830093*M464^2-0.04721837*M464+0.003268372)*O464^3+(-0.01603161*M464^4+0.01672658*M464^3-0.006306754*M464^2+0.001051957*M464-0.00007262834)*O464^4)-273.15</f>
        <v>314.243410526317</v>
      </c>
      <c r="S464" s="43" t="n">
        <f aca="false">1/((-338.1988*M464^4+324.4917*M464^3-102.6725*M464^2+10.85846*M464-0.03389924)+(164.3052*M464^4-157.9805*M464^3+50.16642*M464^2-5.346373*M464+0.02051445)*O464+(-29.85781*M464^4+28.76961*M464^3-9.16867*M464^2+0.9845943*M464-0.004369622)*O464^2+(2.405338*M464^4-2.322631*M464^3+0.7428868*M464^2-0.08038292*M464+0.0004033068)*O464^3+(-0.07247987*M464^4+0.07013834*M464^3-0.02251543*M464^2+0.002454832*M464-0.00001364184)*O464^4)-273.15</f>
        <v>279.049965586829</v>
      </c>
      <c r="T464" s="44" t="n">
        <f aca="false">IF(O464&gt;9.5,R464,S464)</f>
        <v>314.243410526317</v>
      </c>
      <c r="U464" s="45" t="n">
        <f aca="false">10^(5.3323-1986.4/(T464+273.15))*(1+(M464/(1-M464)))</f>
        <v>105.175414079001</v>
      </c>
      <c r="V464" s="45" t="n">
        <f aca="false">10^(-4237400000/((T464+273.15)^3)+14105000/((T464+273.15)^2)-16926/(T464+273.15)+10.215)*(1+(M464/(1-M464)))</f>
        <v>27.7515615304949</v>
      </c>
      <c r="W464" s="46" t="n">
        <f aca="false">IF(O464&gt;9.5,U464,V464)</f>
        <v>105.175414079001</v>
      </c>
      <c r="X464" s="47" t="n">
        <f aca="false">LOG(F464/(E464+I464))-4*LOG((J464+4*I464)/(D464-2*I464))</f>
        <v>11.1159109047716</v>
      </c>
      <c r="Y464" s="48" t="n">
        <f aca="false">1/((-0.0000622619*M464^4+0.00006685541*M464^3-0.00002653208*M464^2+0.000003056223*M464+0.000001021845)*X464^4+(0.00280445*M464^4-0.002992959*M464^3+0.001167822*M464^2-0.0001254123*M464-0.00004531143)*X464^3+(-0.0470429*M464^4+0.04991906*M464^3-0.01917336*M464^2+0.001920842*M464+0.0007510058)*X464^2+(0.3483213*M464^4-0.367639*M464^3+0.1391247*M464^2-0.01297486*M464-0.005414418)*X464+(-0.96068*M464^4+1.008786*M464^3-0.3764276*M464^2+0.03258146*M464+0.01498928))-273.15</f>
        <v>748.265343705248</v>
      </c>
      <c r="Z464" s="13" t="n">
        <f aca="false">10^(-1052100000/((Y464+273.15)^3)+2394800/((Y464+273.15)^2)-2750.8/(Y464+273.15)+4.527)*(1+(M464/(1-M464)))</f>
        <v>1634.32714291756</v>
      </c>
      <c r="AA464" s="49" t="n">
        <f aca="false">-0.000000000004960196*Y464^4+0.00000001553066*Y464^3-0.00001833542*Y464^2+0.009852548*Y464+3.379594</f>
        <v>5.4375665083933</v>
      </c>
      <c r="AB464" s="49" t="n">
        <f aca="false">(10^(LOG(F464/1000000)-AA464))*1000000</f>
        <v>0.00337870525848145</v>
      </c>
      <c r="AC464" s="50"/>
      <c r="AD464" s="50"/>
      <c r="AE464" s="50"/>
      <c r="AF464" s="50"/>
      <c r="AG464" s="31"/>
      <c r="AH464" s="39"/>
      <c r="AI464" s="39"/>
      <c r="AJ464" s="39"/>
    </row>
    <row r="465" customFormat="false" ht="14.5" hidden="false" customHeight="false" outlineLevel="0" collapsed="false">
      <c r="A465" s="32" t="s">
        <v>38</v>
      </c>
      <c r="B465" s="33" t="n">
        <v>37238</v>
      </c>
      <c r="C465" s="34" t="n">
        <v>148</v>
      </c>
      <c r="D465" s="35" t="n">
        <v>834300</v>
      </c>
      <c r="E465" s="35" t="n">
        <v>163800</v>
      </c>
      <c r="F465" s="35" t="n">
        <v>1006.99649838096</v>
      </c>
      <c r="G465" s="36" t="n">
        <v>0.535052771930935</v>
      </c>
      <c r="H465" s="35" t="n">
        <v>433.92032374817</v>
      </c>
      <c r="I465" s="37" t="n">
        <v>18.9279224469178</v>
      </c>
      <c r="J465" s="35" t="n">
        <v>332.250787954066</v>
      </c>
      <c r="K465" s="51" t="n">
        <v>1.25116147663948</v>
      </c>
      <c r="L465" s="36" t="n">
        <v>0.454076330381239</v>
      </c>
      <c r="M465" s="38" t="n">
        <f aca="false">E465/(D465+E465)</f>
        <v>0.164111812443643</v>
      </c>
      <c r="N465" s="31" t="n">
        <f aca="false">LOG(L465/E465)-LOG(J465/D465)</f>
        <v>-2.15732880937395</v>
      </c>
      <c r="O465" s="39" t="n">
        <f aca="false">LOG(I465/E465)-4*LOG(J465/D465)</f>
        <v>9.66221394647746</v>
      </c>
      <c r="P465" s="40" t="n">
        <f aca="false">1/((0.0008487619*M465^4-0.001191429*M465^3+0.0006858667*M465^2-0.0003799214*M465+0.001147017)+(-0.005137695*M465^4+0.005929029*M465^3-0.002740698*M465^2+0.0005322879*M465-0.00077217)*N465+(-0.009782143*M465^4+0.01168796*M465^3-0.005585195*M465^2+0.001486423*M465-0.0005542923)*N465^2+(-0.005205648*M465^4+0.006267498*M465^3-0.003011277*M465^2+0.0008427649*M465-0.0002680103)*N465^3+(-0.0008588714*M465^4+0.001036726*M465^3-0.000498879*M465^2+0.0001418067*M465-0.00004093)*N465^4)-273.15</f>
        <v>217.502012526033</v>
      </c>
      <c r="Q465" s="41" t="n">
        <f aca="false">10^(5.3323-1986.4/(P465+273.15))*(1+(M465/(1-M465)))</f>
        <v>22.9964784371777</v>
      </c>
      <c r="R465" s="42" t="n">
        <f aca="false">1/((-249.7937*M465^4+260.668*M465^3-98.31472*M465^2+16.41854*M465-1.147862)+(89.79142*M465^4-93.69606*M465^3+35.33578*M465^2-5.899114*M465+0.4110321)*O465+(-12.07122*M465^4+12.59559*M465^3-4.749825*M465^2+0.7927105*M465-0.0550276)*O465^2+(0.7193242*M465^4-0.7505385*M465^3+0.2830093*M465^2-0.04721837*M465+0.003268372)*O465^3+(-0.01603161*M465^4+0.01672658*M465^3-0.006306754*M465^2+0.001051957*M465-0.00007262834)*O465^4)-273.15</f>
        <v>332.126225924277</v>
      </c>
      <c r="S465" s="43" t="n">
        <f aca="false">1/((-338.1988*M465^4+324.4917*M465^3-102.6725*M465^2+10.85846*M465-0.03389924)+(164.3052*M465^4-157.9805*M465^3+50.16642*M465^2-5.346373*M465+0.02051445)*O465+(-29.85781*M465^4+28.76961*M465^3-9.16867*M465^2+0.9845943*M465-0.004369622)*O465^2+(2.405338*M465^4-2.322631*M465^3+0.7428868*M465^2-0.08038292*M465+0.0004033068)*O465^3+(-0.07247987*M465^4+0.07013834*M465^3-0.02251543*M465^2+0.002454832*M465-0.00001364184)*O465^4)-273.15</f>
        <v>318.902426767055</v>
      </c>
      <c r="T465" s="44" t="n">
        <f aca="false">IF(O465&gt;9.5,R465,S465)</f>
        <v>332.126225924277</v>
      </c>
      <c r="U465" s="45" t="n">
        <f aca="false">10^(5.3323-1986.4/(T465+273.15))*(1+(M465/(1-M465)))</f>
        <v>134.383023316419</v>
      </c>
      <c r="V465" s="45" t="n">
        <f aca="false">10^(-4237400000/((T465+273.15)^3)+14105000/((T465+273.15)^2)-16926/(T465+273.15)+10.215)*(1+(M465/(1-M465)))</f>
        <v>52.5032078754047</v>
      </c>
      <c r="W465" s="46" t="n">
        <f aca="false">IF(O465&gt;9.5,U465,V465)</f>
        <v>134.383023316419</v>
      </c>
      <c r="X465" s="47" t="n">
        <f aca="false">LOG(F465/(E465+I465))-4*LOG((J465+4*I465)/(D465-2*I465))</f>
        <v>11.0313931469522</v>
      </c>
      <c r="Y465" s="48" t="n">
        <f aca="false">1/((-0.0000622619*M465^4+0.00006685541*M465^3-0.00002653208*M465^2+0.000003056223*M465+0.000001021845)*X465^4+(0.00280445*M465^4-0.002992959*M465^3+0.001167822*M465^2-0.0001254123*M465-0.00004531143)*X465^3+(-0.0470429*M465^4+0.04991906*M465^3-0.01917336*M465^2+0.001920842*M465+0.0007510058)*X465^2+(0.3483213*M465^4-0.367639*M465^3+0.1391247*M465^2-0.01297486*M465-0.005414418)*X465+(-0.96068*M465^4+1.008786*M465^3-0.3764276*M465^2+0.03258146*M465+0.01498928))-273.15</f>
        <v>756.513208533539</v>
      </c>
      <c r="Z465" s="13" t="n">
        <f aca="false">10^(-1052100000/((Y465+273.15)^3)+2394800/((Y465+273.15)^2)-2750.8/(Y465+273.15)+4.527)*(1+(M465/(1-M465)))</f>
        <v>1691.75955111694</v>
      </c>
      <c r="AA465" s="49" t="n">
        <f aca="false">-0.000000000004960196*Y465^4+0.00000001553066*Y465^3-0.00001833542*Y465^2+0.009852548*Y465+3.379594</f>
        <v>5.43910445378216</v>
      </c>
      <c r="AB465" s="49" t="n">
        <f aca="false">(10^(LOG(F465/1000000)-AA465))*1000000</f>
        <v>0.00366373038747584</v>
      </c>
      <c r="AC465" s="50"/>
      <c r="AD465" s="50"/>
      <c r="AE465" s="50"/>
      <c r="AF465" s="50"/>
      <c r="AG465" s="31"/>
      <c r="AH465" s="39"/>
      <c r="AI465" s="39"/>
      <c r="AJ465" s="39"/>
    </row>
    <row r="466" customFormat="false" ht="14.5" hidden="false" customHeight="false" outlineLevel="0" collapsed="false">
      <c r="A466" s="32" t="s">
        <v>38</v>
      </c>
      <c r="B466" s="33" t="n">
        <v>37264</v>
      </c>
      <c r="C466" s="34" t="n">
        <v>148</v>
      </c>
      <c r="D466" s="35" t="n">
        <v>840000</v>
      </c>
      <c r="E466" s="35" t="n">
        <v>158100</v>
      </c>
      <c r="F466" s="35" t="n">
        <v>1049.09276602474</v>
      </c>
      <c r="G466" s="36" t="n">
        <v>0.548050714215315</v>
      </c>
      <c r="H466" s="35" t="n">
        <v>439.978932184163</v>
      </c>
      <c r="I466" s="37" t="n">
        <v>19.8012180522163</v>
      </c>
      <c r="J466" s="35" t="n">
        <v>338.582540006105</v>
      </c>
      <c r="K466" s="51" t="n">
        <v>1.25162809048491</v>
      </c>
      <c r="L466" s="36" t="n">
        <v>0.481977338829276</v>
      </c>
      <c r="M466" s="38" t="n">
        <f aca="false">E466/(D466+E466)</f>
        <v>0.158400961827472</v>
      </c>
      <c r="N466" s="31" t="n">
        <f aca="false">LOG(L466/E466)-LOG(J466/D466)</f>
        <v>-2.12129052310479</v>
      </c>
      <c r="O466" s="39" t="n">
        <f aca="false">LOG(I466/E466)-4*LOG(J466/D466)</f>
        <v>9.67621894582463</v>
      </c>
      <c r="P466" s="40" t="n">
        <f aca="false">1/((0.0008487619*M466^4-0.001191429*M466^3+0.0006858667*M466^2-0.0003799214*M466+0.001147017)+(-0.005137695*M466^4+0.005929029*M466^3-0.002740698*M466^2+0.0005322879*M466-0.00077217)*N466+(-0.009782143*M466^4+0.01168796*M466^3-0.005585195*M466^2+0.001486423*M466-0.0005542923)*N466^2+(-0.005205648*M466^4+0.006267498*M466^3-0.003011277*M466^2+0.0008427649*M466-0.0002680103)*N466^3+(-0.0008588714*M466^4+0.001036726*M466^3-0.000498879*M466^2+0.0001418067*M466-0.00004093)*N466^4)-273.15</f>
        <v>221.525090230759</v>
      </c>
      <c r="Q466" s="41" t="n">
        <f aca="false">10^(5.3323-1986.4/(P466+273.15))*(1+(M466/(1-M466)))</f>
        <v>24.6393772190307</v>
      </c>
      <c r="R466" s="42" t="n">
        <f aca="false">1/((-249.7937*M466^4+260.668*M466^3-98.31472*M466^2+16.41854*M466-1.147862)+(89.79142*M466^4-93.69606*M466^3+35.33578*M466^2-5.899114*M466+0.4110321)*O466+(-12.07122*M466^4+12.59559*M466^3-4.749825*M466^2+0.7927105*M466-0.0550276)*O466^2+(0.7193242*M466^4-0.7505385*M466^3+0.2830093*M466^2-0.04721837*M466+0.003268372)*O466^3+(-0.01603161*M466^4+0.01672658*M466^3-0.006306754*M466^2+0.001051957*M466-0.00007262834)*O466^4)-273.15</f>
        <v>330.41334883188</v>
      </c>
      <c r="S466" s="43" t="n">
        <f aca="false">1/((-338.1988*M466^4+324.4917*M466^3-102.6725*M466^2+10.85846*M466-0.03389924)+(164.3052*M466^4-157.9805*M466^3+50.16642*M466^2-5.346373*M466+0.02051445)*O466+(-29.85781*M466^4+28.76961*M466^3-9.16867*M466^2+0.9845943*M466-0.004369622)*O466^2+(2.405338*M466^4-2.322631*M466^3+0.7428868*M466^2-0.08038292*M466+0.0004033068)*O466^3+(-0.07247987*M466^4+0.07013834*M466^3-0.02251543*M466^2+0.002454832*M466-0.00001364184)*O466^4)-273.15</f>
        <v>315.079519263541</v>
      </c>
      <c r="T466" s="44" t="n">
        <f aca="false">IF(O466&gt;9.5,R466,S466)</f>
        <v>330.41334883188</v>
      </c>
      <c r="U466" s="45" t="n">
        <f aca="false">10^(5.3323-1986.4/(T466+273.15))*(1+(M466/(1-M466)))</f>
        <v>130.639283462124</v>
      </c>
      <c r="V466" s="45" t="n">
        <f aca="false">10^(-4237400000/((T466+273.15)^3)+14105000/((T466+273.15)^2)-16926/(T466+273.15)+10.215)*(1+(M466/(1-M466)))</f>
        <v>49.379812794927</v>
      </c>
      <c r="W466" s="46" t="n">
        <f aca="false">IF(O466&gt;9.5,U466,V466)</f>
        <v>130.639283462124</v>
      </c>
      <c r="X466" s="47" t="n">
        <f aca="false">LOG(F466/(E466+I466))-4*LOG((J466+4*I466)/(D466-2*I466))</f>
        <v>11.0350414716171</v>
      </c>
      <c r="Y466" s="48" t="n">
        <f aca="false">1/((-0.0000622619*M466^4+0.00006685541*M466^3-0.00002653208*M466^2+0.000003056223*M466+0.000001021845)*X466^4+(0.00280445*M466^4-0.002992959*M466^3+0.001167822*M466^2-0.0001254123*M466-0.00004531143)*X466^3+(-0.0470429*M466^4+0.04991906*M466^3-0.01917336*M466^2+0.001920842*M466+0.0007510058)*X466^2+(0.3483213*M466^4-0.367639*M466^3+0.1391247*M466^2-0.01297486*M466-0.005414418)*X466+(-0.96068*M466^4+1.008786*M466^3-0.3764276*M466^2+0.03258146*M466+0.01498928))-273.15</f>
        <v>756.56307845869</v>
      </c>
      <c r="Z466" s="13" t="n">
        <f aca="false">10^(-1052100000/((Y466+273.15)^3)+2394800/((Y466+273.15)^2)-2750.8/(Y466+273.15)+4.527)*(1+(M466/(1-M466)))</f>
        <v>1680.47561512614</v>
      </c>
      <c r="AA466" s="49" t="n">
        <f aca="false">-0.000000000004960196*Y466^4+0.00000001553066*Y466^3-0.00001833542*Y466^2+0.009852548*Y466+3.379594</f>
        <v>5.43911370098733</v>
      </c>
      <c r="AB466" s="49" t="n">
        <f aca="false">(10^(LOG(F466/1000000)-AA466))*1000000</f>
        <v>0.00381680692395763</v>
      </c>
      <c r="AC466" s="50"/>
      <c r="AD466" s="50"/>
      <c r="AE466" s="50"/>
      <c r="AF466" s="50"/>
      <c r="AG466" s="31"/>
      <c r="AH466" s="39"/>
      <c r="AI466" s="39"/>
      <c r="AJ466" s="39"/>
    </row>
    <row r="467" customFormat="false" ht="14.5" hidden="false" customHeight="false" outlineLevel="0" collapsed="false">
      <c r="A467" s="32" t="s">
        <v>38</v>
      </c>
      <c r="B467" s="33" t="n">
        <v>37291</v>
      </c>
      <c r="C467" s="34" t="n">
        <v>148.9</v>
      </c>
      <c r="D467" s="35" t="n">
        <v>829700</v>
      </c>
      <c r="E467" s="35" t="n">
        <v>168200</v>
      </c>
      <c r="F467" s="35" t="n">
        <v>1100.71531234527</v>
      </c>
      <c r="G467" s="36" t="n">
        <v>0.481813040630314</v>
      </c>
      <c r="H467" s="35" t="n">
        <v>460.737791014616</v>
      </c>
      <c r="I467" s="37" t="n">
        <v>19.5773310227688</v>
      </c>
      <c r="J467" s="35" t="n">
        <v>374.715560727802</v>
      </c>
      <c r="K467" s="51" t="n">
        <v>1.30849740341308</v>
      </c>
      <c r="L467" s="36" t="n">
        <v>0.533268387045182</v>
      </c>
      <c r="M467" s="38" t="n">
        <f aca="false">E467/(D467+E467)</f>
        <v>0.168553963322978</v>
      </c>
      <c r="N467" s="31" t="n">
        <f aca="false">LOG(L467/E467)-LOG(J467/D467)</f>
        <v>-2.15366079087331</v>
      </c>
      <c r="O467" s="39" t="n">
        <f aca="false">LOG(I467/E467)-4*LOG(J467/D467)</f>
        <v>9.44680493978067</v>
      </c>
      <c r="P467" s="40" t="n">
        <f aca="false">1/((0.0008487619*M467^4-0.001191429*M467^3+0.0006858667*M467^2-0.0003799214*M467+0.001147017)+(-0.005137695*M467^4+0.005929029*M467^3-0.002740698*M467^2+0.0005322879*M467-0.00077217)*N467+(-0.009782143*M467^4+0.01168796*M467^3-0.005585195*M467^2+0.001486423*M467-0.0005542923)*N467^2+(-0.005205648*M467^4+0.006267498*M467^3-0.003011277*M467^2+0.0008427649*M467-0.0002680103)*N467^3+(-0.0008588714*M467^4+0.001036726*M467^3-0.000498879*M467^2+0.0001418067*M467-0.00004093)*N467^4)-273.15</f>
        <v>217.900454838242</v>
      </c>
      <c r="Q467" s="41" t="n">
        <f aca="false">10^(5.3323-1986.4/(P467+273.15))*(1+(M467/(1-M467)))</f>
        <v>23.2948776586484</v>
      </c>
      <c r="R467" s="42" t="n">
        <f aca="false">1/((-249.7937*M467^4+260.668*M467^3-98.31472*M467^2+16.41854*M467-1.147862)+(89.79142*M467^4-93.69606*M467^3+35.33578*M467^2-5.899114*M467+0.4110321)*O467+(-12.07122*M467^4+12.59559*M467^3-4.749825*M467^2+0.7927105*M467-0.0550276)*O467^2+(0.7193242*M467^4-0.7505385*M467^3+0.2830093*M467^2-0.04721837*M467+0.003268372)*O467^3+(-0.01603161*M467^4+0.01672658*M467^3-0.006306754*M467^2+0.001051957*M467-0.00007262834)*O467^4)-273.15</f>
        <v>367.194483880053</v>
      </c>
      <c r="S467" s="43" t="n">
        <f aca="false">1/((-338.1988*M467^4+324.4917*M467^3-102.6725*M467^2+10.85846*M467-0.03389924)+(164.3052*M467^4-157.9805*M467^3+50.16642*M467^2-5.346373*M467+0.02051445)*O467+(-29.85781*M467^4+28.76961*M467^3-9.16867*M467^2+0.9845943*M467-0.004369622)*O467^2+(2.405338*M467^4-2.322631*M467^3+0.7428868*M467^2-0.08038292*M467+0.0004033068)*O467^3+(-0.07247987*M467^4+0.07013834*M467^3-0.02251543*M467^2+0.002454832*M467-0.00001364184)*O467^4)-273.15</f>
        <v>370.385581141499</v>
      </c>
      <c r="T467" s="44" t="n">
        <f aca="false">IF(O467&gt;9.5,R467,S467)</f>
        <v>370.385581141499</v>
      </c>
      <c r="U467" s="45" t="n">
        <f aca="false">10^(5.3323-1986.4/(T467+273.15))*(1+(M467/(1-M467)))</f>
        <v>211.722941420627</v>
      </c>
      <c r="V467" s="45" t="n">
        <f aca="false">10^(-4237400000/((T467+273.15)^3)+14105000/((T467+273.15)^2)-16926/(T467+273.15)+10.215)*(1+(M467/(1-M467)))</f>
        <v>142.181742188462</v>
      </c>
      <c r="W467" s="46" t="n">
        <f aca="false">IF(O467&gt;9.5,U467,V467)</f>
        <v>142.181742188462</v>
      </c>
      <c r="X467" s="47" t="n">
        <f aca="false">LOG(F467/(E467+I467))-4*LOG((J467+4*I467)/(D467-2*I467))</f>
        <v>10.8669126148577</v>
      </c>
      <c r="Y467" s="48" t="n">
        <f aca="false">1/((-0.0000622619*M467^4+0.00006685541*M467^3-0.00002653208*M467^2+0.000003056223*M467+0.000001021845)*X467^4+(0.00280445*M467^4-0.002992959*M467^3+0.001167822*M467^2-0.0001254123*M467-0.00004531143)*X467^3+(-0.0470429*M467^4+0.04991906*M467^3-0.01917336*M467^2+0.001920842*M467+0.0007510058)*X467^2+(0.3483213*M467^4-0.367639*M467^3+0.1391247*M467^2-0.01297486*M467-0.005414418)*X467+(-0.96068*M467^4+1.008786*M467^3-0.3764276*M467^2+0.03258146*M467+0.01498928))-273.15</f>
        <v>774.734018955505</v>
      </c>
      <c r="Z467" s="13" t="n">
        <f aca="false">10^(-1052100000/((Y467+273.15)^3)+2394800/((Y467+273.15)^2)-2750.8/(Y467+273.15)+4.527)*(1+(M467/(1-M467)))</f>
        <v>1772.72515061221</v>
      </c>
      <c r="AA467" s="49" t="n">
        <f aca="false">-0.000000000004960196*Y467^4+0.00000001553066*Y467^3-0.00001833542*Y467^2+0.009852548*Y467+3.379594</f>
        <v>5.44244573049149</v>
      </c>
      <c r="AB467" s="49" t="n">
        <f aca="false">(10^(LOG(F467/1000000)-AA467))*1000000</f>
        <v>0.00397401294646832</v>
      </c>
      <c r="AC467" s="50"/>
      <c r="AD467" s="50"/>
      <c r="AE467" s="50"/>
      <c r="AF467" s="50"/>
      <c r="AG467" s="31"/>
      <c r="AH467" s="39"/>
      <c r="AI467" s="39"/>
      <c r="AJ467" s="39"/>
    </row>
    <row r="468" customFormat="false" ht="14.5" hidden="false" customHeight="false" outlineLevel="0" collapsed="false">
      <c r="A468" s="32" t="s">
        <v>38</v>
      </c>
      <c r="B468" s="33" t="n">
        <v>37314</v>
      </c>
      <c r="C468" s="34" t="n">
        <v>147.7</v>
      </c>
      <c r="D468" s="35" t="n">
        <v>841400</v>
      </c>
      <c r="E468" s="35" t="n">
        <v>156700</v>
      </c>
      <c r="F468" s="35" t="n">
        <v>1018.56879020075</v>
      </c>
      <c r="G468" s="36" t="n">
        <v>0.415471426640191</v>
      </c>
      <c r="H468" s="35" t="n">
        <v>419.156001258584</v>
      </c>
      <c r="I468" s="37" t="n">
        <v>16.344472636068</v>
      </c>
      <c r="J468" s="35" t="n">
        <v>345.61422227714</v>
      </c>
      <c r="K468" s="51" t="n">
        <v>1.19986906718589</v>
      </c>
      <c r="L468" s="36" t="n">
        <v>0.552616395149235</v>
      </c>
      <c r="M468" s="38" t="n">
        <f aca="false">E468/(D468+E468)</f>
        <v>0.156998296763851</v>
      </c>
      <c r="N468" s="31" t="n">
        <f aca="false">LOG(L468/E468)-LOG(J468/D468)</f>
        <v>-2.06623432897729</v>
      </c>
      <c r="O468" s="39" t="n">
        <f aca="false">LOG(I468/E468)-4*LOG(J468/D468)</f>
        <v>9.56394552379714</v>
      </c>
      <c r="P468" s="40" t="n">
        <f aca="false">1/((0.0008487619*M468^4-0.001191429*M468^3+0.0006858667*M468^2-0.0003799214*M468+0.001147017)+(-0.005137695*M468^4+0.005929029*M468^3-0.002740698*M468^2+0.0005322879*M468-0.00077217)*N468+(-0.009782143*M468^4+0.01168796*M468^3-0.005585195*M468^2+0.001486423*M468-0.0005542923)*N468^2+(-0.005205648*M468^4+0.006267498*M468^3-0.003011277*M468^2+0.0008427649*M468-0.0002680103)*N468^3+(-0.0008588714*M468^4+0.001036726*M468^3-0.000498879*M468^2+0.0001418067*M468-0.00004093)*N468^4)-273.15</f>
        <v>227.737646161687</v>
      </c>
      <c r="Q468" s="41" t="n">
        <f aca="false">10^(5.3323-1986.4/(P468+273.15))*(1+(M468/(1-M468)))</f>
        <v>27.5874735964071</v>
      </c>
      <c r="R468" s="42" t="n">
        <f aca="false">1/((-249.7937*M468^4+260.668*M468^3-98.31472*M468^2+16.41854*M468-1.147862)+(89.79142*M468^4-93.69606*M468^3+35.33578*M468^2-5.899114*M468+0.4110321)*O468+(-12.07122*M468^4+12.59559*M468^3-4.749825*M468^2+0.7927105*M468-0.0550276)*O468^2+(0.7193242*M468^4-0.7505385*M468^3+0.2830093*M468^2-0.04721837*M468+0.003268372)*O468^3+(-0.01603161*M468^4+0.01672658*M468^3-0.006306754*M468^2+0.001051957*M468-0.00007262834)*O468^4)-273.15</f>
        <v>347.705272950367</v>
      </c>
      <c r="S468" s="43" t="n">
        <f aca="false">1/((-338.1988*M468^4+324.4917*M468^3-102.6725*M468^2+10.85846*M468-0.03389924)+(164.3052*M468^4-157.9805*M468^3+50.16642*M468^2-5.346373*M468+0.02051445)*O468+(-29.85781*M468^4+28.76961*M468^3-9.16867*M468^2+0.9845943*M468-0.004369622)*O468^2+(2.405338*M468^4-2.322631*M468^3+0.7428868*M468^2-0.08038292*M468+0.0004033068)*O468^3+(-0.07247987*M468^4+0.07013834*M468^3-0.02251543*M468^2+0.002454832*M468-0.00001364184)*O468^4)-273.15</f>
        <v>344.657261072975</v>
      </c>
      <c r="T468" s="44" t="n">
        <f aca="false">IF(O468&gt;9.5,R468,S468)</f>
        <v>347.705272950367</v>
      </c>
      <c r="U468" s="45" t="n">
        <f aca="false">10^(5.3323-1986.4/(T468+273.15))*(1+(M468/(1-M468)))</f>
        <v>161.069808994045</v>
      </c>
      <c r="V468" s="45" t="n">
        <f aca="false">10^(-4237400000/((T468+273.15)^3)+14105000/((T468+273.15)^2)-16926/(T468+273.15)+10.215)*(1+(M468/(1-M468)))</f>
        <v>81.8427056630755</v>
      </c>
      <c r="W468" s="46" t="n">
        <f aca="false">IF(O468&gt;9.5,U468,V468)</f>
        <v>161.069808994045</v>
      </c>
      <c r="X468" s="47" t="n">
        <f aca="false">LOG(F468/(E468+I468))-4*LOG((J468+4*I468)/(D468-2*I468))</f>
        <v>11.0574846605791</v>
      </c>
      <c r="Y468" s="48" t="n">
        <f aca="false">1/((-0.0000622619*M468^4+0.00006685541*M468^3-0.00002653208*M468^2+0.000003056223*M468+0.000001021845)*X468^4+(0.00280445*M468^4-0.002992959*M468^3+0.001167822*M468^2-0.0001254123*M468-0.00004531143)*X468^3+(-0.0470429*M468^4+0.04991906*M468^3-0.01917336*M468^2+0.001920842*M468+0.0007510058)*X468^2+(0.3483213*M468^4-0.367639*M468^3+0.1391247*M468^2-0.01297486*M468-0.005414418)*X468+(-0.96068*M468^4+1.008786*M468^3-0.3764276*M468^2+0.03258146*M468+0.01498928))-273.15</f>
        <v>754.200147376911</v>
      </c>
      <c r="Z468" s="13" t="n">
        <f aca="false">10^(-1052100000/((Y468+273.15)^3)+2394800/((Y468+273.15)^2)-2750.8/(Y468+273.15)+4.527)*(1+(M468/(1-M468)))</f>
        <v>1668.40629018273</v>
      </c>
      <c r="AA468" s="49" t="n">
        <f aca="false">-0.000000000004960196*Y468^4+0.00000001553066*Y468^3-0.00001833542*Y468^2+0.009852548*Y468+3.379594</f>
        <v>5.43867488492381</v>
      </c>
      <c r="AB468" s="49" t="n">
        <f aca="false">(10^(LOG(F468/1000000)-AA468))*1000000</f>
        <v>0.00370950089306943</v>
      </c>
      <c r="AC468" s="50"/>
      <c r="AD468" s="50"/>
      <c r="AE468" s="50"/>
      <c r="AF468" s="50"/>
      <c r="AG468" s="31"/>
      <c r="AH468" s="39"/>
      <c r="AI468" s="39"/>
      <c r="AJ468" s="39"/>
    </row>
    <row r="469" customFormat="false" ht="14.5" hidden="false" customHeight="false" outlineLevel="0" collapsed="false">
      <c r="A469" s="32" t="s">
        <v>38</v>
      </c>
      <c r="B469" s="33" t="n">
        <v>37329</v>
      </c>
      <c r="C469" s="34" t="n">
        <v>145.7</v>
      </c>
      <c r="D469" s="35" t="n">
        <v>838700</v>
      </c>
      <c r="E469" s="35" t="n">
        <v>159300</v>
      </c>
      <c r="F469" s="35" t="n">
        <v>1036.58809186577</v>
      </c>
      <c r="G469" s="36" t="n">
        <v>0.455573938661192</v>
      </c>
      <c r="H469" s="35" t="n">
        <v>430.32297197324</v>
      </c>
      <c r="I469" s="37" t="n">
        <v>17.4165650825539</v>
      </c>
      <c r="J469" s="35" t="n">
        <v>356.96620571548</v>
      </c>
      <c r="K469" s="51" t="n">
        <v>1.22680839683537</v>
      </c>
      <c r="L469" s="36" t="n">
        <v>0.484735123158883</v>
      </c>
      <c r="M469" s="38" t="n">
        <f aca="false">E469/(D469+E469)</f>
        <v>0.159619238476954</v>
      </c>
      <c r="N469" s="31" t="n">
        <f aca="false">LOG(L469/E469)-LOG(J469/D469)</f>
        <v>-2.14573174665511</v>
      </c>
      <c r="O469" s="39" t="n">
        <f aca="false">LOG(I469/E469)-4*LOG(J469/D469)</f>
        <v>9.5226648910984</v>
      </c>
      <c r="P469" s="40" t="n">
        <f aca="false">1/((0.0008487619*M469^4-0.001191429*M469^3+0.0006858667*M469^2-0.0003799214*M469+0.001147017)+(-0.005137695*M469^4+0.005929029*M469^3-0.002740698*M469^2+0.0005322879*M469-0.00077217)*N469+(-0.009782143*M469^4+0.01168796*M469^3-0.005585195*M469^2+0.001486423*M469-0.0005542923)*N469^2+(-0.005205648*M469^4+0.006267498*M469^3-0.003011277*M469^2+0.0008427649*M469-0.0002680103)*N469^3+(-0.0008588714*M469^4+0.001036726*M469^3-0.000498879*M469^2+0.0001418067*M469-0.00004093)*N469^4)-273.15</f>
        <v>218.796270479928</v>
      </c>
      <c r="Q469" s="41" t="n">
        <f aca="false">10^(5.3323-1986.4/(P469+273.15))*(1+(M469/(1-M469)))</f>
        <v>23.4414551073828</v>
      </c>
      <c r="R469" s="42" t="n">
        <f aca="false">1/((-249.7937*M469^4+260.668*M469^3-98.31472*M469^2+16.41854*M469-1.147862)+(89.79142*M469^4-93.69606*M469^3+35.33578*M469^2-5.899114*M469+0.4110321)*O469+(-12.07122*M469^4+12.59559*M469^3-4.749825*M469^2+0.7927105*M469-0.0550276)*O469^2+(0.7193242*M469^4-0.7505385*M469^3+0.2830093*M469^2-0.04721837*M469+0.003268372)*O469^3+(-0.01603161*M469^4+0.01672658*M469^3-0.006306754*M469^2+0.001051957*M469-0.00007262834)*O469^4)-273.15</f>
        <v>354.433222568284</v>
      </c>
      <c r="S469" s="43" t="n">
        <f aca="false">1/((-338.1988*M469^4+324.4917*M469^3-102.6725*M469^2+10.85846*M469-0.03389924)+(164.3052*M469^4-157.9805*M469^3+50.16642*M469^2-5.346373*M469+0.02051445)*O469+(-29.85781*M469^4+28.76961*M469^3-9.16867*M469^2+0.9845943*M469-0.004369622)*O469^2+(2.405338*M469^4-2.322631*M469^3+0.7428868*M469^2-0.08038292*M469+0.0004033068)*O469^3+(-0.07247987*M469^4+0.07013834*M469^3-0.02251543*M469^2+0.002454832*M469-0.00001364184)*O469^4)-273.15</f>
        <v>354.476351682477</v>
      </c>
      <c r="T469" s="44" t="n">
        <f aca="false">IF(O469&gt;9.5,R469,S469)</f>
        <v>354.433222568284</v>
      </c>
      <c r="U469" s="45" t="n">
        <f aca="false">10^(5.3323-1986.4/(T469+273.15))*(1+(M469/(1-M469)))</f>
        <v>174.850142269256</v>
      </c>
      <c r="V469" s="45" t="n">
        <f aca="false">10^(-4237400000/((T469+273.15)^3)+14105000/((T469+273.15)^2)-16926/(T469+273.15)+10.215)*(1+(M469/(1-M469)))</f>
        <v>97.634256883369</v>
      </c>
      <c r="W469" s="46" t="n">
        <f aca="false">IF(O469&gt;9.5,U469,V469)</f>
        <v>174.850142269256</v>
      </c>
      <c r="X469" s="47" t="n">
        <f aca="false">LOG(F469/(E469+I469))-4*LOG((J469+4*I469)/(D469-2*I469))</f>
        <v>10.9874817756701</v>
      </c>
      <c r="Y469" s="48" t="n">
        <f aca="false">1/((-0.0000622619*M469^4+0.00006685541*M469^3-0.00002653208*M469^2+0.000003056223*M469+0.000001021845)*X469^4+(0.00280445*M469^4-0.002992959*M469^3+0.001167822*M469^2-0.0001254123*M469-0.00004531143)*X469^3+(-0.0470429*M469^4+0.04991906*M469^3-0.01917336*M469^2+0.001920842*M469+0.0007510058)*X469^2+(0.3483213*M469^4-0.367639*M469^3+0.1391247*M469^2-0.01297486*M469-0.005414418)*X469+(-0.96068*M469^4+1.008786*M469^3-0.3764276*M469^2+0.03258146*M469+0.01498928))-273.15</f>
        <v>761.754341298422</v>
      </c>
      <c r="Z469" s="13" t="n">
        <f aca="false">10^(-1052100000/((Y469+273.15)^3)+2394800/((Y469+273.15)^2)-2750.8/(Y469+273.15)+4.527)*(1+(M469/(1-M469)))</f>
        <v>1703.28803957868</v>
      </c>
      <c r="AA469" s="49" t="n">
        <f aca="false">-0.000000000004960196*Y469^4+0.00000001553066*Y469^3-0.00001833542*Y469^2+0.009852548*Y469+3.379594</f>
        <v>5.44007308702679</v>
      </c>
      <c r="AB469" s="49" t="n">
        <f aca="false">(10^(LOG(F469/1000000)-AA469))*1000000</f>
        <v>0.00376299055634762</v>
      </c>
      <c r="AC469" s="50"/>
      <c r="AD469" s="50"/>
      <c r="AE469" s="50"/>
      <c r="AF469" s="50"/>
      <c r="AG469" s="31"/>
      <c r="AH469" s="39"/>
      <c r="AI469" s="39"/>
      <c r="AJ469" s="39"/>
    </row>
    <row r="470" customFormat="false" ht="14.5" hidden="false" customHeight="false" outlineLevel="0" collapsed="false">
      <c r="A470" s="32" t="s">
        <v>38</v>
      </c>
      <c r="B470" s="33" t="n">
        <v>37364</v>
      </c>
      <c r="C470" s="34" t="n">
        <v>145.8</v>
      </c>
      <c r="D470" s="35" t="n">
        <v>828600</v>
      </c>
      <c r="E470" s="35" t="n">
        <v>169200</v>
      </c>
      <c r="F470" s="35" t="n">
        <v>1218.48472738376</v>
      </c>
      <c r="G470" s="36" t="n">
        <v>0.728895684916545</v>
      </c>
      <c r="H470" s="35" t="n">
        <v>455.781613473593</v>
      </c>
      <c r="I470" s="37" t="n">
        <v>16.4365650277964</v>
      </c>
      <c r="J470" s="35" t="n">
        <v>409.356002437349</v>
      </c>
      <c r="K470" s="51" t="n">
        <v>1.35083010173545</v>
      </c>
      <c r="L470" s="36" t="n">
        <v>0.829876427276856</v>
      </c>
      <c r="M470" s="38" t="n">
        <f aca="false">E470/(D470+E470)</f>
        <v>0.169573060733614</v>
      </c>
      <c r="N470" s="31" t="n">
        <f aca="false">LOG(L470/E470)-LOG(J470/D470)</f>
        <v>-2.00314316404208</v>
      </c>
      <c r="O470" s="39" t="n">
        <f aca="false">LOG(I470/E470)-4*LOG(J470/D470)</f>
        <v>9.21238576787448</v>
      </c>
      <c r="P470" s="40" t="n">
        <f aca="false">1/((0.0008487619*M470^4-0.001191429*M470^3+0.0006858667*M470^2-0.0003799214*M470+0.001147017)+(-0.005137695*M470^4+0.005929029*M470^3-0.002740698*M470^2+0.0005322879*M470-0.00077217)*N470+(-0.009782143*M470^4+0.01168796*M470^3-0.005585195*M470^2+0.001486423*M470-0.0005542923)*N470^2+(-0.005205648*M470^4+0.006267498*M470^3-0.003011277*M470^2+0.0008427649*M470-0.0002680103)*N470^3+(-0.0008588714*M470^4+0.001036726*M470^3-0.000498879*M470^2+0.0001418067*M470-0.00004093)*N470^4)-273.15</f>
        <v>234.901756965085</v>
      </c>
      <c r="Q470" s="41" t="n">
        <f aca="false">10^(5.3323-1986.4/(P470+273.15))*(1+(M470/(1-M470)))</f>
        <v>31.8537596840641</v>
      </c>
      <c r="R470" s="42" t="n">
        <f aca="false">1/((-249.7937*M470^4+260.668*M470^3-98.31472*M470^2+16.41854*M470-1.147862)+(89.79142*M470^4-93.69606*M470^3+35.33578*M470^2-5.899114*M470+0.4110321)*O470+(-12.07122*M470^4+12.59559*M470^3-4.749825*M470^2+0.7927105*M470-0.0550276)*O470^2+(0.7193242*M470^4-0.7505385*M470^3+0.2830093*M470^2-0.04721837*M470+0.003268372)*O470^3+(-0.01603161*M470^4+0.01672658*M470^3-0.006306754*M470^2+0.001051957*M470-0.00007262834)*O470^4)-273.15</f>
        <v>419.284908171363</v>
      </c>
      <c r="S470" s="43" t="n">
        <f aca="false">1/((-338.1988*M470^4+324.4917*M470^3-102.6725*M470^2+10.85846*M470-0.03389924)+(164.3052*M470^4-157.9805*M470^3+50.16642*M470^2-5.346373*M470+0.02051445)*O470+(-29.85781*M470^4+28.76961*M470^3-9.16867*M470^2+0.9845943*M470-0.004369622)*O470^2+(2.405338*M470^4-2.322631*M470^3+0.7428868*M470^2-0.08038292*M470+0.0004033068)*O470^3+(-0.07247987*M470^4+0.07013834*M470^3-0.02251543*M470^2+0.002454832*M470-0.00001364184)*O470^4)-273.15</f>
        <v>415.182888930994</v>
      </c>
      <c r="T470" s="44" t="n">
        <f aca="false">IF(O470&gt;9.5,R470,S470)</f>
        <v>415.182888930994</v>
      </c>
      <c r="U470" s="45" t="n">
        <f aca="false">10^(5.3323-1986.4/(T470+273.15))*(1+(M470/(1-M470)))</f>
        <v>336.655387969955</v>
      </c>
      <c r="V470" s="45" t="n">
        <f aca="false">10^(-4237400000/((T470+273.15)^3)+14105000/((T470+273.15)^2)-16926/(T470+273.15)+10.215)*(1+(M470/(1-M470)))</f>
        <v>303.967341477838</v>
      </c>
      <c r="W470" s="46" t="n">
        <f aca="false">IF(O470&gt;9.5,U470,V470)</f>
        <v>303.967341477838</v>
      </c>
      <c r="X470" s="47" t="n">
        <f aca="false">LOG(F470/(E470+I470))-4*LOG((J470+4*I470)/(D470-2*I470))</f>
        <v>10.8235399455214</v>
      </c>
      <c r="Y470" s="48" t="n">
        <f aca="false">1/((-0.0000622619*M470^4+0.00006685541*M470^3-0.00002653208*M470^2+0.000003056223*M470+0.000001021845)*X470^4+(0.00280445*M470^4-0.002992959*M470^3+0.001167822*M470^2-0.0001254123*M470-0.00004531143)*X470^3+(-0.0470429*M470^4+0.04991906*M470^3-0.01917336*M470^2+0.001920842*M470+0.0007510058)*X470^2+(0.3483213*M470^4-0.367639*M470^3+0.1391247*M470^2-0.01297486*M470-0.005414418)*X470+(-0.96068*M470^4+1.008786*M470^3-0.3764276*M470^2+0.03258146*M470+0.01498928))-273.15</f>
        <v>779.673072716718</v>
      </c>
      <c r="Z470" s="13" t="n">
        <f aca="false">10^(-1052100000/((Y470+273.15)^3)+2394800/((Y470+273.15)^2)-2750.8/(Y470+273.15)+4.527)*(1+(M470/(1-M470)))</f>
        <v>1794.24859657198</v>
      </c>
      <c r="AA470" s="49" t="n">
        <f aca="false">-0.000000000004960196*Y470^4+0.00000001553066*Y470^3-0.00001833542*Y470^2+0.009852548*Y470+3.379594</f>
        <v>5.44333937070297</v>
      </c>
      <c r="AB470" s="49" t="n">
        <f aca="false">(10^(LOG(F470/1000000)-AA470))*1000000</f>
        <v>0.00439016374937353</v>
      </c>
      <c r="AC470" s="50"/>
      <c r="AD470" s="50"/>
      <c r="AE470" s="50"/>
      <c r="AF470" s="50"/>
      <c r="AG470" s="31"/>
      <c r="AH470" s="39"/>
      <c r="AI470" s="39"/>
      <c r="AJ470" s="39"/>
    </row>
    <row r="471" customFormat="false" ht="14.5" hidden="false" customHeight="false" outlineLevel="0" collapsed="false">
      <c r="A471" s="32" t="s">
        <v>38</v>
      </c>
      <c r="B471" s="33" t="n">
        <v>37369</v>
      </c>
      <c r="C471" s="34" t="n">
        <v>146.6</v>
      </c>
      <c r="D471" s="35" t="n">
        <v>838600</v>
      </c>
      <c r="E471" s="35" t="n">
        <v>159300</v>
      </c>
      <c r="F471" s="35" t="n">
        <v>1107.80692595447</v>
      </c>
      <c r="G471" s="36" t="n">
        <v>0.772602032212559</v>
      </c>
      <c r="H471" s="35" t="n">
        <v>435.452967401852</v>
      </c>
      <c r="I471" s="37" t="n">
        <v>15.3708558187141</v>
      </c>
      <c r="J471" s="35" t="n">
        <v>385.345100247304</v>
      </c>
      <c r="K471" s="51" t="n">
        <v>1.26645412485731</v>
      </c>
      <c r="L471" s="36" t="n">
        <v>0.555531900126009</v>
      </c>
      <c r="M471" s="38" t="n">
        <f aca="false">E471/(D471+E471)</f>
        <v>0.159635233991382</v>
      </c>
      <c r="N471" s="31" t="n">
        <f aca="false">LOG(L471/E471)-LOG(J471/D471)</f>
        <v>-2.11980175659278</v>
      </c>
      <c r="O471" s="39" t="n">
        <f aca="false">LOG(I471/E471)-4*LOG(J471/D471)</f>
        <v>9.33530234048932</v>
      </c>
      <c r="P471" s="40" t="n">
        <f aca="false">1/((0.0008487619*M471^4-0.001191429*M471^3+0.0006858667*M471^2-0.0003799214*M471+0.001147017)+(-0.005137695*M471^4+0.005929029*M471^3-0.002740698*M471^2+0.0005322879*M471-0.00077217)*N471+(-0.009782143*M471^4+0.01168796*M471^3-0.005585195*M471^2+0.001486423*M471-0.0005542923)*N471^2+(-0.005205648*M471^4+0.006267498*M471^3-0.003011277*M471^2+0.0008427649*M471-0.0002680103)*N471^3+(-0.0008588714*M471^4+0.001036726*M471^3-0.000498879*M471^2+0.0001418067*M471-0.00004093)*N471^4)-273.15</f>
        <v>221.68893604443</v>
      </c>
      <c r="Q471" s="41" t="n">
        <f aca="false">10^(5.3323-1986.4/(P471+273.15))*(1+(M471/(1-M471)))</f>
        <v>24.7512258342652</v>
      </c>
      <c r="R471" s="42" t="n">
        <f aca="false">1/((-249.7937*M471^4+260.668*M471^3-98.31472*M471^2+16.41854*M471-1.147862)+(89.79142*M471^4-93.69606*M471^3+35.33578*M471^2-5.899114*M471+0.4110321)*O471+(-12.07122*M471^4+12.59559*M471^3-4.749825*M471^2+0.7927105*M471-0.0550276)*O471^2+(0.7193242*M471^4-0.7505385*M471^3+0.2830093*M471^2-0.04721837*M471+0.003268372)*O471^3+(-0.01603161*M471^4+0.01672658*M471^3-0.006306754*M471^2+0.001051957*M471-0.00007262834)*O471^4)-273.15</f>
        <v>391.420548563567</v>
      </c>
      <c r="S471" s="43" t="n">
        <f aca="false">1/((-338.1988*M471^4+324.4917*M471^3-102.6725*M471^2+10.85846*M471-0.03389924)+(164.3052*M471^4-157.9805*M471^3+50.16642*M471^2-5.346373*M471+0.02051445)*O471+(-29.85781*M471^4+28.76961*M471^3-9.16867*M471^2+0.9845943*M471-0.004369622)*O471^2+(2.405338*M471^4-2.322631*M471^3+0.7428868*M471^2-0.08038292*M471+0.0004033068)*O471^3+(-0.07247987*M471^4+0.07013834*M471^3-0.02251543*M471^2+0.002454832*M471-0.00001364184)*O471^4)-273.15</f>
        <v>395.504739458184</v>
      </c>
      <c r="T471" s="44" t="n">
        <f aca="false">IF(O471&gt;9.5,R471,S471)</f>
        <v>395.504739458184</v>
      </c>
      <c r="U471" s="45" t="n">
        <f aca="false">10^(5.3323-1986.4/(T471+273.15))*(1+(M471/(1-M471)))</f>
        <v>273.584342315304</v>
      </c>
      <c r="V471" s="45" t="n">
        <f aca="false">10^(-4237400000/((T471+273.15)^3)+14105000/((T471+273.15)^2)-16926/(T471+273.15)+10.215)*(1+(M471/(1-M471)))</f>
        <v>224.279907546573</v>
      </c>
      <c r="W471" s="46" t="n">
        <f aca="false">IF(O471&gt;9.5,U471,V471)</f>
        <v>224.279907546573</v>
      </c>
      <c r="X471" s="47" t="n">
        <f aca="false">LOG(F471/(E471+I471))-4*LOG((J471+4*I471)/(D471-2*I471))</f>
        <v>10.9357985912071</v>
      </c>
      <c r="Y471" s="48" t="n">
        <f aca="false">1/((-0.0000622619*M471^4+0.00006685541*M471^3-0.00002653208*M471^2+0.000003056223*M471+0.000001021845)*X471^4+(0.00280445*M471^4-0.002992959*M471^3+0.001167822*M471^2-0.0001254123*M471-0.00004531143)*X471^3+(-0.0470429*M471^4+0.04991906*M471^3-0.01917336*M471^2+0.001920842*M471+0.0007510058)*X471^2+(0.3483213*M471^4-0.367639*M471^3+0.1391247*M471^2-0.01297486*M471-0.005414418)*X471+(-0.96068*M471^4+1.008786*M471^3-0.3764276*M471^2+0.03258146*M471+0.01498928))-273.15</f>
        <v>767.566129051184</v>
      </c>
      <c r="Z471" s="13" t="n">
        <f aca="false">10^(-1052100000/((Y471+273.15)^3)+2394800/((Y471+273.15)^2)-2750.8/(Y471+273.15)+4.527)*(1+(M471/(1-M471)))</f>
        <v>1726.03562842894</v>
      </c>
      <c r="AA471" s="49" t="n">
        <f aca="false">-0.000000000004960196*Y471^4+0.00000001553066*Y471^3-0.00001833542*Y471^2+0.009852548*Y471+3.379594</f>
        <v>5.44113991350403</v>
      </c>
      <c r="AB471" s="49" t="n">
        <f aca="false">(10^(LOG(F471/1000000)-AA471))*1000000</f>
        <v>0.00401166040949588</v>
      </c>
      <c r="AC471" s="50"/>
      <c r="AD471" s="50"/>
      <c r="AE471" s="50"/>
      <c r="AF471" s="50"/>
      <c r="AG471" s="31"/>
      <c r="AH471" s="39"/>
      <c r="AI471" s="39"/>
      <c r="AJ471" s="39"/>
    </row>
    <row r="472" customFormat="false" ht="14.5" hidden="false" customHeight="false" outlineLevel="0" collapsed="false">
      <c r="A472" s="32" t="s">
        <v>38</v>
      </c>
      <c r="B472" s="33" t="n">
        <v>37385</v>
      </c>
      <c r="C472" s="34" t="n">
        <v>145.7</v>
      </c>
      <c r="D472" s="35" t="n">
        <v>843900</v>
      </c>
      <c r="E472" s="35" t="n">
        <v>154100</v>
      </c>
      <c r="F472" s="35" t="n">
        <v>1050.89519140156</v>
      </c>
      <c r="G472" s="36" t="n">
        <v>0.802115614633098</v>
      </c>
      <c r="H472" s="35" t="n">
        <v>424.839317543348</v>
      </c>
      <c r="I472" s="37" t="n">
        <v>14.6133241858687</v>
      </c>
      <c r="J472" s="35" t="n">
        <v>378.240736957307</v>
      </c>
      <c r="K472" s="51" t="n">
        <v>1.26460087991624</v>
      </c>
      <c r="L472" s="36" t="n">
        <v>0.606903779136166</v>
      </c>
      <c r="M472" s="38" t="n">
        <f aca="false">E472/(D472+E472)</f>
        <v>0.154408817635271</v>
      </c>
      <c r="N472" s="31" t="n">
        <f aca="false">LOG(L472/E472)-LOG(J472/D472)</f>
        <v>-2.05616011105869</v>
      </c>
      <c r="O472" s="39" t="n">
        <f aca="false">LOG(I472/E472)-4*LOG(J472/D472)</f>
        <v>9.37103712357413</v>
      </c>
      <c r="P472" s="40" t="n">
        <f aca="false">1/((0.0008487619*M472^4-0.001191429*M472^3+0.0006858667*M472^2-0.0003799214*M472+0.001147017)+(-0.005137695*M472^4+0.005929029*M472^3-0.002740698*M472^2+0.0005322879*M472-0.00077217)*N472+(-0.009782143*M472^4+0.01168796*M472^3-0.005585195*M472^2+0.001486423*M472-0.0005542923)*N472^2+(-0.005205648*M472^4+0.006267498*M472^3-0.003011277*M472^2+0.0008427649*M472-0.0002680103)*N472^3+(-0.0008588714*M472^4+0.001036726*M472^3-0.000498879*M472^2+0.0001418067*M472-0.00004093)*N472^4)-273.15</f>
        <v>228.89207115619</v>
      </c>
      <c r="Q472" s="41" t="n">
        <f aca="false">10^(5.3323-1986.4/(P472+273.15))*(1+(M472/(1-M472)))</f>
        <v>28.0865914715322</v>
      </c>
      <c r="R472" s="42" t="n">
        <f aca="false">1/((-249.7937*M472^4+260.668*M472^3-98.31472*M472^2+16.41854*M472-1.147862)+(89.79142*M472^4-93.69606*M472^3+35.33578*M472^2-5.899114*M472+0.4110321)*O472+(-12.07122*M472^4+12.59559*M472^3-4.749825*M472^2+0.7927105*M472-0.0550276)*O472^2+(0.7193242*M472^4-0.7505385*M472^3+0.2830093*M472^2-0.04721837*M472+0.003268372)*O472^3+(-0.01603161*M472^4+0.01672658*M472^3-0.006306754*M472^2+0.001051957*M472-0.00007262834)*O472^4)-273.15</f>
        <v>384.514795090929</v>
      </c>
      <c r="S472" s="43" t="n">
        <f aca="false">1/((-338.1988*M472^4+324.4917*M472^3-102.6725*M472^2+10.85846*M472-0.03389924)+(164.3052*M472^4-157.9805*M472^3+50.16642*M472^2-5.346373*M472+0.02051445)*O472+(-29.85781*M472^4+28.76961*M472^3-9.16867*M472^2+0.9845943*M472-0.004369622)*O472^2+(2.405338*M472^4-2.322631*M472^3+0.7428868*M472^2-0.08038292*M472+0.0004033068)*O472^3+(-0.07247987*M472^4+0.07013834*M472^3-0.02251543*M472^2+0.002454832*M472-0.00001364184)*O472^4)-273.15</f>
        <v>389.617311533344</v>
      </c>
      <c r="T472" s="44" t="n">
        <f aca="false">IF(O472&gt;9.5,R472,S472)</f>
        <v>389.617311533344</v>
      </c>
      <c r="U472" s="45" t="n">
        <f aca="false">10^(5.3323-1986.4/(T472+273.15))*(1+(M472/(1-M472)))</f>
        <v>255.864033070407</v>
      </c>
      <c r="V472" s="45" t="n">
        <f aca="false">10^(-4237400000/((T472+273.15)^3)+14105000/((T472+273.15)^2)-16926/(T472+273.15)+10.215)*(1+(M472/(1-M472)))</f>
        <v>201.890482981038</v>
      </c>
      <c r="W472" s="46" t="n">
        <f aca="false">IF(O472&gt;9.5,U472,V472)</f>
        <v>201.890482981038</v>
      </c>
      <c r="X472" s="47" t="n">
        <f aca="false">LOG(F472/(E472+I472))-4*LOG((J472+4*I472)/(D472-2*I472))</f>
        <v>10.9781103331802</v>
      </c>
      <c r="Y472" s="48" t="n">
        <f aca="false">1/((-0.0000622619*M472^4+0.00006685541*M472^3-0.00002653208*M472^2+0.000003056223*M472+0.000001021845)*X472^4+(0.00280445*M472^4-0.002992959*M472^3+0.001167822*M472^2-0.0001254123*M472-0.00004531143)*X472^3+(-0.0470429*M472^4+0.04991906*M472^3-0.01917336*M472^2+0.001920842*M472+0.0007510058)*X472^2+(0.3483213*M472^4-0.367639*M472^3+0.1391247*M472^2-0.01297486*M472-0.005414418)*X472+(-0.96068*M472^4+1.008786*M472^3-0.3764276*M472^2+0.03258146*M472+0.01498928))-273.15</f>
        <v>763.217423879995</v>
      </c>
      <c r="Z472" s="13" t="n">
        <f aca="false">10^(-1052100000/((Y472+273.15)^3)+2394800/((Y472+273.15)^2)-2750.8/(Y472+273.15)+4.527)*(1+(M472/(1-M472)))</f>
        <v>1698.48523647002</v>
      </c>
      <c r="AA472" s="49" t="n">
        <f aca="false">-0.000000000004960196*Y472^4+0.00000001553066*Y472^3-0.00001833542*Y472^2+0.009852548*Y472+3.379594</f>
        <v>5.4403423570546</v>
      </c>
      <c r="AB472" s="49" t="n">
        <f aca="false">(10^(LOG(F472/1000000)-AA472))*1000000</f>
        <v>0.00381256316631358</v>
      </c>
      <c r="AC472" s="50"/>
      <c r="AD472" s="50"/>
      <c r="AE472" s="50"/>
      <c r="AF472" s="50"/>
      <c r="AG472" s="31"/>
      <c r="AH472" s="39"/>
      <c r="AI472" s="39"/>
      <c r="AJ472" s="39"/>
    </row>
    <row r="473" customFormat="false" ht="14.5" hidden="false" customHeight="false" outlineLevel="0" collapsed="false">
      <c r="A473" s="32" t="s">
        <v>38</v>
      </c>
      <c r="B473" s="33" t="n">
        <v>37398</v>
      </c>
      <c r="C473" s="34" t="n">
        <v>145</v>
      </c>
      <c r="D473" s="35" t="n">
        <v>826900</v>
      </c>
      <c r="E473" s="35" t="n">
        <v>171000</v>
      </c>
      <c r="F473" s="35" t="n">
        <v>1174.68912043896</v>
      </c>
      <c r="G473" s="36" t="n">
        <v>0.572070590797328</v>
      </c>
      <c r="H473" s="35" t="n">
        <v>458.035513810702</v>
      </c>
      <c r="I473" s="37" t="n">
        <v>16.0096650652404</v>
      </c>
      <c r="J473" s="35" t="n">
        <v>424.00126650586</v>
      </c>
      <c r="K473" s="51" t="n">
        <v>1.36020014410373</v>
      </c>
      <c r="L473" s="36" t="n">
        <v>0.625919843985002</v>
      </c>
      <c r="M473" s="38" t="n">
        <f aca="false">E473/(D473+E473)</f>
        <v>0.171359855696964</v>
      </c>
      <c r="N473" s="31" t="n">
        <f aca="false">LOG(L473/E473)-LOG(J473/D473)</f>
        <v>-2.1463915517887</v>
      </c>
      <c r="O473" s="39" t="n">
        <f aca="false">LOG(I473/E473)-4*LOG(J473/D473)</f>
        <v>9.13172948817256</v>
      </c>
      <c r="P473" s="40" t="n">
        <f aca="false">1/((0.0008487619*M473^4-0.001191429*M473^3+0.0006858667*M473^2-0.0003799214*M473+0.001147017)+(-0.005137695*M473^4+0.005929029*M473^3-0.002740698*M473^2+0.0005322879*M473-0.00077217)*N473+(-0.009782143*M473^4+0.01168796*M473^3-0.005585195*M473^2+0.001486423*M473-0.0005542923)*N473^2+(-0.005205648*M473^4+0.006267498*M473^3-0.003011277*M473^2+0.0008427649*M473-0.0002680103)*N473^3+(-0.0008588714*M473^4+0.001036726*M473^3-0.000498879*M473^2+0.0001418067*M473-0.00004093)*N473^4)-273.15</f>
        <v>218.700943124558</v>
      </c>
      <c r="Q473" s="41" t="n">
        <f aca="false">10^(5.3323-1986.4/(P473+273.15))*(1+(M473/(1-M473)))</f>
        <v>23.730785360797</v>
      </c>
      <c r="R473" s="42" t="n">
        <f aca="false">1/((-249.7937*M473^4+260.668*M473^3-98.31472*M473^2+16.41854*M473-1.147862)+(89.79142*M473^4-93.69606*M473^3+35.33578*M473^2-5.899114*M473+0.4110321)*O473+(-12.07122*M473^4+12.59559*M473^3-4.749825*M473^2+0.7927105*M473-0.0550276)*O473^2+(0.7193242*M473^4-0.7505385*M473^3+0.2830093*M473^2-0.04721837*M473+0.003268372)*O473^3+(-0.01603161*M473^4+0.01672658*M473^3-0.006306754*M473^2+0.001051957*M473-0.00007262834)*O473^4)-273.15</f>
        <v>441.469503503934</v>
      </c>
      <c r="S473" s="43" t="n">
        <f aca="false">1/((-338.1988*M473^4+324.4917*M473^3-102.6725*M473^2+10.85846*M473-0.03389924)+(164.3052*M473^4-157.9805*M473^3+50.16642*M473^2-5.346373*M473+0.02051445)*O473+(-29.85781*M473^4+28.76961*M473^3-9.16867*M473^2+0.9845943*M473-0.004369622)*O473^2+(2.405338*M473^4-2.322631*M473^3+0.7428868*M473^2-0.08038292*M473+0.0004033068)*O473^3+(-0.07247987*M473^4+0.07013834*M473^3-0.02251543*M473^2+0.002454832*M473-0.00001364184)*O473^4)-273.15</f>
        <v>427.591107418287</v>
      </c>
      <c r="T473" s="44" t="n">
        <f aca="false">IF(O473&gt;9.5,R473,S473)</f>
        <v>427.591107418287</v>
      </c>
      <c r="U473" s="45" t="n">
        <f aca="false">10^(5.3323-1986.4/(T473+273.15))*(1+(M473/(1-M473)))</f>
        <v>379.507992187443</v>
      </c>
      <c r="V473" s="45" t="n">
        <f aca="false">10^(-4237400000/((T473+273.15)^3)+14105000/((T473+273.15)^2)-16926/(T473+273.15)+10.215)*(1+(M473/(1-M473)))</f>
        <v>356.685147665592</v>
      </c>
      <c r="W473" s="46" t="n">
        <f aca="false">IF(O473&gt;9.5,U473,V473)</f>
        <v>356.685147665592</v>
      </c>
      <c r="X473" s="47" t="n">
        <f aca="false">LOG(F473/(E473+I473))-4*LOG((J473+4*I473)/(D473-2*I473))</f>
        <v>10.75280946376</v>
      </c>
      <c r="Y473" s="48" t="n">
        <f aca="false">1/((-0.0000622619*M473^4+0.00006685541*M473^3-0.00002653208*M473^2+0.000003056223*M473+0.000001021845)*X473^4+(0.00280445*M473^4-0.002992959*M473^3+0.001167822*M473^2-0.0001254123*M473-0.00004531143)*X473^3+(-0.0470429*M473^4+0.04991906*M473^3-0.01917336*M473^2+0.001920842*M473+0.0007510058)*X473^2+(0.3483213*M473^4-0.367639*M473^3+0.1391247*M473^2-0.01297486*M473-0.005414418)*X473+(-0.96068*M473^4+1.008786*M473^3-0.3764276*M473^2+0.03258146*M473+0.01498928))-273.15</f>
        <v>787.831642977557</v>
      </c>
      <c r="Z473" s="13" t="n">
        <f aca="false">10^(-1052100000/((Y473+273.15)^3)+2394800/((Y473+273.15)^2)-2750.8/(Y473+273.15)+4.527)*(1+(M473/(1-M473)))</f>
        <v>1829.98809976523</v>
      </c>
      <c r="AA473" s="49" t="n">
        <f aca="false">-0.000000000004960196*Y473^4+0.00000001553066*Y473^3-0.00001833542*Y473^2+0.009852548*Y473+3.379594</f>
        <v>5.44480479154803</v>
      </c>
      <c r="AB473" s="49" t="n">
        <f aca="false">(10^(LOG(F473/1000000)-AA473))*1000000</f>
        <v>0.00421811246546784</v>
      </c>
      <c r="AC473" s="50"/>
      <c r="AD473" s="50"/>
      <c r="AE473" s="50"/>
      <c r="AF473" s="50"/>
      <c r="AG473" s="31"/>
      <c r="AH473" s="39"/>
      <c r="AI473" s="39"/>
      <c r="AJ473" s="39"/>
    </row>
    <row r="474" customFormat="false" ht="14.5" hidden="false" customHeight="false" outlineLevel="0" collapsed="false">
      <c r="A474" s="32" t="s">
        <v>38</v>
      </c>
      <c r="B474" s="33" t="n">
        <v>37398</v>
      </c>
      <c r="C474" s="34" t="n">
        <v>146.2</v>
      </c>
      <c r="D474" s="35" t="n">
        <v>826600</v>
      </c>
      <c r="E474" s="35" t="n">
        <v>171300</v>
      </c>
      <c r="F474" s="35" t="n">
        <v>1162.04793949911</v>
      </c>
      <c r="G474" s="36" t="n">
        <v>0.57175220199832</v>
      </c>
      <c r="H474" s="35" t="n">
        <v>460.104825902669</v>
      </c>
      <c r="I474" s="37" t="n">
        <v>16.0516422323865</v>
      </c>
      <c r="J474" s="35" t="n">
        <v>420.344481194297</v>
      </c>
      <c r="K474" s="51" t="n">
        <v>1.42747243038873</v>
      </c>
      <c r="L474" s="36" t="n">
        <v>0.627003688507728</v>
      </c>
      <c r="M474" s="38" t="n">
        <f aca="false">E474/(D474+E474)</f>
        <v>0.171660487022748</v>
      </c>
      <c r="N474" s="31" t="n">
        <f aca="false">LOG(L474/E474)-LOG(J474/D474)</f>
        <v>-2.14279721616643</v>
      </c>
      <c r="O474" s="39" t="n">
        <f aca="false">LOG(I474/E474)-4*LOG(J474/D474)</f>
        <v>9.14652231287079</v>
      </c>
      <c r="P474" s="40" t="n">
        <f aca="false">1/((0.0008487619*M474^4-0.001191429*M474^3+0.0006858667*M474^2-0.0003799214*M474+0.001147017)+(-0.005137695*M474^4+0.005929029*M474^3-0.002740698*M474^2+0.0005322879*M474-0.00077217)*N474+(-0.009782143*M474^4+0.01168796*M474^3-0.005585195*M474^2+0.001486423*M474-0.0005542923)*N474^2+(-0.005205648*M474^4+0.006267498*M474^3-0.003011277*M474^2+0.0008427649*M474-0.0002680103)*N474^3+(-0.0008588714*M474^4+0.001036726*M474^3-0.000498879*M474^2+0.0001418067*M474-0.00004093)*N474^4)-273.15</f>
        <v>219.099258946121</v>
      </c>
      <c r="Q474" s="41" t="n">
        <f aca="false">10^(5.3323-1986.4/(P474+273.15))*(1+(M474/(1-M474)))</f>
        <v>23.9187045515662</v>
      </c>
      <c r="R474" s="42" t="n">
        <f aca="false">1/((-249.7937*M474^4+260.668*M474^3-98.31472*M474^2+16.41854*M474-1.147862)+(89.79142*M474^4-93.69606*M474^3+35.33578*M474^2-5.899114*M474+0.4110321)*O474+(-12.07122*M474^4+12.59559*M474^3-4.749825*M474^2+0.7927105*M474-0.0550276)*O474^2+(0.7193242*M474^4-0.7505385*M474^3+0.2830093*M474^2-0.04721837*M474+0.003268372)*O474^3+(-0.01603161*M474^4+0.01672658*M474^3-0.006306754*M474^2+0.001051957*M474-0.00007262834)*O474^4)-273.15</f>
        <v>437.020576374885</v>
      </c>
      <c r="S474" s="43" t="n">
        <f aca="false">1/((-338.1988*M474^4+324.4917*M474^3-102.6725*M474^2+10.85846*M474-0.03389924)+(164.3052*M474^4-157.9805*M474^3+50.16642*M474^2-5.346373*M474+0.02051445)*O474+(-29.85781*M474^4+28.76961*M474^3-9.16867*M474^2+0.9845943*M474-0.004369622)*O474^2+(2.405338*M474^4-2.322631*M474^3+0.7428868*M474^2-0.08038292*M474+0.0004033068)*O474^3+(-0.07247987*M474^4+0.07013834*M474^3-0.02251543*M474^2+0.002454832*M474-0.00001364184)*O474^4)-273.15</f>
        <v>425.225972553666</v>
      </c>
      <c r="T474" s="44" t="n">
        <f aca="false">IF(O474&gt;9.5,R474,S474)</f>
        <v>425.225972553666</v>
      </c>
      <c r="U474" s="45" t="n">
        <f aca="false">10^(5.3323-1986.4/(T474+273.15))*(1+(M474/(1-M474)))</f>
        <v>371.345715771683</v>
      </c>
      <c r="V474" s="45" t="n">
        <f aca="false">10^(-4237400000/((T474+273.15)^3)+14105000/((T474+273.15)^2)-16926/(T474+273.15)+10.215)*(1+(M474/(1-M474)))</f>
        <v>346.728796809393</v>
      </c>
      <c r="W474" s="46" t="n">
        <f aca="false">IF(O474&gt;9.5,U474,V474)</f>
        <v>346.728796809393</v>
      </c>
      <c r="X474" s="47" t="n">
        <f aca="false">LOG(F474/(E474+I474))-4*LOG((J474+4*I474)/(D474-2*I474))</f>
        <v>10.7591819663175</v>
      </c>
      <c r="Y474" s="48" t="n">
        <f aca="false">1/((-0.0000622619*M474^4+0.00006685541*M474^3-0.00002653208*M474^2+0.000003056223*M474+0.000001021845)*X474^4+(0.00280445*M474^4-0.002992959*M474^3+0.001167822*M474^2-0.0001254123*M474-0.00004531143)*X474^3+(-0.0470429*M474^4+0.04991906*M474^3-0.01917336*M474^2+0.001920842*M474+0.0007510058)*X474^2+(0.3483213*M474^4-0.367639*M474^3+0.1391247*M474^2-0.01297486*M474-0.005414418)*X474+(-0.96068*M474^4+1.008786*M474^3-0.3764276*M474^2+0.03258146*M474+0.01498928))-273.15</f>
        <v>787.055878119984</v>
      </c>
      <c r="Z474" s="13" t="n">
        <f aca="false">10^(-1052100000/((Y474+273.15)^3)+2394800/((Y474+273.15)^2)-2750.8/(Y474+273.15)+4.527)*(1+(M474/(1-M474)))</f>
        <v>1827.62912283597</v>
      </c>
      <c r="AA474" s="49" t="n">
        <f aca="false">-0.000000000004960196*Y474^4+0.00000001553066*Y474^3-0.00001833542*Y474^2+0.009852548*Y474+3.379594</f>
        <v>5.44466602561063</v>
      </c>
      <c r="AB474" s="49" t="n">
        <f aca="false">(10^(LOG(F474/1000000)-AA474))*1000000</f>
        <v>0.004174053577846</v>
      </c>
      <c r="AC474" s="50"/>
      <c r="AD474" s="50"/>
      <c r="AE474" s="50"/>
      <c r="AF474" s="50"/>
      <c r="AG474" s="31"/>
      <c r="AH474" s="39"/>
      <c r="AI474" s="39"/>
      <c r="AJ474" s="39"/>
    </row>
    <row r="475" customFormat="false" ht="14.5" hidden="false" customHeight="false" outlineLevel="0" collapsed="false">
      <c r="A475" s="32" t="s">
        <v>38</v>
      </c>
      <c r="B475" s="33" t="n">
        <v>37398</v>
      </c>
      <c r="C475" s="34" t="n">
        <v>146.1</v>
      </c>
      <c r="D475" s="35" t="n">
        <v>806700</v>
      </c>
      <c r="E475" s="35" t="n">
        <v>191000</v>
      </c>
      <c r="F475" s="35" t="n">
        <v>1280.72816876857</v>
      </c>
      <c r="G475" s="36" t="n">
        <v>0.537229475542355</v>
      </c>
      <c r="H475" s="35" t="n">
        <v>469.983687291112</v>
      </c>
      <c r="I475" s="37" t="n">
        <v>16.8668368511545</v>
      </c>
      <c r="J475" s="35" t="n">
        <v>437.121788849637</v>
      </c>
      <c r="K475" s="51" t="n">
        <v>1.38983754415265</v>
      </c>
      <c r="L475" s="36" t="n">
        <v>0.698717718586922</v>
      </c>
      <c r="M475" s="38" t="n">
        <f aca="false">E475/(D475+E475)</f>
        <v>0.191440312719254</v>
      </c>
      <c r="N475" s="31" t="n">
        <f aca="false">LOG(L475/E475)-LOG(J475/D475)</f>
        <v>-2.17062200870705</v>
      </c>
      <c r="O475" s="39" t="n">
        <f aca="false">LOG(I475/E475)-4*LOG(J475/D475)</f>
        <v>9.01043868485527</v>
      </c>
      <c r="P475" s="40" t="n">
        <f aca="false">1/((0.0008487619*M475^4-0.001191429*M475^3+0.0006858667*M475^2-0.0003799214*M475+0.001147017)+(-0.005137695*M475^4+0.005929029*M475^3-0.002740698*M475^2+0.0005322879*M475-0.00077217)*N475+(-0.009782143*M475^4+0.01168796*M475^3-0.005585195*M475^2+0.001486423*M475-0.0005542923)*N475^2+(-0.005205648*M475^4+0.006267498*M475^3-0.003011277*M475^2+0.0008427649*M475-0.0002680103)*N475^3+(-0.0008588714*M475^4+0.001036726*M475^3-0.000498879*M475^2+0.0001418067*M475-0.00004093)*N475^4)-273.15</f>
        <v>215.990776035957</v>
      </c>
      <c r="Q475" s="41" t="n">
        <f aca="false">10^(5.3323-1986.4/(P475+273.15))*(1+(M475/(1-M475)))</f>
        <v>23.0987952338231</v>
      </c>
      <c r="R475" s="42" t="n">
        <f aca="false">1/((-249.7937*M475^4+260.668*M475^3-98.31472*M475^2+16.41854*M475-1.147862)+(89.79142*M475^4-93.69606*M475^3+35.33578*M475^2-5.899114*M475+0.4110321)*O475+(-12.07122*M475^4+12.59559*M475^3-4.749825*M475^2+0.7927105*M475-0.0550276)*O475^2+(0.7193242*M475^4-0.7505385*M475^3+0.2830093*M475^2-0.04721837*M475+0.003268372)*O475^3+(-0.01603161*M475^4+0.01672658*M475^3-0.006306754*M475^2+0.001051957*M475-0.00007262834)*O475^4)-273.15</f>
        <v>474.667847302655</v>
      </c>
      <c r="S475" s="43" t="n">
        <f aca="false">1/((-338.1988*M475^4+324.4917*M475^3-102.6725*M475^2+10.85846*M475-0.03389924)+(164.3052*M475^4-157.9805*M475^3+50.16642*M475^2-5.346373*M475+0.02051445)*O475+(-29.85781*M475^4+28.76961*M475^3-9.16867*M475^2+0.9845943*M475-0.004369622)*O475^2+(2.405338*M475^4-2.322631*M475^3+0.7428868*M475^2-0.08038292*M475+0.0004033068)*O475^3+(-0.07247987*M475^4+0.07013834*M475^3-0.02251543*M475^2+0.002454832*M475-0.00001364184)*O475^4)-273.15</f>
        <v>439.249761579739</v>
      </c>
      <c r="T475" s="44" t="n">
        <f aca="false">IF(O475&gt;9.5,R475,S475)</f>
        <v>439.249761579739</v>
      </c>
      <c r="U475" s="45" t="n">
        <f aca="false">10^(5.3323-1986.4/(T475+273.15))*(1+(M475/(1-M475)))</f>
        <v>432.778636419289</v>
      </c>
      <c r="V475" s="45" t="n">
        <f aca="false">10^(-4237400000/((T475+273.15)^3)+14105000/((T475+273.15)^2)-16926/(T475+273.15)+10.215)*(1+(M475/(1-M475)))</f>
        <v>417.358658690145</v>
      </c>
      <c r="W475" s="46" t="n">
        <f aca="false">IF(O475&gt;9.5,U475,V475)</f>
        <v>417.358658690145</v>
      </c>
      <c r="X475" s="47" t="n">
        <f aca="false">LOG(F475/(E475+I475))-4*LOG((J475+4*I475)/(D475-2*I475))</f>
        <v>10.6414092434071</v>
      </c>
      <c r="Y475" s="48" t="n">
        <f aca="false">1/((-0.0000622619*M475^4+0.00006685541*M475^3-0.00002653208*M475^2+0.000003056223*M475+0.000001021845)*X475^4+(0.00280445*M475^4-0.002992959*M475^3+0.001167822*M475^2-0.0001254123*M475-0.00004531143)*X475^3+(-0.0470429*M475^4+0.04991906*M475^3-0.01917336*M475^2+0.001920842*M475+0.0007510058)*X475^2+(0.3483213*M475^4-0.367639*M475^3+0.1391247*M475^2-0.01297486*M475-0.005414418)*X475+(-0.96068*M475^4+1.008786*M475^3-0.3764276*M475^2+0.03258146*M475+0.01498928))-273.15</f>
        <v>799.710658147</v>
      </c>
      <c r="Z475" s="13" t="n">
        <f aca="false">10^(-1052100000/((Y475+273.15)^3)+2394800/((Y475+273.15)^2)-2750.8/(Y475+273.15)+4.527)*(1+(M475/(1-M475)))</f>
        <v>1922.63817362302</v>
      </c>
      <c r="AA475" s="49" t="n">
        <f aca="false">-0.000000000004960196*Y475^4+0.00000001553066*Y475^3-0.00001833542*Y475^2+0.009852548*Y475+3.379594</f>
        <v>5.44691422937035</v>
      </c>
      <c r="AB475" s="49" t="n">
        <f aca="false">(10^(LOG(F475/1000000)-AA475))*1000000</f>
        <v>0.00457659763969104</v>
      </c>
      <c r="AC475" s="50"/>
      <c r="AD475" s="50"/>
      <c r="AE475" s="50"/>
      <c r="AF475" s="50"/>
      <c r="AG475" s="31"/>
      <c r="AH475" s="39"/>
      <c r="AI475" s="39"/>
      <c r="AJ475" s="39"/>
    </row>
    <row r="476" customFormat="false" ht="14.5" hidden="false" customHeight="false" outlineLevel="0" collapsed="false">
      <c r="A476" s="32" t="s">
        <v>38</v>
      </c>
      <c r="B476" s="33" t="n">
        <v>37398</v>
      </c>
      <c r="C476" s="34" t="n">
        <v>145.2</v>
      </c>
      <c r="D476" s="35" t="n">
        <v>837500</v>
      </c>
      <c r="E476" s="35" t="n">
        <v>160500</v>
      </c>
      <c r="F476" s="35" t="n">
        <v>1092.53190497851</v>
      </c>
      <c r="G476" s="36" t="n">
        <v>0.392504877028828</v>
      </c>
      <c r="H476" s="35" t="n">
        <v>400.370596780477</v>
      </c>
      <c r="I476" s="37" t="n">
        <v>14.2765659581945</v>
      </c>
      <c r="J476" s="35" t="n">
        <v>370.401588575624</v>
      </c>
      <c r="K476" s="51" t="n">
        <v>1.22642866636544</v>
      </c>
      <c r="L476" s="36" t="n">
        <v>0.587331236602815</v>
      </c>
      <c r="M476" s="38" t="n">
        <f aca="false">E476/(D476+E476)</f>
        <v>0.160821643286573</v>
      </c>
      <c r="N476" s="31" t="n">
        <f aca="false">LOG(L476/E476)-LOG(J476/D476)</f>
        <v>-2.08227996268601</v>
      </c>
      <c r="O476" s="39" t="n">
        <f aca="false">LOG(I476/E476)-4*LOG(J476/D476)</f>
        <v>9.36639661976959</v>
      </c>
      <c r="P476" s="40" t="n">
        <f aca="false">1/((0.0008487619*M476^4-0.001191429*M476^3+0.0006858667*M476^2-0.0003799214*M476+0.001147017)+(-0.005137695*M476^4+0.005929029*M476^3-0.002740698*M476^2+0.0005322879*M476-0.00077217)*N476+(-0.009782143*M476^4+0.01168796*M476^3-0.005585195*M476^2+0.001486423*M476-0.0005542923)*N476^2+(-0.005205648*M476^4+0.006267498*M476^3-0.003011277*M476^2+0.0008427649*M476-0.0002680103)*N476^3+(-0.0008588714*M476^4+0.001036726*M476^3-0.000498879*M476^2+0.0001418067*M476-0.00004093)*N476^4)-273.15</f>
        <v>225.907564561648</v>
      </c>
      <c r="Q476" s="41" t="n">
        <f aca="false">10^(5.3323-1986.4/(P476+273.15))*(1+(M476/(1-M476)))</f>
        <v>26.8005291967642</v>
      </c>
      <c r="R476" s="42" t="n">
        <f aca="false">1/((-249.7937*M476^4+260.668*M476^3-98.31472*M476^2+16.41854*M476-1.147862)+(89.79142*M476^4-93.69606*M476^3+35.33578*M476^2-5.899114*M476+0.4110321)*O476+(-12.07122*M476^4+12.59559*M476^3-4.749825*M476^2+0.7927105*M476-0.0550276)*O476^2+(0.7193242*M476^4-0.7505385*M476^3+0.2830093*M476^2-0.04721837*M476+0.003268372)*O476^3+(-0.01603161*M476^4+0.01672658*M476^3-0.006306754*M476^2+0.001051957*M476-0.00007262834)*O476^4)-273.15</f>
        <v>384.376207541701</v>
      </c>
      <c r="S476" s="43" t="n">
        <f aca="false">1/((-338.1988*M476^4+324.4917*M476^3-102.6725*M476^2+10.85846*M476-0.03389924)+(164.3052*M476^4-157.9805*M476^3+50.16642*M476^2-5.346373*M476+0.02051445)*O476+(-29.85781*M476^4+28.76961*M476^3-9.16867*M476^2+0.9845943*M476-0.004369622)*O476^2+(2.405338*M476^4-2.322631*M476^3+0.7428868*M476^2-0.08038292*M476+0.0004033068)*O476^3+(-0.07247987*M476^4+0.07013834*M476^3-0.02251543*M476^2+0.002454832*M476-0.00001364184)*O476^4)-273.15</f>
        <v>388.960437074867</v>
      </c>
      <c r="T476" s="44" t="n">
        <f aca="false">IF(O476&gt;9.5,R476,S476)</f>
        <v>388.960437074867</v>
      </c>
      <c r="U476" s="45" t="n">
        <f aca="false">10^(5.3323-1986.4/(T476+273.15))*(1+(M476/(1-M476)))</f>
        <v>256.060142831215</v>
      </c>
      <c r="V476" s="45" t="n">
        <f aca="false">10^(-4237400000/((T476+273.15)^3)+14105000/((T476+273.15)^2)-16926/(T476+273.15)+10.215)*(1+(M476/(1-M476)))</f>
        <v>201.12581810799</v>
      </c>
      <c r="W476" s="46" t="n">
        <f aca="false">IF(O476&gt;9.5,U476,V476)</f>
        <v>201.12581810799</v>
      </c>
      <c r="X476" s="47" t="n">
        <f aca="false">LOG(F476/(E476+I476))-4*LOG((J476+4*I476)/(D476-2*I476))</f>
        <v>11.0010241135792</v>
      </c>
      <c r="Y476" s="48" t="n">
        <f aca="false">1/((-0.0000622619*M476^4+0.00006685541*M476^3-0.00002653208*M476^2+0.000003056223*M476+0.000001021845)*X476^4+(0.00280445*M476^4-0.002992959*M476^3+0.001167822*M476^2-0.0001254123*M476-0.00004531143)*X476^3+(-0.0470429*M476^4+0.04991906*M476^3-0.01917336*M476^2+0.001920842*M476+0.0007510058)*X476^2+(0.3483213*M476^4-0.367639*M476^3+0.1391247*M476^2-0.01297486*M476-0.005414418)*X476+(-0.96068*M476^4+1.008786*M476^3-0.3764276*M476^2+0.03258146*M476+0.01498928))-273.15</f>
        <v>760.147355372114</v>
      </c>
      <c r="Z476" s="13" t="n">
        <f aca="false">10^(-1052100000/((Y476+273.15)^3)+2394800/((Y476+273.15)^2)-2750.8/(Y476+273.15)+4.527)*(1+(M476/(1-M476)))</f>
        <v>1699.42074076887</v>
      </c>
      <c r="AA476" s="49" t="n">
        <f aca="false">-0.000000000004960196*Y476^4+0.00000001553066*Y476^3-0.00001833542*Y476^2+0.009852548*Y476+3.379594</f>
        <v>5.43977677335188</v>
      </c>
      <c r="AB476" s="49" t="n">
        <f aca="false">(10^(LOG(F476/1000000)-AA476))*1000000</f>
        <v>0.00396878301209249</v>
      </c>
      <c r="AC476" s="50"/>
      <c r="AD476" s="50"/>
      <c r="AE476" s="50"/>
      <c r="AF476" s="50"/>
      <c r="AG476" s="31"/>
      <c r="AH476" s="39"/>
      <c r="AI476" s="39"/>
      <c r="AJ476" s="39"/>
    </row>
    <row r="477" customFormat="false" ht="14.5" hidden="false" customHeight="false" outlineLevel="0" collapsed="false">
      <c r="A477" s="32" t="s">
        <v>38</v>
      </c>
      <c r="B477" s="33" t="n">
        <v>37398</v>
      </c>
      <c r="C477" s="34" t="n">
        <v>145.1</v>
      </c>
      <c r="D477" s="35" t="n">
        <v>825700</v>
      </c>
      <c r="E477" s="35" t="n">
        <v>172100</v>
      </c>
      <c r="F477" s="35" t="n">
        <v>1163.3119919311</v>
      </c>
      <c r="G477" s="36" t="n">
        <v>0.569163734060678</v>
      </c>
      <c r="H477" s="35" t="n">
        <v>460.142248668489</v>
      </c>
      <c r="I477" s="37" t="n">
        <v>15.9680956142208</v>
      </c>
      <c r="J477" s="35" t="n">
        <v>421.03878455293</v>
      </c>
      <c r="K477" s="51" t="n">
        <v>1.42284880752817</v>
      </c>
      <c r="L477" s="36" t="n">
        <v>0.630052010424418</v>
      </c>
      <c r="M477" s="38" t="n">
        <f aca="false">E477/(D477+E477)</f>
        <v>0.172479454800561</v>
      </c>
      <c r="N477" s="31" t="n">
        <f aca="false">LOG(L477/E477)-LOG(J477/D477)</f>
        <v>-2.14390428734081</v>
      </c>
      <c r="O477" s="39" t="n">
        <f aca="false">LOG(I477/E477)-4*LOG(J477/D477)</f>
        <v>9.1374729792975</v>
      </c>
      <c r="P477" s="40" t="n">
        <f aca="false">1/((0.0008487619*M477^4-0.001191429*M477^3+0.0006858667*M477^2-0.0003799214*M477+0.001147017)+(-0.005137695*M477^4+0.005929029*M477^3-0.002740698*M477^2+0.0005322879*M477-0.00077217)*N477+(-0.009782143*M477^4+0.01168796*M477^3-0.005585195*M477^2+0.001486423*M477-0.0005542923)*N477^2+(-0.005205648*M477^4+0.006267498*M477^3-0.003011277*M477^2+0.0008427649*M477-0.0002680103)*N477^3+(-0.0008588714*M477^4+0.001036726*M477^3-0.000498879*M477^2+0.0001418067*M477-0.00004093)*N477^4)-273.15</f>
        <v>218.9747500324</v>
      </c>
      <c r="Q477" s="41" t="n">
        <f aca="false">10^(5.3323-1986.4/(P477+273.15))*(1+(M477/(1-M477)))</f>
        <v>23.8861575234554</v>
      </c>
      <c r="R477" s="42" t="n">
        <f aca="false">1/((-249.7937*M477^4+260.668*M477^3-98.31472*M477^2+16.41854*M477-1.147862)+(89.79142*M477^4-93.69606*M477^3+35.33578*M477^2-5.899114*M477+0.4110321)*O477+(-12.07122*M477^4+12.59559*M477^3-4.749825*M477^2+0.7927105*M477-0.0550276)*O477^2+(0.7193242*M477^4-0.7505385*M477^3+0.2830093*M477^2-0.04721837*M477+0.003268372)*O477^3+(-0.01603161*M477^4+0.01672658*M477^3-0.006306754*M477^2+0.001051957*M477-0.00007262834)*O477^4)-273.15</f>
        <v>439.446492287519</v>
      </c>
      <c r="S477" s="43" t="n">
        <f aca="false">1/((-338.1988*M477^4+324.4917*M477^3-102.6725*M477^2+10.85846*M477-0.03389924)+(164.3052*M477^4-157.9805*M477^3+50.16642*M477^2-5.346373*M477+0.02051445)*O477+(-29.85781*M477^4+28.76961*M477^3-9.16867*M477^2+0.9845943*M477-0.004369622)*O477^2+(2.405338*M477^4-2.322631*M477^3+0.7428868*M477^2-0.08038292*M477+0.0004033068)*O477^3+(-0.07247987*M477^4+0.07013834*M477^3-0.02251543*M477^2+0.002454832*M477-0.00001364184)*O477^4)-273.15</f>
        <v>426.386028053197</v>
      </c>
      <c r="T477" s="44" t="n">
        <f aca="false">IF(O477&gt;9.5,R477,S477)</f>
        <v>426.386028053197</v>
      </c>
      <c r="U477" s="45" t="n">
        <f aca="false">10^(5.3323-1986.4/(T477+273.15))*(1+(M477/(1-M477)))</f>
        <v>375.772328841582</v>
      </c>
      <c r="V477" s="45" t="n">
        <f aca="false">10^(-4237400000/((T477+273.15)^3)+14105000/((T477+273.15)^2)-16926/(T477+273.15)+10.215)*(1+(M477/(1-M477)))</f>
        <v>352.015342830723</v>
      </c>
      <c r="W477" s="46" t="n">
        <f aca="false">IF(O477&gt;9.5,U477,V477)</f>
        <v>352.015342830723</v>
      </c>
      <c r="X477" s="47" t="n">
        <f aca="false">LOG(F477/(E477+I477))-4*LOG((J477+4*I477)/(D477-2*I477))</f>
        <v>10.7544482457028</v>
      </c>
      <c r="Y477" s="48" t="n">
        <f aca="false">1/((-0.0000622619*M477^4+0.00006685541*M477^3-0.00002653208*M477^2+0.000003056223*M477+0.000001021845)*X477^4+(0.00280445*M477^4-0.002992959*M477^3+0.001167822*M477^2-0.0001254123*M477-0.00004531143)*X477^3+(-0.0470429*M477^4+0.04991906*M477^3-0.01917336*M477^2+0.001920842*M477+0.0007510058)*X477^2+(0.3483213*M477^4-0.367639*M477^3+0.1391247*M477^2-0.01297486*M477-0.005414418)*X477+(-0.96068*M477^4+1.008786*M477^3-0.3764276*M477^2+0.03258146*M477+0.01498928))-273.15</f>
        <v>787.553428699462</v>
      </c>
      <c r="Z477" s="13" t="n">
        <f aca="false">10^(-1052100000/((Y477+273.15)^3)+2394800/((Y477+273.15)^2)-2750.8/(Y477+273.15)+4.527)*(1+(M477/(1-M477)))</f>
        <v>1831.37892748846</v>
      </c>
      <c r="AA477" s="49" t="n">
        <f aca="false">-0.000000000004960196*Y477^4+0.00000001553066*Y477^3-0.00001833542*Y477^2+0.009852548*Y477+3.379594</f>
        <v>5.44475503956567</v>
      </c>
      <c r="AB477" s="49" t="n">
        <f aca="false">(10^(LOG(F477/1000000)-AA477))*1000000</f>
        <v>0.00417773766348952</v>
      </c>
      <c r="AC477" s="50"/>
      <c r="AD477" s="50"/>
      <c r="AE477" s="50"/>
      <c r="AF477" s="50"/>
      <c r="AG477" s="31"/>
      <c r="AH477" s="39"/>
      <c r="AI477" s="39"/>
      <c r="AJ477" s="39"/>
    </row>
    <row r="478" customFormat="false" ht="14.5" hidden="false" customHeight="false" outlineLevel="0" collapsed="false">
      <c r="A478" s="32" t="s">
        <v>38</v>
      </c>
      <c r="B478" s="33" t="n">
        <v>37398</v>
      </c>
      <c r="C478" s="34" t="n">
        <v>146.4</v>
      </c>
      <c r="D478" s="35" t="n">
        <v>827400</v>
      </c>
      <c r="E478" s="35" t="n">
        <v>170500</v>
      </c>
      <c r="F478" s="35" t="n">
        <v>1146.91991454896</v>
      </c>
      <c r="G478" s="36" t="n">
        <v>0.476055202683059</v>
      </c>
      <c r="H478" s="35" t="n">
        <v>441.611408734243</v>
      </c>
      <c r="I478" s="37" t="n">
        <v>15.7737430606531</v>
      </c>
      <c r="J478" s="35" t="n">
        <v>405.990587256244</v>
      </c>
      <c r="K478" s="51" t="n">
        <v>1.37185825154954</v>
      </c>
      <c r="L478" s="36" t="n">
        <v>0.624172733289931</v>
      </c>
      <c r="M478" s="38" t="n">
        <f aca="false">E478/(D478+E478)</f>
        <v>0.170858803487323</v>
      </c>
      <c r="N478" s="31" t="n">
        <f aca="false">LOG(L478/E478)-LOG(J478/D478)</f>
        <v>-2.12722003872256</v>
      </c>
      <c r="O478" s="39" t="n">
        <f aca="false">LOG(I478/E478)-4*LOG(J478/D478)</f>
        <v>9.20300858627225</v>
      </c>
      <c r="P478" s="40" t="n">
        <f aca="false">1/((0.0008487619*M478^4-0.001191429*M478^3+0.0006858667*M478^2-0.0003799214*M478+0.001147017)+(-0.005137695*M478^4+0.005929029*M478^3-0.002740698*M478^2+0.0005322879*M478-0.00077217)*N478+(-0.009782143*M478^4+0.01168796*M478^3-0.005585195*M478^2+0.001486423*M478-0.0005542923)*N478^2+(-0.005205648*M478^4+0.006267498*M478^3-0.003011277*M478^2+0.0008427649*M478-0.0002680103)*N478^3+(-0.0008588714*M478^4+0.001036726*M478^3-0.000498879*M478^2+0.0001418067*M478-0.00004093)*N478^4)-273.15</f>
        <v>220.834507441978</v>
      </c>
      <c r="Q478" s="41" t="n">
        <f aca="false">10^(5.3323-1986.4/(P478+273.15))*(1+(M478/(1-M478)))</f>
        <v>24.6883897270268</v>
      </c>
      <c r="R478" s="42" t="n">
        <f aca="false">1/((-249.7937*M478^4+260.668*M478^3-98.31472*M478^2+16.41854*M478-1.147862)+(89.79142*M478^4-93.69606*M478^3+35.33578*M478^2-5.899114*M478+0.4110321)*O478+(-12.07122*M478^4+12.59559*M478^3-4.749825*M478^2+0.7927105*M478-0.0550276)*O478^2+(0.7193242*M478^4-0.7505385*M478^3+0.2830093*M478^2-0.04721837*M478+0.003268372)*O478^3+(-0.01603161*M478^4+0.01672658*M478^3-0.006306754*M478^2+0.001051957*M478-0.00007262834)*O478^4)-273.15</f>
        <v>421.473051903589</v>
      </c>
      <c r="S478" s="43" t="n">
        <f aca="false">1/((-338.1988*M478^4+324.4917*M478^3-102.6725*M478^2+10.85846*M478-0.03389924)+(164.3052*M478^4-157.9805*M478^3+50.16642*M478^2-5.346373*M478+0.02051445)*O478+(-29.85781*M478^4+28.76961*M478^3-9.16867*M478^2+0.9845943*M478-0.004369622)*O478^2+(2.405338*M478^4-2.322631*M478^3+0.7428868*M478^2-0.08038292*M478+0.0004033068)*O478^3+(-0.07247987*M478^4+0.07013834*M478^3-0.02251543*M478^2+0.002454832*M478-0.00001364184)*O478^4)-273.15</f>
        <v>416.385835263783</v>
      </c>
      <c r="T478" s="44" t="n">
        <f aca="false">IF(O478&gt;9.5,R478,S478)</f>
        <v>416.385835263783</v>
      </c>
      <c r="U478" s="45" t="n">
        <f aca="false">10^(5.3323-1986.4/(T478+273.15))*(1+(M478/(1-M478)))</f>
        <v>341.108875278034</v>
      </c>
      <c r="V478" s="45" t="n">
        <f aca="false">10^(-4237400000/((T478+273.15)^3)+14105000/((T478+273.15)^2)-16926/(T478+273.15)+10.215)*(1+(M478/(1-M478)))</f>
        <v>309.385761274664</v>
      </c>
      <c r="W478" s="46" t="n">
        <f aca="false">IF(O478&gt;9.5,U478,V478)</f>
        <v>309.385761274664</v>
      </c>
      <c r="X478" s="47" t="n">
        <f aca="false">LOG(F478/(E478+I478))-4*LOG((J478+4*I478)/(D478-2*I478))</f>
        <v>10.8135561079859</v>
      </c>
      <c r="Y478" s="48" t="n">
        <f aca="false">1/((-0.0000622619*M478^4+0.00006685541*M478^3-0.00002653208*M478^2+0.000003056223*M478+0.000001021845)*X478^4+(0.00280445*M478^4-0.002992959*M478^3+0.001167822*M478^2-0.0001254123*M478-0.00004531143)*X478^3+(-0.0470429*M478^4+0.04991906*M478^3-0.01917336*M478^2+0.001920842*M478+0.0007510058)*X478^2+(0.3483213*M478^4-0.367639*M478^3+0.1391247*M478^2-0.01297486*M478-0.005414418)*X478+(-0.96068*M478^4+1.008786*M478^3-0.3764276*M478^2+0.03258146*M478+0.01498928))-273.15</f>
        <v>780.737503285191</v>
      </c>
      <c r="Z478" s="13" t="n">
        <f aca="false">10^(-1052100000/((Y478+273.15)^3)+2394800/((Y478+273.15)^2)-2750.8/(Y478+273.15)+4.527)*(1+(M478/(1-M478)))</f>
        <v>1801.19761728838</v>
      </c>
      <c r="AA478" s="49" t="n">
        <f aca="false">-0.000000000004960196*Y478^4+0.00000001553066*Y478^3-0.00001833542*Y478^2+0.009852548*Y478+3.379594</f>
        <v>5.44353131788434</v>
      </c>
      <c r="AB478" s="49" t="n">
        <f aca="false">(10^(LOG(F478/1000000)-AA478))*1000000</f>
        <v>0.00413049190910443</v>
      </c>
      <c r="AC478" s="50"/>
      <c r="AD478" s="50"/>
      <c r="AE478" s="50"/>
      <c r="AF478" s="50"/>
      <c r="AG478" s="31"/>
      <c r="AH478" s="39"/>
      <c r="AI478" s="39"/>
      <c r="AJ478" s="39"/>
    </row>
    <row r="479" customFormat="false" ht="14.5" hidden="false" customHeight="false" outlineLevel="0" collapsed="false">
      <c r="A479" s="32" t="s">
        <v>38</v>
      </c>
      <c r="B479" s="33" t="n">
        <v>37398</v>
      </c>
      <c r="C479" s="34" t="n">
        <v>146</v>
      </c>
      <c r="D479" s="35" t="n">
        <v>840000</v>
      </c>
      <c r="E479" s="35" t="n">
        <v>158000</v>
      </c>
      <c r="F479" s="35" t="n">
        <v>1078.91845612172</v>
      </c>
      <c r="G479" s="36" t="n">
        <v>0.459665286034139</v>
      </c>
      <c r="H479" s="35" t="n">
        <v>426.916513976505</v>
      </c>
      <c r="I479" s="37" t="n">
        <v>14.8370517160045</v>
      </c>
      <c r="J479" s="35" t="n">
        <v>390.193053028001</v>
      </c>
      <c r="K479" s="51" t="n">
        <v>1.31305367854056</v>
      </c>
      <c r="L479" s="36" t="n">
        <v>0.578399749439247</v>
      </c>
      <c r="M479" s="38" t="n">
        <f aca="false">E479/(D479+E479)</f>
        <v>0.158316633266533</v>
      </c>
      <c r="N479" s="31" t="n">
        <f aca="false">LOG(L479/E479)-LOG(J479/D479)</f>
        <v>-2.10342923771721</v>
      </c>
      <c r="O479" s="39" t="n">
        <f aca="false">LOG(I479/E479)-4*LOG(J479/D479)</f>
        <v>9.30468953585378</v>
      </c>
      <c r="P479" s="40" t="n">
        <f aca="false">1/((0.0008487619*M479^4-0.001191429*M479^3+0.0006858667*M479^2-0.0003799214*M479+0.001147017)+(-0.005137695*M479^4+0.005929029*M479^3-0.002740698*M479^2+0.0005322879*M479-0.00077217)*N479+(-0.009782143*M479^4+0.01168796*M479^3-0.005585195*M479^2+0.001486423*M479-0.0005542923)*N479^2+(-0.005205648*M479^4+0.006267498*M479^3-0.003011277*M479^2+0.0008427649*M479-0.0002680103)*N479^3+(-0.0008588714*M479^4+0.001036726*M479^3-0.000498879*M479^2+0.0001418067*M479-0.00004093)*N479^4)-273.15</f>
        <v>223.52953182543</v>
      </c>
      <c r="Q479" s="41" t="n">
        <f aca="false">10^(5.3323-1986.4/(P479+273.15))*(1+(M479/(1-M479)))</f>
        <v>25.5735938385557</v>
      </c>
      <c r="R479" s="42" t="n">
        <f aca="false">1/((-249.7937*M479^4+260.668*M479^3-98.31472*M479^2+16.41854*M479-1.147862)+(89.79142*M479^4-93.69606*M479^3+35.33578*M479^2-5.899114*M479+0.4110321)*O479+(-12.07122*M479^4+12.59559*M479^3-4.749825*M479^2+0.7927105*M479-0.0550276)*O479^2+(0.7193242*M479^4-0.7505385*M479^3+0.2830093*M479^2-0.04721837*M479+0.003268372)*O479^3+(-0.01603161*M479^4+0.01672658*M479^3-0.006306754*M479^2+0.001051957*M479-0.00007262834)*O479^4)-273.15</f>
        <v>398.759086450709</v>
      </c>
      <c r="S479" s="43" t="n">
        <f aca="false">1/((-338.1988*M479^4+324.4917*M479^3-102.6725*M479^2+10.85846*M479-0.03389924)+(164.3052*M479^4-157.9805*M479^3+50.16642*M479^2-5.346373*M479+0.02051445)*O479+(-29.85781*M479^4+28.76961*M479^3-9.16867*M479^2+0.9845943*M479-0.004369622)*O479^2+(2.405338*M479^4-2.322631*M479^3+0.7428868*M479^2-0.08038292*M479+0.0004033068)*O479^3+(-0.07247987*M479^4+0.07013834*M479^3-0.02251543*M479^2+0.002454832*M479-0.00001364184)*O479^4)-273.15</f>
        <v>401.809087758114</v>
      </c>
      <c r="T479" s="44" t="n">
        <f aca="false">IF(O479&gt;9.5,R479,S479)</f>
        <v>401.809087758114</v>
      </c>
      <c r="U479" s="45" t="n">
        <f aca="false">10^(5.3323-1986.4/(T479+273.15))*(1+(M479/(1-M479)))</f>
        <v>291.177667958292</v>
      </c>
      <c r="V479" s="45" t="n">
        <f aca="false">10^(-4237400000/((T479+273.15)^3)+14105000/((T479+273.15)^2)-16926/(T479+273.15)+10.215)*(1+(M479/(1-M479)))</f>
        <v>247.421206184884</v>
      </c>
      <c r="W479" s="46" t="n">
        <f aca="false">IF(O479&gt;9.5,U479,V479)</f>
        <v>247.421206184884</v>
      </c>
      <c r="X479" s="47" t="n">
        <f aca="false">LOG(F479/(E479+I479))-4*LOG((J479+4*I479)/(D479-2*I479))</f>
        <v>10.920268296068</v>
      </c>
      <c r="Y479" s="48" t="n">
        <f aca="false">1/((-0.0000622619*M479^4+0.00006685541*M479^3-0.00002653208*M479^2+0.000003056223*M479+0.000001021845)*X479^4+(0.00280445*M479^4-0.002992959*M479^3+0.001167822*M479^2-0.0001254123*M479-0.00004531143)*X479^3+(-0.0470429*M479^4+0.04991906*M479^3-0.01917336*M479^2+0.001920842*M479+0.0007510058)*X479^2+(0.3483213*M479^4-0.367639*M479^3+0.1391247*M479^2-0.01297486*M479-0.005414418)*X479+(-0.96068*M479^4+1.008786*M479^3-0.3764276*M479^2+0.03258146*M479+0.01498928))-273.15</f>
        <v>769.430311358348</v>
      </c>
      <c r="Z479" s="13" t="n">
        <f aca="false">10^(-1052100000/((Y479+273.15)^3)+2394800/((Y479+273.15)^2)-2750.8/(Y479+273.15)+4.527)*(1+(M479/(1-M479)))</f>
        <v>1730.58472339507</v>
      </c>
      <c r="AA479" s="49" t="n">
        <f aca="false">-0.000000000004960196*Y479^4+0.00000001553066*Y479^3-0.00001833542*Y479^2+0.009852548*Y479+3.379594</f>
        <v>5.44148055719703</v>
      </c>
      <c r="AB479" s="49" t="n">
        <f aca="false">(10^(LOG(F479/1000000)-AA479))*1000000</f>
        <v>0.00390398432331746</v>
      </c>
      <c r="AC479" s="50"/>
      <c r="AD479" s="50"/>
      <c r="AE479" s="50"/>
      <c r="AF479" s="50"/>
      <c r="AG479" s="31"/>
      <c r="AH479" s="39"/>
      <c r="AI479" s="39"/>
      <c r="AJ479" s="39"/>
    </row>
    <row r="480" customFormat="false" ht="14.5" hidden="false" customHeight="false" outlineLevel="0" collapsed="false">
      <c r="A480" s="32" t="s">
        <v>38</v>
      </c>
      <c r="B480" s="33" t="n">
        <v>37427</v>
      </c>
      <c r="C480" s="34" t="n">
        <v>147.7</v>
      </c>
      <c r="D480" s="35" t="n">
        <v>829500</v>
      </c>
      <c r="E480" s="35" t="n">
        <v>168500</v>
      </c>
      <c r="F480" s="35" t="n">
        <v>1068.35929385856</v>
      </c>
      <c r="G480" s="36" t="n">
        <v>0.673804925434836</v>
      </c>
      <c r="H480" s="35" t="n">
        <v>451.418953396426</v>
      </c>
      <c r="I480" s="37" t="n">
        <v>15.4765465559103</v>
      </c>
      <c r="J480" s="35" t="n">
        <v>397.286758831257</v>
      </c>
      <c r="K480" s="51" t="n">
        <v>1.42643687685514</v>
      </c>
      <c r="L480" s="36" t="n">
        <v>0.548879287506748</v>
      </c>
      <c r="M480" s="38" t="n">
        <f aca="false">E480/(D480+E480)</f>
        <v>0.168837675350701</v>
      </c>
      <c r="N480" s="31" t="n">
        <f aca="false">LOG(L480/E480)-LOG(J480/D480)</f>
        <v>-2.167410762978</v>
      </c>
      <c r="O480" s="39" t="n">
        <f aca="false">LOG(I480/E480)-4*LOG(J480/D480)</f>
        <v>9.24192335192034</v>
      </c>
      <c r="P480" s="40" t="n">
        <f aca="false">1/((0.0008487619*M480^4-0.001191429*M480^3+0.0006858667*M480^2-0.0003799214*M480+0.001147017)+(-0.005137695*M480^4+0.005929029*M480^3-0.002740698*M480^2+0.0005322879*M480-0.00077217)*N480+(-0.009782143*M480^4+0.01168796*M480^3-0.005585195*M480^2+0.001486423*M480-0.0005542923)*N480^2+(-0.005205648*M480^4+0.006267498*M480^3-0.003011277*M480^2+0.0008427649*M480-0.0002680103)*N480^3+(-0.0008588714*M480^4+0.001036726*M480^3-0.000498879*M480^2+0.0001418067*M480-0.00004093)*N480^4)-273.15</f>
        <v>216.380493592944</v>
      </c>
      <c r="Q480" s="41" t="n">
        <f aca="false">10^(5.3323-1986.4/(P480+273.15))*(1+(M480/(1-M480)))</f>
        <v>22.6385467721355</v>
      </c>
      <c r="R480" s="42" t="n">
        <f aca="false">1/((-249.7937*M480^4+260.668*M480^3-98.31472*M480^2+16.41854*M480-1.147862)+(89.79142*M480^4-93.69606*M480^3+35.33578*M480^2-5.899114*M480+0.4110321)*O480+(-12.07122*M480^4+12.59559*M480^3-4.749825*M480^2+0.7927105*M480-0.0550276)*O480^2+(0.7193242*M480^4-0.7505385*M480^3+0.2830093*M480^2-0.04721837*M480+0.003268372)*O480^3+(-0.01603161*M480^4+0.01672658*M480^3-0.006306754*M480^2+0.001051957*M480-0.00007262834)*O480^4)-273.15</f>
        <v>411.822520262495</v>
      </c>
      <c r="S480" s="43" t="n">
        <f aca="false">1/((-338.1988*M480^4+324.4917*M480^3-102.6725*M480^2+10.85846*M480-0.03389924)+(164.3052*M480^4-157.9805*M480^3+50.16642*M480^2-5.346373*M480+0.02051445)*O480+(-29.85781*M480^4+28.76961*M480^3-9.16867*M480^2+0.9845943*M480-0.004369622)*O480^2+(2.405338*M480^4-2.322631*M480^3+0.7428868*M480^2-0.08038292*M480+0.0004033068)*O480^3+(-0.07247987*M480^4+0.07013834*M480^3-0.02251543*M480^2+0.002454832*M480-0.00001364184)*O480^4)-273.15</f>
        <v>410.335760749856</v>
      </c>
      <c r="T480" s="44" t="n">
        <f aca="false">IF(O480&gt;9.5,R480,S480)</f>
        <v>410.335760749856</v>
      </c>
      <c r="U480" s="45" t="n">
        <f aca="false">10^(5.3323-1986.4/(T480+273.15))*(1+(M480/(1-M480)))</f>
        <v>320.874798727526</v>
      </c>
      <c r="V480" s="45" t="n">
        <f aca="false">10^(-4237400000/((T480+273.15)^3)+14105000/((T480+273.15)^2)-16926/(T480+273.15)+10.215)*(1+(M480/(1-M480)))</f>
        <v>284.055939698271</v>
      </c>
      <c r="W480" s="46" t="n">
        <f aca="false">IF(O480&gt;9.5,U480,V480)</f>
        <v>284.055939698271</v>
      </c>
      <c r="X480" s="47" t="n">
        <f aca="false">LOG(F480/(E480+I480))-4*LOG((J480+4*I480)/(D480-2*I480))</f>
        <v>10.8292974481939</v>
      </c>
      <c r="Y480" s="48" t="n">
        <f aca="false">1/((-0.0000622619*M480^4+0.00006685541*M480^3-0.00002653208*M480^2+0.000003056223*M480+0.000001021845)*X480^4+(0.00280445*M480^4-0.002992959*M480^3+0.001167822*M480^2-0.0001254123*M480-0.00004531143)*X480^3+(-0.0470429*M480^4+0.04991906*M480^3-0.01917336*M480^2+0.001920842*M480+0.0007510058)*X480^2+(0.3483213*M480^4-0.367639*M480^3+0.1391247*M480^2-0.01297486*M480-0.005414418)*X480+(-0.96068*M480^4+1.008786*M480^3-0.3764276*M480^2+0.03258146*M480+0.01498928))-273.15</f>
        <v>779.06022096218</v>
      </c>
      <c r="Z480" s="13" t="n">
        <f aca="false">10^(-1052100000/((Y480+273.15)^3)+2394800/((Y480+273.15)^2)-2750.8/(Y480+273.15)+4.527)*(1+(M480/(1-M480)))</f>
        <v>1790.26641957497</v>
      </c>
      <c r="AA480" s="49" t="n">
        <f aca="false">-0.000000000004960196*Y480^4+0.00000001553066*Y480^3-0.00001833542*Y480^2+0.009852548*Y480+3.379594</f>
        <v>5.44322875284496</v>
      </c>
      <c r="AB480" s="49" t="n">
        <f aca="false">(10^(LOG(F480/1000000)-AA480))*1000000</f>
        <v>0.00385024689702064</v>
      </c>
      <c r="AC480" s="50"/>
      <c r="AD480" s="50"/>
      <c r="AE480" s="50"/>
      <c r="AF480" s="50"/>
      <c r="AG480" s="31"/>
      <c r="AH480" s="39"/>
      <c r="AI480" s="39"/>
      <c r="AJ480" s="39"/>
    </row>
    <row r="481" customFormat="false" ht="14.5" hidden="false" customHeight="false" outlineLevel="0" collapsed="false">
      <c r="A481" s="32" t="s">
        <v>38</v>
      </c>
      <c r="B481" s="33" t="n">
        <v>37452</v>
      </c>
      <c r="C481" s="34" t="n">
        <v>146.3</v>
      </c>
      <c r="D481" s="35" t="n">
        <v>832100</v>
      </c>
      <c r="E481" s="35" t="n">
        <v>165900</v>
      </c>
      <c r="F481" s="35" t="n">
        <v>1072.60773532008</v>
      </c>
      <c r="G481" s="36" t="n">
        <v>0.444373830888126</v>
      </c>
      <c r="H481" s="35" t="n">
        <v>446.176758387059</v>
      </c>
      <c r="I481" s="37" t="n">
        <v>14.7127053472729</v>
      </c>
      <c r="J481" s="35" t="n">
        <v>388.648016627516</v>
      </c>
      <c r="K481" s="51" t="n">
        <v>1.42746512612916</v>
      </c>
      <c r="L481" s="36" t="n">
        <v>0.642434246667629</v>
      </c>
      <c r="M481" s="38" t="n">
        <f aca="false">E481/(D481+E481)</f>
        <v>0.16623246492986</v>
      </c>
      <c r="N481" s="31" t="n">
        <f aca="false">LOG(L481/E481)-LOG(J481/D481)</f>
        <v>-2.08139863563203</v>
      </c>
      <c r="O481" s="39" t="n">
        <f aca="false">LOG(I481/E481)-4*LOG(J481/D481)</f>
        <v>9.27032241650265</v>
      </c>
      <c r="P481" s="40" t="n">
        <f aca="false">1/((0.0008487619*M481^4-0.001191429*M481^3+0.0006858667*M481^2-0.0003799214*M481+0.001147017)+(-0.005137695*M481^4+0.005929029*M481^3-0.002740698*M481^2+0.0005322879*M481-0.00077217)*N481+(-0.009782143*M481^4+0.01168796*M481^3-0.005585195*M481^2+0.001486423*M481-0.0005542923)*N481^2+(-0.005205648*M481^4+0.006267498*M481^3-0.003011277*M481^2+0.0008427649*M481-0.0002680103)*N481^3+(-0.0008588714*M481^4+0.001036726*M481^3-0.000498879*M481^2+0.0001418067*M481-0.00004093)*N481^4)-273.15</f>
        <v>225.99104674204</v>
      </c>
      <c r="Q481" s="41" t="n">
        <f aca="false">10^(5.3323-1986.4/(P481+273.15))*(1+(M481/(1-M481)))</f>
        <v>27.0158337799399</v>
      </c>
      <c r="R481" s="42" t="n">
        <f aca="false">1/((-249.7937*M481^4+260.668*M481^3-98.31472*M481^2+16.41854*M481-1.147862)+(89.79142*M481^4-93.69606*M481^3+35.33578*M481^2-5.899114*M481+0.4110321)*O481+(-12.07122*M481^4+12.59559*M481^3-4.749825*M481^2+0.7927105*M481-0.0550276)*O481^2+(0.7193242*M481^4-0.7505385*M481^3+0.2830093*M481^2-0.04721837*M481+0.003268372)*O481^3+(-0.01603161*M481^4+0.01672658*M481^3-0.006306754*M481^2+0.001051957*M481-0.00007262834)*O481^4)-273.15</f>
        <v>405.326998661228</v>
      </c>
      <c r="S481" s="43" t="n">
        <f aca="false">1/((-338.1988*M481^4+324.4917*M481^3-102.6725*M481^2+10.85846*M481-0.03389924)+(164.3052*M481^4-157.9805*M481^3+50.16642*M481^2-5.346373*M481+0.02051445)*O481+(-29.85781*M481^4+28.76961*M481^3-9.16867*M481^2+0.9845943*M481-0.004369622)*O481^2+(2.405338*M481^4-2.322631*M481^3+0.7428868*M481^2-0.08038292*M481+0.0004033068)*O481^3+(-0.07247987*M481^4+0.07013834*M481^3-0.02251543*M481^2+0.002454832*M481-0.00001364184)*O481^4)-273.15</f>
        <v>406.014178396819</v>
      </c>
      <c r="T481" s="44" t="n">
        <f aca="false">IF(O481&gt;9.5,R481,S481)</f>
        <v>406.014178396819</v>
      </c>
      <c r="U481" s="45" t="n">
        <f aca="false">10^(5.3323-1986.4/(T481+273.15))*(1+(M481/(1-M481)))</f>
        <v>306.537469241158</v>
      </c>
      <c r="V481" s="45" t="n">
        <f aca="false">10^(-4237400000/((T481+273.15)^3)+14105000/((T481+273.15)^2)-16926/(T481+273.15)+10.215)*(1+(M481/(1-M481)))</f>
        <v>266.063492715644</v>
      </c>
      <c r="W481" s="46" t="n">
        <f aca="false">IF(O481&gt;9.5,U481,V481)</f>
        <v>266.063492715644</v>
      </c>
      <c r="X481" s="47" t="n">
        <f aca="false">LOG(F481/(E481+I481))-4*LOG((J481+4*I481)/(D481-2*I481))</f>
        <v>10.8880290328712</v>
      </c>
      <c r="Y481" s="48" t="n">
        <f aca="false">1/((-0.0000622619*M481^4+0.00006685541*M481^3-0.00002653208*M481^2+0.000003056223*M481+0.000001021845)*X481^4+(0.00280445*M481^4-0.002992959*M481^3+0.001167822*M481^2-0.0001254123*M481-0.00004531143)*X481^3+(-0.0470429*M481^4+0.04991906*M481^3-0.01917336*M481^2+0.001920842*M481+0.0007510058)*X481^2+(0.3483213*M481^4-0.367639*M481^3+0.1391247*M481^2-0.01297486*M481-0.005414418)*X481+(-0.96068*M481^4+1.008786*M481^3-0.3764276*M481^2+0.03258146*M481+0.01498928))-273.15</f>
        <v>772.488936993703</v>
      </c>
      <c r="Z481" s="13" t="n">
        <f aca="false">10^(-1052100000/((Y481+273.15)^3)+2394800/((Y481+273.15)^2)-2750.8/(Y481+273.15)+4.527)*(1+(M481/(1-M481)))</f>
        <v>1759.00572934934</v>
      </c>
      <c r="AA481" s="49" t="n">
        <f aca="false">-0.000000000004960196*Y481^4+0.00000001553066*Y481^3-0.00001833542*Y481^2+0.009852548*Y481+3.379594</f>
        <v>5.44203787920872</v>
      </c>
      <c r="AB481" s="49" t="n">
        <f aca="false">(10^(LOG(F481/1000000)-AA481))*1000000</f>
        <v>0.00387617204801927</v>
      </c>
      <c r="AC481" s="50"/>
      <c r="AD481" s="50"/>
      <c r="AE481" s="50"/>
      <c r="AF481" s="50"/>
      <c r="AG481" s="31"/>
      <c r="AH481" s="39"/>
      <c r="AI481" s="39"/>
      <c r="AJ481" s="39"/>
    </row>
    <row r="482" customFormat="false" ht="14.5" hidden="false" customHeight="false" outlineLevel="0" collapsed="false">
      <c r="A482" s="32" t="s">
        <v>38</v>
      </c>
      <c r="B482" s="33" t="n">
        <v>37523</v>
      </c>
      <c r="C482" s="34" t="n">
        <v>147.7</v>
      </c>
      <c r="D482" s="35" t="n">
        <v>836100</v>
      </c>
      <c r="E482" s="35" t="n">
        <v>161900</v>
      </c>
      <c r="F482" s="35" t="n">
        <v>1067.89846280907</v>
      </c>
      <c r="G482" s="36" t="n">
        <v>0.414553514957884</v>
      </c>
      <c r="H482" s="35" t="n">
        <v>455.604545704815</v>
      </c>
      <c r="I482" s="37" t="n">
        <v>15.5103207130938</v>
      </c>
      <c r="J482" s="35" t="n">
        <v>366.081573993119</v>
      </c>
      <c r="K482" s="51" t="n">
        <v>1.54802788689642</v>
      </c>
      <c r="L482" s="36" t="n">
        <v>0.539868488998421</v>
      </c>
      <c r="M482" s="38" t="n">
        <f aca="false">E482/(D482+E482)</f>
        <v>0.162224448897796</v>
      </c>
      <c r="N482" s="31" t="n">
        <f aca="false">LOG(L482/E482)-LOG(J482/D482)</f>
        <v>-2.11827851603581</v>
      </c>
      <c r="O482" s="39" t="n">
        <f aca="false">LOG(I482/E482)-4*LOG(J482/D482)</f>
        <v>9.41609534272464</v>
      </c>
      <c r="P482" s="40" t="n">
        <f aca="false">1/((0.0008487619*M482^4-0.001191429*M482^3+0.0006858667*M482^2-0.0003799214*M482+0.001147017)+(-0.005137695*M482^4+0.005929029*M482^3-0.002740698*M482^2+0.0005322879*M482-0.00077217)*N482+(-0.009782143*M482^4+0.01168796*M482^3-0.005585195*M482^2+0.001486423*M482-0.0005542923)*N482^2+(-0.005205648*M482^4+0.006267498*M482^3-0.003011277*M482^2+0.0008427649*M482-0.0002680103)*N482^3+(-0.0008588714*M482^4+0.001036726*M482^3-0.000498879*M482^2+0.0001418067*M482-0.00004093)*N482^4)-273.15</f>
        <v>221.853470121171</v>
      </c>
      <c r="Q482" s="41" t="n">
        <f aca="false">10^(5.3323-1986.4/(P482+273.15))*(1+(M482/(1-M482)))</f>
        <v>24.9041175015975</v>
      </c>
      <c r="R482" s="42" t="n">
        <f aca="false">1/((-249.7937*M482^4+260.668*M482^3-98.31472*M482^2+16.41854*M482-1.147862)+(89.79142*M482^4-93.69606*M482^3+35.33578*M482^2-5.899114*M482+0.4110321)*O482+(-12.07122*M482^4+12.59559*M482^3-4.749825*M482^2+0.7927105*M482-0.0550276)*O482^2+(0.7193242*M482^4-0.7505385*M482^3+0.2830093*M482^2-0.04721837*M482+0.003268372)*O482^3+(-0.01603161*M482^4+0.01672658*M482^3-0.006306754*M482^2+0.001051957*M482-0.00007262834)*O482^4)-273.15</f>
        <v>373.900977449828</v>
      </c>
      <c r="S482" s="43" t="n">
        <f aca="false">1/((-338.1988*M482^4+324.4917*M482^3-102.6725*M482^2+10.85846*M482-0.03389924)+(164.3052*M482^4-157.9805*M482^3+50.16642*M482^2-5.346373*M482+0.02051445)*O482+(-29.85781*M482^4+28.76961*M482^3-9.16867*M482^2+0.9845943*M482-0.004369622)*O482^2+(2.405338*M482^4-2.322631*M482^3+0.7428868*M482^2-0.08038292*M482+0.0004033068)*O482^3+(-0.07247987*M482^4+0.07013834*M482^3-0.02251543*M482^2+0.002454832*M482-0.00001364184)*O482^4)-273.15</f>
        <v>378.238427820855</v>
      </c>
      <c r="T482" s="44" t="n">
        <f aca="false">IF(O482&gt;9.5,R482,S482)</f>
        <v>378.238427820855</v>
      </c>
      <c r="U482" s="45" t="n">
        <f aca="false">10^(5.3323-1986.4/(T482+273.15))*(1+(M482/(1-M482)))</f>
        <v>228.921272227096</v>
      </c>
      <c r="V482" s="45" t="n">
        <f aca="false">10^(-4237400000/((T482+273.15)^3)+14105000/((T482+273.15)^2)-16926/(T482+273.15)+10.215)*(1+(M482/(1-M482)))</f>
        <v>165.391275383087</v>
      </c>
      <c r="W482" s="46" t="n">
        <f aca="false">IF(O482&gt;9.5,U482,V482)</f>
        <v>165.391275383087</v>
      </c>
      <c r="X482" s="47" t="n">
        <f aca="false">LOG(F482/(E482+I482))-4*LOG((J482+4*I482)/(D482-2*I482))</f>
        <v>10.9819362896842</v>
      </c>
      <c r="Y482" s="48" t="n">
        <f aca="false">1/((-0.0000622619*M482^4+0.00006685541*M482^3-0.00002653208*M482^2+0.000003056223*M482+0.000001021845)*X482^4+(0.00280445*M482^4-0.002992959*M482^3+0.001167822*M482^2-0.0001254123*M482-0.00004531143)*X482^3+(-0.0470429*M482^4+0.04991906*M482^3-0.01917336*M482^2+0.001920842*M482+0.0007510058)*X482^2+(0.3483213*M482^4-0.367639*M482^3+0.1391247*M482^2-0.01297486*M482-0.005414418)*X482+(-0.96068*M482^4+1.008786*M482^3-0.3764276*M482^2+0.03258146*M482+0.01498928))-273.15</f>
        <v>762.169143672985</v>
      </c>
      <c r="Z482" s="13" t="n">
        <f aca="false">10^(-1052100000/((Y482+273.15)^3)+2394800/((Y482+273.15)^2)-2750.8/(Y482+273.15)+4.527)*(1+(M482/(1-M482)))</f>
        <v>1710.21436515324</v>
      </c>
      <c r="AA482" s="49" t="n">
        <f aca="false">-0.000000000004960196*Y482^4+0.00000001553066*Y482^3-0.00001833542*Y482^2+0.009852548*Y482+3.379594</f>
        <v>5.4401494774031</v>
      </c>
      <c r="AB482" s="49" t="n">
        <f aca="false">(10^(LOG(F482/1000000)-AA482))*1000000</f>
        <v>0.00387597068728035</v>
      </c>
      <c r="AC482" s="50"/>
      <c r="AD482" s="50"/>
      <c r="AE482" s="50"/>
      <c r="AF482" s="50"/>
      <c r="AG482" s="31"/>
      <c r="AH482" s="39"/>
      <c r="AI482" s="39"/>
      <c r="AJ482" s="39"/>
    </row>
    <row r="483" customFormat="false" ht="14.5" hidden="false" customHeight="false" outlineLevel="0" collapsed="false">
      <c r="A483" s="32" t="s">
        <v>38</v>
      </c>
      <c r="B483" s="33" t="n">
        <v>37553</v>
      </c>
      <c r="C483" s="34" t="n">
        <v>147.9</v>
      </c>
      <c r="D483" s="35" t="n">
        <v>836000</v>
      </c>
      <c r="E483" s="35" t="n">
        <v>162000</v>
      </c>
      <c r="F483" s="35" t="n">
        <v>1023.16394413234</v>
      </c>
      <c r="G483" s="36" t="n">
        <v>0.424751121630401</v>
      </c>
      <c r="H483" s="35" t="n">
        <v>462.868037931361</v>
      </c>
      <c r="I483" s="37" t="n">
        <v>16.8379790341775</v>
      </c>
      <c r="J483" s="35" t="n">
        <v>380.629324164935</v>
      </c>
      <c r="K483" s="51" t="n">
        <v>1.66900974017145</v>
      </c>
      <c r="L483" s="36" t="n">
        <v>0.539382173729884</v>
      </c>
      <c r="M483" s="38" t="n">
        <f aca="false">E483/(D483+E483)</f>
        <v>0.162324649298597</v>
      </c>
      <c r="N483" s="31" t="n">
        <f aca="false">LOG(L483/E483)-LOG(J483/D483)</f>
        <v>-2.13591439176854</v>
      </c>
      <c r="O483" s="39" t="n">
        <f aca="false">LOG(I483/E483)-4*LOG(J483/D483)</f>
        <v>9.38359108428895</v>
      </c>
      <c r="P483" s="40" t="n">
        <f aca="false">1/((0.0008487619*M483^4-0.001191429*M483^3+0.0006858667*M483^2-0.0003799214*M483+0.001147017)+(-0.005137695*M483^4+0.005929029*M483^3-0.002740698*M483^2+0.0005322879*M483-0.00077217)*N483+(-0.009782143*M483^4+0.01168796*M483^3-0.005585195*M483^2+0.001486423*M483-0.0005542923)*N483^2+(-0.005205648*M483^4+0.006267498*M483^3-0.003011277*M483^2+0.0008427649*M483-0.0002680103)*N483^3+(-0.0008588714*M483^4+0.001036726*M483^3-0.000498879*M483^2+0.0001418067*M483-0.00004093)*N483^4)-273.15</f>
        <v>219.883502203846</v>
      </c>
      <c r="Q483" s="41" t="n">
        <f aca="false">10^(5.3323-1986.4/(P483+273.15))*(1+(M483/(1-M483)))</f>
        <v>24.0043045614514</v>
      </c>
      <c r="R483" s="42" t="n">
        <f aca="false">1/((-249.7937*M483^4+260.668*M483^3-98.31472*M483^2+16.41854*M483-1.147862)+(89.79142*M483^4-93.69606*M483^3+35.33578*M483^2-5.899114*M483+0.4110321)*O483+(-12.07122*M483^4+12.59559*M483^3-4.749825*M483^2+0.7927105*M483-0.0550276)*O483^2+(0.7193242*M483^4-0.7505385*M483^3+0.2830093*M483^2-0.04721837*M483+0.003268372)*O483^3+(-0.01603161*M483^4+0.01672658*M483^3-0.006306754*M483^2+0.001051957*M483-0.00007262834)*O483^4)-273.15</f>
        <v>380.502581754903</v>
      </c>
      <c r="S483" s="43" t="n">
        <f aca="false">1/((-338.1988*M483^4+324.4917*M483^3-102.6725*M483^2+10.85846*M483-0.03389924)+(164.3052*M483^4-157.9805*M483^3+50.16642*M483^2-5.346373*M483+0.02051445)*O483+(-29.85781*M483^4+28.76961*M483^3-9.16867*M483^2+0.9845943*M483-0.004369622)*O483^2+(2.405338*M483^4-2.322631*M483^3+0.7428868*M483^2-0.08038292*M483+0.0004033068)*O483^3+(-0.07247987*M483^4+0.07013834*M483^3-0.02251543*M483^2+0.002454832*M483-0.00001364184)*O483^4)-273.15</f>
        <v>385.067683780993</v>
      </c>
      <c r="T483" s="44" t="n">
        <f aca="false">IF(O483&gt;9.5,R483,S483)</f>
        <v>385.067683780993</v>
      </c>
      <c r="U483" s="45" t="n">
        <f aca="false">10^(5.3323-1986.4/(T483+273.15))*(1+(M483/(1-M483)))</f>
        <v>246.250806999471</v>
      </c>
      <c r="V483" s="45" t="n">
        <f aca="false">10^(-4237400000/((T483+273.15)^3)+14105000/((T483+273.15)^2)-16926/(T483+273.15)+10.215)*(1+(M483/(1-M483)))</f>
        <v>188.021058070239</v>
      </c>
      <c r="W483" s="46" t="n">
        <f aca="false">IF(O483&gt;9.5,U483,V483)</f>
        <v>188.021058070239</v>
      </c>
      <c r="X483" s="47" t="n">
        <f aca="false">LOG(F483/(E483+I483))-4*LOG((J483+4*I483)/(D483-2*I483))</f>
        <v>10.8841008950303</v>
      </c>
      <c r="Y483" s="48" t="n">
        <f aca="false">1/((-0.0000622619*M483^4+0.00006685541*M483^3-0.00002653208*M483^2+0.000003056223*M483+0.000001021845)*X483^4+(0.00280445*M483^4-0.002992959*M483^3+0.001167822*M483^2-0.0001254123*M483-0.00004531143)*X483^3+(-0.0470429*M483^4+0.04991906*M483^3-0.01917336*M483^2+0.001920842*M483+0.0007510058)*X483^2+(0.3483213*M483^4-0.367639*M483^3+0.1391247*M483^2-0.01297486*M483-0.005414418)*X483+(-0.96068*M483^4+1.008786*M483^3-0.3764276*M483^2+0.03258146*M483+0.01498928))-273.15</f>
        <v>773.241703348206</v>
      </c>
      <c r="Z483" s="13" t="n">
        <f aca="false">10^(-1052100000/((Y483+273.15)^3)+2394800/((Y483+273.15)^2)-2750.8/(Y483+273.15)+4.527)*(1+(M483/(1-M483)))</f>
        <v>1753.73285847576</v>
      </c>
      <c r="AA483" s="49" t="n">
        <f aca="false">-0.000000000004960196*Y483^4+0.00000001553066*Y483^3-0.00001833542*Y483^2+0.009852548*Y483+3.379594</f>
        <v>5.44217474538134</v>
      </c>
      <c r="AB483" s="49" t="n">
        <f aca="false">(10^(LOG(F483/1000000)-AA483))*1000000</f>
        <v>0.00369632782876139</v>
      </c>
      <c r="AC483" s="50"/>
      <c r="AD483" s="50"/>
      <c r="AE483" s="50"/>
      <c r="AF483" s="50"/>
      <c r="AG483" s="31"/>
      <c r="AH483" s="39"/>
      <c r="AI483" s="39"/>
      <c r="AJ483" s="39"/>
    </row>
    <row r="484" customFormat="false" ht="14.5" hidden="false" customHeight="false" outlineLevel="0" collapsed="false">
      <c r="A484" s="32" t="s">
        <v>38</v>
      </c>
      <c r="B484" s="33" t="n">
        <v>37579</v>
      </c>
      <c r="C484" s="34" t="n">
        <v>147.7</v>
      </c>
      <c r="D484" s="35" t="n">
        <v>829900</v>
      </c>
      <c r="E484" s="35" t="n">
        <v>168300</v>
      </c>
      <c r="F484" s="35" t="n">
        <v>942.818230553448</v>
      </c>
      <c r="G484" s="36" t="n">
        <v>0.479276585940165</v>
      </c>
      <c r="H484" s="35" t="n">
        <v>414.011624420507</v>
      </c>
      <c r="I484" s="37" t="n">
        <v>15.1234776594482</v>
      </c>
      <c r="J484" s="35" t="n">
        <v>327.733081157388</v>
      </c>
      <c r="K484" s="51" t="n">
        <v>1.41884296869261</v>
      </c>
      <c r="L484" s="36" t="n">
        <v>0.52887060915045</v>
      </c>
      <c r="M484" s="38" t="n">
        <f aca="false">E484/(D484+E484)</f>
        <v>0.168603486275296</v>
      </c>
      <c r="N484" s="31" t="n">
        <f aca="false">LOG(L484/E484)-LOG(J484/D484)</f>
        <v>-2.09922919967173</v>
      </c>
      <c r="O484" s="39" t="n">
        <f aca="false">LOG(I484/E484)-4*LOG(J484/D484)</f>
        <v>9.56758948753671</v>
      </c>
      <c r="P484" s="40" t="n">
        <f aca="false">1/((0.0008487619*M484^4-0.001191429*M484^3+0.0006858667*M484^2-0.0003799214*M484+0.001147017)+(-0.005137695*M484^4+0.005929029*M484^3-0.002740698*M484^2+0.0005322879*M484-0.00077217)*N484+(-0.009782143*M484^4+0.01168796*M484^3-0.005585195*M484^2+0.001486423*M484-0.0005542923)*N484^2+(-0.005205648*M484^4+0.006267498*M484^3-0.003011277*M484^2+0.0008427649*M484-0.0002680103)*N484^3+(-0.0008588714*M484^4+0.001036726*M484^3-0.000498879*M484^2+0.0001418067*M484-0.00004093)*N484^4)-273.15</f>
        <v>223.974664942032</v>
      </c>
      <c r="Q484" s="41" t="n">
        <f aca="false">10^(5.3323-1986.4/(P484+273.15))*(1+(M484/(1-M484)))</f>
        <v>26.104380881283</v>
      </c>
      <c r="R484" s="42" t="n">
        <f aca="false">1/((-249.7937*M484^4+260.668*M484^3-98.31472*M484^2+16.41854*M484-1.147862)+(89.79142*M484^4-93.69606*M484^3+35.33578*M484^2-5.899114*M484+0.4110321)*O484+(-12.07122*M484^4+12.59559*M484^3-4.749825*M484^2+0.7927105*M484-0.0550276)*O484^2+(0.7193242*M484^4-0.7505385*M484^3+0.2830093*M484^2-0.04721837*M484+0.003268372)*O484^3+(-0.01603161*M484^4+0.01672658*M484^3-0.006306754*M484^2+0.001051957*M484-0.00007262834)*O484^4)-273.15</f>
        <v>346.220453170962</v>
      </c>
      <c r="S484" s="43" t="n">
        <f aca="false">1/((-338.1988*M484^4+324.4917*M484^3-102.6725*M484^2+10.85846*M484-0.03389924)+(164.3052*M484^4-157.9805*M484^3+50.16642*M484^2-5.346373*M484+0.02051445)*O484+(-29.85781*M484^4+28.76961*M484^3-9.16867*M484^2+0.9845943*M484-0.004369622)*O484^2+(2.405338*M484^4-2.322631*M484^3+0.7428868*M484^2-0.08038292*M484+0.0004033068)*O484^3+(-0.07247987*M484^4+0.07013834*M484^3-0.02251543*M484^2+0.002454832*M484-0.00001364184)*O484^4)-273.15</f>
        <v>342.687459823841</v>
      </c>
      <c r="T484" s="44" t="n">
        <f aca="false">IF(O484&gt;9.5,R484,S484)</f>
        <v>346.220453170962</v>
      </c>
      <c r="U484" s="45" t="n">
        <f aca="false">10^(5.3323-1986.4/(T484+273.15))*(1+(M484/(1-M484)))</f>
        <v>160.459088937838</v>
      </c>
      <c r="V484" s="45" t="n">
        <f aca="false">10^(-4237400000/((T484+273.15)^3)+14105000/((T484+273.15)^2)-16926/(T484+273.15)+10.215)*(1+(M484/(1-M484)))</f>
        <v>79.735781471619</v>
      </c>
      <c r="W484" s="46" t="n">
        <f aca="false">IF(O484&gt;9.5,U484,V484)</f>
        <v>160.459088937838</v>
      </c>
      <c r="X484" s="47" t="n">
        <f aca="false">LOG(F484/(E484+I484))-4*LOG((J484+4*I484)/(D484-2*I484))</f>
        <v>11.0680016675491</v>
      </c>
      <c r="Y484" s="48" t="n">
        <f aca="false">1/((-0.0000622619*M484^4+0.00006685541*M484^3-0.00002653208*M484^2+0.000003056223*M484+0.000001021845)*X484^4+(0.00280445*M484^4-0.002992959*M484^3+0.001167822*M484^2-0.0001254123*M484-0.00004531143)*X484^3+(-0.0470429*M484^4+0.04991906*M484^3-0.01917336*M484^2+0.001920842*M484+0.0007510058)*X484^2+(0.3483213*M484^4-0.367639*M484^3+0.1391247*M484^2-0.01297486*M484-0.005414418)*X484+(-0.96068*M484^4+1.008786*M484^3-0.3764276*M484^2+0.03258146*M484+0.01498928))-273.15</f>
        <v>752.120699572114</v>
      </c>
      <c r="Z484" s="13" t="n">
        <f aca="false">10^(-1052100000/((Y484+273.15)^3)+2394800/((Y484+273.15)^2)-2750.8/(Y484+273.15)+4.527)*(1+(M484/(1-M484)))</f>
        <v>1683.4060503086</v>
      </c>
      <c r="AA484" s="49" t="n">
        <f aca="false">-0.000000000004960196*Y484^4+0.00000001553066*Y484^3-0.00001833542*Y484^2+0.009852548*Y484+3.379594</f>
        <v>5.43828756588153</v>
      </c>
      <c r="AB484" s="49" t="n">
        <f aca="false">(10^(LOG(F484/1000000)-AA484))*1000000</f>
        <v>0.00343669036768606</v>
      </c>
      <c r="AC484" s="50"/>
      <c r="AD484" s="50"/>
      <c r="AE484" s="50"/>
      <c r="AF484" s="50"/>
      <c r="AG484" s="31"/>
      <c r="AH484" s="39"/>
      <c r="AI484" s="39"/>
      <c r="AJ484" s="39"/>
    </row>
    <row r="485" customFormat="false" ht="14.5" hidden="false" customHeight="false" outlineLevel="0" collapsed="false">
      <c r="A485" s="32" t="s">
        <v>38</v>
      </c>
      <c r="B485" s="33" t="n">
        <v>37637</v>
      </c>
      <c r="C485" s="34" t="n">
        <v>148.1</v>
      </c>
      <c r="D485" s="35" t="n">
        <v>837600</v>
      </c>
      <c r="E485" s="35" t="n">
        <v>160400</v>
      </c>
      <c r="F485" s="35" t="n">
        <v>1012.28040682773</v>
      </c>
      <c r="G485" s="36" t="n">
        <v>0.637315538146579</v>
      </c>
      <c r="H485" s="35" t="n">
        <v>481.239234648608</v>
      </c>
      <c r="I485" s="37" t="n">
        <v>18.4945011258578</v>
      </c>
      <c r="J485" s="35" t="n">
        <v>402.473027379371</v>
      </c>
      <c r="K485" s="51" t="n">
        <v>1.73602094771259</v>
      </c>
      <c r="L485" s="36" t="n">
        <v>0.447933733734197</v>
      </c>
      <c r="M485" s="38" t="n">
        <f aca="false">E485/(D485+E485)</f>
        <v>0.160721442885772</v>
      </c>
      <c r="N485" s="31" t="n">
        <f aca="false">LOG(L485/E485)-LOG(J485/D485)</f>
        <v>-2.23569070550747</v>
      </c>
      <c r="O485" s="39" t="n">
        <f aca="false">LOG(I485/E485)-4*LOG(J485/D485)</f>
        <v>9.33503780991043</v>
      </c>
      <c r="P485" s="40" t="n">
        <f aca="false">1/((0.0008487619*M485^4-0.001191429*M485^3+0.0006858667*M485^2-0.0003799214*M485+0.001147017)+(-0.005137695*M485^4+0.005929029*M485^3-0.002740698*M485^2+0.0005322879*M485-0.00077217)*N485+(-0.009782143*M485^4+0.01168796*M485^3-0.005585195*M485^2+0.001486423*M485-0.0005542923)*N485^2+(-0.005205648*M485^4+0.006267498*M485^3-0.003011277*M485^2+0.0008427649*M485-0.0002680103)*N485^3+(-0.0008588714*M485^4+0.001036726*M485^3-0.000498879*M485^2+0.0001418067*M485-0.00004093)*N485^4)-273.15</f>
        <v>208.934650823983</v>
      </c>
      <c r="Q485" s="41" t="n">
        <f aca="false">10^(5.3323-1986.4/(P485+273.15))*(1+(M485/(1-M485)))</f>
        <v>19.4068788712456</v>
      </c>
      <c r="R485" s="42" t="n">
        <f aca="false">1/((-249.7937*M485^4+260.668*M485^3-98.31472*M485^2+16.41854*M485-1.147862)+(89.79142*M485^4-93.69606*M485^3+35.33578*M485^2-5.899114*M485+0.4110321)*O485+(-12.07122*M485^4+12.59559*M485^3-4.749825*M485^2+0.7927105*M485-0.0550276)*O485^2+(0.7193242*M485^4-0.7505385*M485^3+0.2830093*M485^2-0.04721837*M485+0.003268372)*O485^3+(-0.01603161*M485^4+0.01672658*M485^3-0.006306754*M485^2+0.001051957*M485-0.00007262834)*O485^4)-273.15</f>
        <v>391.274581457287</v>
      </c>
      <c r="S485" s="43" t="n">
        <f aca="false">1/((-338.1988*M485^4+324.4917*M485^3-102.6725*M485^2+10.85846*M485-0.03389924)+(164.3052*M485^4-157.9805*M485^3+50.16642*M485^2-5.346373*M485+0.02051445)*O485+(-29.85781*M485^4+28.76961*M485^3-9.16867*M485^2+0.9845943*M485-0.004369622)*O485^2+(2.405338*M485^4-2.322631*M485^3+0.7428868*M485^2-0.08038292*M485+0.0004033068)*O485^3+(-0.07247987*M485^4+0.07013834*M485^3-0.02251543*M485^2+0.002454832*M485-0.00001364184)*O485^4)-273.15</f>
        <v>395.273235795274</v>
      </c>
      <c r="T485" s="44" t="n">
        <f aca="false">IF(O485&gt;9.5,R485,S485)</f>
        <v>395.273235795274</v>
      </c>
      <c r="U485" s="45" t="n">
        <f aca="false">10^(5.3323-1986.4/(T485+273.15))*(1+(M485/(1-M485)))</f>
        <v>273.290195492198</v>
      </c>
      <c r="V485" s="45" t="n">
        <f aca="false">10^(-4237400000/((T485+273.15)^3)+14105000/((T485+273.15)^2)-16926/(T485+273.15)+10.215)*(1+(M485/(1-M485)))</f>
        <v>223.722204330837</v>
      </c>
      <c r="W485" s="46" t="n">
        <f aca="false">IF(O485&gt;9.5,U485,V485)</f>
        <v>223.722204330837</v>
      </c>
      <c r="X485" s="47" t="n">
        <f aca="false">LOG(F485/(E485+I485))-4*LOG((J485+4*I485)/(D485-2*I485))</f>
        <v>10.7800432652351</v>
      </c>
      <c r="Y485" s="48" t="n">
        <f aca="false">1/((-0.0000622619*M485^4+0.00006685541*M485^3-0.00002653208*M485^2+0.000003056223*M485+0.000001021845)*X485^4+(0.00280445*M485^4-0.002992959*M485^3+0.001167822*M485^2-0.0001254123*M485-0.00004531143)*X485^3+(-0.0470429*M485^4+0.04991906*M485^3-0.01917336*M485^2+0.001920842*M485+0.0007510058)*X485^2+(0.3483213*M485^4-0.367639*M485^3+0.1391247*M485^2-0.01297486*M485-0.005414418)*X485+(-0.96068*M485^4+1.008786*M485^3-0.3764276*M485^2+0.03258146*M485+0.01498928))-273.15</f>
        <v>785.435183641403</v>
      </c>
      <c r="Z485" s="13" t="n">
        <f aca="false">10^(-1052100000/((Y485+273.15)^3)+2394800/((Y485+273.15)^2)-2750.8/(Y485+273.15)+4.527)*(1+(M485/(1-M485)))</f>
        <v>1797.56896083984</v>
      </c>
      <c r="AA485" s="49" t="n">
        <f aca="false">-0.000000000004960196*Y485^4+0.00000001553066*Y485^3-0.00001833542*Y485^2+0.009852548*Y485+3.379594</f>
        <v>5.44437573094615</v>
      </c>
      <c r="AB485" s="49" t="n">
        <f aca="false">(10^(LOG(F485/1000000)-AA485))*1000000</f>
        <v>0.00363852279438201</v>
      </c>
      <c r="AC485" s="50"/>
      <c r="AD485" s="50"/>
      <c r="AE485" s="50"/>
      <c r="AF485" s="50"/>
      <c r="AG485" s="31"/>
      <c r="AH485" s="39"/>
      <c r="AI485" s="39"/>
      <c r="AJ485" s="39"/>
    </row>
    <row r="486" customFormat="false" ht="14.5" hidden="false" customHeight="false" outlineLevel="0" collapsed="false">
      <c r="A486" s="32" t="s">
        <v>38</v>
      </c>
      <c r="B486" s="33" t="n">
        <v>37637</v>
      </c>
      <c r="C486" s="34" t="n">
        <v>148</v>
      </c>
      <c r="D486" s="35" t="n">
        <v>846600</v>
      </c>
      <c r="E486" s="35" t="n">
        <v>151600</v>
      </c>
      <c r="F486" s="35" t="n">
        <v>777.166230717601</v>
      </c>
      <c r="G486" s="36" t="n">
        <v>0.413995649008136</v>
      </c>
      <c r="H486" s="35" t="n">
        <v>467.317661792547</v>
      </c>
      <c r="I486" s="37" t="n">
        <v>18.3615829749534</v>
      </c>
      <c r="J486" s="35" t="n">
        <v>393.336086840638</v>
      </c>
      <c r="K486" s="51" t="n">
        <v>1.71758425202461</v>
      </c>
      <c r="L486" s="36" t="n">
        <v>0.449909010592624</v>
      </c>
      <c r="M486" s="38" t="n">
        <f aca="false">E486/(D486+E486)</f>
        <v>0.151873372069726</v>
      </c>
      <c r="N486" s="31" t="n">
        <f aca="false">LOG(L486/E486)-LOG(J486/D486)</f>
        <v>-2.1946600388634</v>
      </c>
      <c r="O486" s="39" t="n">
        <f aca="false">LOG(I486/E486)-4*LOG(J486/D486)</f>
        <v>9.4148688034866</v>
      </c>
      <c r="P486" s="40" t="n">
        <f aca="false">1/((0.0008487619*M486^4-0.001191429*M486^3+0.0006858667*M486^2-0.0003799214*M486+0.001147017)+(-0.005137695*M486^4+0.005929029*M486^3-0.002740698*M486^2+0.0005322879*M486-0.00077217)*N486+(-0.009782143*M486^4+0.01168796*M486^3-0.005585195*M486^2+0.001486423*M486-0.0005542923)*N486^2+(-0.005205648*M486^4+0.006267498*M486^3-0.003011277*M486^2+0.0008427649*M486-0.0002680103)*N486^3+(-0.0008588714*M486^4+0.001036726*M486^3-0.000498879*M486^2+0.0001418067*M486-0.00004093)*N486^4)-273.15</f>
        <v>213.405141399152</v>
      </c>
      <c r="Q486" s="41" t="n">
        <f aca="false">10^(5.3323-1986.4/(P486+273.15))*(1+(M486/(1-M486)))</f>
        <v>20.9536601482636</v>
      </c>
      <c r="R486" s="42" t="n">
        <f aca="false">1/((-249.7937*M486^4+260.668*M486^3-98.31472*M486^2+16.41854*M486-1.147862)+(89.79142*M486^4-93.69606*M486^3+35.33578*M486^2-5.899114*M486+0.4110321)*O486+(-12.07122*M486^4+12.59559*M486^3-4.749825*M486^2+0.7927105*M486-0.0550276)*O486^2+(0.7193242*M486^4-0.7505385*M486^3+0.2830093*M486^2-0.04721837*M486+0.003268372)*O486^3+(-0.01603161*M486^4+0.01672658*M486^3-0.006306754*M486^2+0.001051957*M486-0.00007262834)*O486^4)-273.15</f>
        <v>375.723095397355</v>
      </c>
      <c r="S486" s="43" t="n">
        <f aca="false">1/((-338.1988*M486^4+324.4917*M486^3-102.6725*M486^2+10.85846*M486-0.03389924)+(164.3052*M486^4-157.9805*M486^3+50.16642*M486^2-5.346373*M486+0.02051445)*O486+(-29.85781*M486^4+28.76961*M486^3-9.16867*M486^2+0.9845943*M486-0.004369622)*O486^2+(2.405338*M486^4-2.322631*M486^3+0.7428868*M486^2-0.08038292*M486+0.0004033068)*O486^3+(-0.07247987*M486^4+0.07013834*M486^3-0.02251543*M486^2+0.002454832*M486-0.00001364184)*O486^4)-273.15</f>
        <v>380.857377393756</v>
      </c>
      <c r="T486" s="44" t="n">
        <f aca="false">IF(O486&gt;9.5,R486,S486)</f>
        <v>380.857377393756</v>
      </c>
      <c r="U486" s="45" t="n">
        <f aca="false">10^(5.3323-1986.4/(T486+273.15))*(1+(M486/(1-M486)))</f>
        <v>232.575891643621</v>
      </c>
      <c r="V486" s="45" t="n">
        <f aca="false">10^(-4237400000/((T486+273.15)^3)+14105000/((T486+273.15)^2)-16926/(T486+273.15)+10.215)*(1+(M486/(1-M486)))</f>
        <v>171.780854104715</v>
      </c>
      <c r="W486" s="46" t="n">
        <f aca="false">IF(O486&gt;9.5,U486,V486)</f>
        <v>171.780854104715</v>
      </c>
      <c r="X486" s="47" t="n">
        <f aca="false">LOG(F486/(E486+I486))-4*LOG((J486+4*I486)/(D486-2*I486))</f>
        <v>10.743941862848</v>
      </c>
      <c r="Y486" s="48" t="n">
        <f aca="false">1/((-0.0000622619*M486^4+0.00006685541*M486^3-0.00002653208*M486^2+0.000003056223*M486+0.000001021845)*X486^4+(0.00280445*M486^4-0.002992959*M486^3+0.001167822*M486^2-0.0001254123*M486-0.00004531143)*X486^3+(-0.0470429*M486^4+0.04991906*M486^3-0.01917336*M486^2+0.001920842*M486+0.0007510058)*X486^2+(0.3483213*M486^4-0.367639*M486^3+0.1391247*M486^2-0.01297486*M486-0.005414418)*X486+(-0.96068*M486^4+1.008786*M486^3-0.3764276*M486^2+0.03258146*M486+0.01498928))-273.15</f>
        <v>790.382126783365</v>
      </c>
      <c r="Z486" s="13" t="n">
        <f aca="false">10^(-1052100000/((Y486+273.15)^3)+2394800/((Y486+273.15)^2)-2750.8/(Y486+273.15)+4.527)*(1+(M486/(1-M486)))</f>
        <v>1797.63770119433</v>
      </c>
      <c r="AA486" s="49" t="n">
        <f aca="false">-0.000000000004960196*Y486^4+0.00000001553066*Y486^3-0.00001833542*Y486^2+0.009852548*Y486+3.379594</f>
        <v>5.44526015480238</v>
      </c>
      <c r="AB486" s="49" t="n">
        <f aca="false">(10^(LOG(F486/1000000)-AA486))*1000000</f>
        <v>0.00278774962875483</v>
      </c>
      <c r="AC486" s="50"/>
      <c r="AD486" s="50"/>
      <c r="AE486" s="50"/>
      <c r="AF486" s="50"/>
      <c r="AG486" s="31"/>
      <c r="AH486" s="39"/>
      <c r="AI486" s="39"/>
      <c r="AJ486" s="39"/>
    </row>
    <row r="487" customFormat="false" ht="14.5" hidden="false" customHeight="false" outlineLevel="0" collapsed="false">
      <c r="A487" s="32" t="s">
        <v>38</v>
      </c>
      <c r="B487" s="33" t="n">
        <v>37677</v>
      </c>
      <c r="C487" s="34" t="n">
        <v>148.4</v>
      </c>
      <c r="D487" s="35" t="n">
        <v>833200</v>
      </c>
      <c r="E487" s="35" t="n">
        <v>164700</v>
      </c>
      <c r="F487" s="35" t="n">
        <v>1026.01559767603</v>
      </c>
      <c r="G487" s="36" t="n">
        <v>0.571299919982281</v>
      </c>
      <c r="H487" s="35" t="n">
        <v>520.328371513233</v>
      </c>
      <c r="I487" s="37" t="n">
        <v>19.9589344290016</v>
      </c>
      <c r="J487" s="35" t="n">
        <v>398.813729067747</v>
      </c>
      <c r="K487" s="51" t="n">
        <v>1.73678064947472</v>
      </c>
      <c r="L487" s="36" t="n">
        <v>0.511727752842735</v>
      </c>
      <c r="M487" s="38" t="n">
        <f aca="false">E487/(D487+E487)</f>
        <v>0.165046597855497</v>
      </c>
      <c r="N487" s="31" t="n">
        <f aca="false">LOG(L487/E487)-LOG(J487/D487)</f>
        <v>-2.18767546730738</v>
      </c>
      <c r="O487" s="39" t="n">
        <f aca="false">LOG(I487/E487)-4*LOG(J487/D487)</f>
        <v>9.36336039579068</v>
      </c>
      <c r="P487" s="40" t="n">
        <f aca="false">1/((0.0008487619*M487^4-0.001191429*M487^3+0.0006858667*M487^2-0.0003799214*M487+0.001147017)+(-0.005137695*M487^4+0.005929029*M487^3-0.002740698*M487^2+0.0005322879*M487-0.00077217)*N487+(-0.009782143*M487^4+0.01168796*M487^3-0.005585195*M487^2+0.001486423*M487-0.0005542923)*N487^2+(-0.005205648*M487^4+0.006267498*M487^3-0.003011277*M487^2+0.0008427649*M487-0.0002680103)*N487^3+(-0.0008588714*M487^4+0.001036726*M487^3-0.000498879*M487^2+0.0001418067*M487-0.00004093)*N487^4)-273.15</f>
        <v>214.157169334302</v>
      </c>
      <c r="Q487" s="41" t="n">
        <f aca="false">10^(5.3323-1986.4/(P487+273.15))*(1+(M487/(1-M487)))</f>
        <v>21.5952741710153</v>
      </c>
      <c r="R487" s="42" t="n">
        <f aca="false">1/((-249.7937*M487^4+260.668*M487^3-98.31472*M487^2+16.41854*M487-1.147862)+(89.79142*M487^4-93.69606*M487^3+35.33578*M487^2-5.899114*M487+0.4110321)*O487+(-12.07122*M487^4+12.59559*M487^3-4.749825*M487^2+0.7927105*M487-0.0550276)*O487^2+(0.7193242*M487^4-0.7505385*M487^3+0.2830093*M487^2-0.04721837*M487+0.003268372)*O487^3+(-0.01603161*M487^4+0.01672658*M487^3-0.006306754*M487^2+0.001051957*M487-0.00007262834)*O487^4)-273.15</f>
        <v>384.344088932263</v>
      </c>
      <c r="S487" s="43" t="n">
        <f aca="false">1/((-338.1988*M487^4+324.4917*M487^3-102.6725*M487^2+10.85846*M487-0.03389924)+(164.3052*M487^4-157.9805*M487^3+50.16642*M487^2-5.346373*M487+0.02051445)*O487+(-29.85781*M487^4+28.76961*M487^3-9.16867*M487^2+0.9845943*M487-0.004369622)*O487^2+(2.405338*M487^4-2.322631*M487^3+0.7428868*M487^2-0.08038292*M487+0.0004033068)*O487^3+(-0.07247987*M487^4+0.07013834*M487^3-0.02251543*M487^2+0.002454832*M487-0.00001364184)*O487^4)-273.15</f>
        <v>388.561114863773</v>
      </c>
      <c r="T487" s="44" t="n">
        <f aca="false">IF(O487&gt;9.5,R487,S487)</f>
        <v>388.561114863773</v>
      </c>
      <c r="U487" s="45" t="n">
        <f aca="false">10^(5.3323-1986.4/(T487+273.15))*(1+(M487/(1-M487)))</f>
        <v>256.28521302538</v>
      </c>
      <c r="V487" s="45" t="n">
        <f aca="false">10^(-4237400000/((T487+273.15)^3)+14105000/((T487+273.15)^2)-16926/(T487+273.15)+10.215)*(1+(M487/(1-M487)))</f>
        <v>200.739185749361</v>
      </c>
      <c r="W487" s="46" t="n">
        <f aca="false">IF(O487&gt;9.5,U487,V487)</f>
        <v>200.739185749361</v>
      </c>
      <c r="X487" s="47" t="n">
        <f aca="false">LOG(F487/(E487+I487))-4*LOG((J487+4*I487)/(D487-2*I487))</f>
        <v>10.7572512363968</v>
      </c>
      <c r="Y487" s="48" t="n">
        <f aca="false">1/((-0.0000622619*M487^4+0.00006685541*M487^3-0.00002653208*M487^2+0.000003056223*M487+0.000001021845)*X487^4+(0.00280445*M487^4-0.002992959*M487^3+0.001167822*M487^2-0.0001254123*M487-0.00004531143)*X487^3+(-0.0470429*M487^4+0.04991906*M487^3-0.01917336*M487^2+0.001920842*M487+0.0007510058)*X487^2+(0.3483213*M487^4-0.367639*M487^3+0.1391247*M487^2-0.01297486*M487-0.005414418)*X487+(-0.96068*M487^4+1.008786*M487^3-0.3764276*M487^2+0.03258146*M487+0.01498928))-273.15</f>
        <v>787.786592090329</v>
      </c>
      <c r="Z487" s="13" t="n">
        <f aca="false">10^(-1052100000/((Y487+273.15)^3)+2394800/((Y487+273.15)^2)-2750.8/(Y487+273.15)+4.527)*(1+(M487/(1-M487)))</f>
        <v>1815.97705174406</v>
      </c>
      <c r="AA487" s="49" t="n">
        <f aca="false">-0.000000000004960196*Y487^4+0.00000001553066*Y487^3-0.00001833542*Y487^2+0.009852548*Y487+3.379594</f>
        <v>5.44479673633192</v>
      </c>
      <c r="AB487" s="49" t="n">
        <f aca="false">(10^(LOG(F487/1000000)-AA487))*1000000</f>
        <v>0.00368431900826553</v>
      </c>
      <c r="AC487" s="50"/>
      <c r="AD487" s="50"/>
      <c r="AE487" s="50"/>
      <c r="AF487" s="50"/>
      <c r="AG487" s="31"/>
      <c r="AH487" s="39"/>
      <c r="AI487" s="39"/>
      <c r="AJ487" s="39"/>
    </row>
    <row r="488" customFormat="false" ht="14.5" hidden="false" customHeight="false" outlineLevel="0" collapsed="false">
      <c r="A488" s="32" t="s">
        <v>38</v>
      </c>
      <c r="B488" s="33" t="n">
        <v>37699</v>
      </c>
      <c r="C488" s="34" t="n">
        <v>146</v>
      </c>
      <c r="D488" s="35" t="n">
        <v>833800</v>
      </c>
      <c r="E488" s="35" t="n">
        <v>164200</v>
      </c>
      <c r="F488" s="35" t="n">
        <v>1005.75236866906</v>
      </c>
      <c r="G488" s="36" t="n">
        <v>0.468941099797209</v>
      </c>
      <c r="H488" s="35" t="n">
        <v>431.368811489573</v>
      </c>
      <c r="I488" s="37" t="n">
        <v>18.2277374992612</v>
      </c>
      <c r="J488" s="35" t="n">
        <v>351.335848717459</v>
      </c>
      <c r="K488" s="51" t="n">
        <v>1.41946511494123</v>
      </c>
      <c r="L488" s="36" t="n">
        <v>0.529854657092549</v>
      </c>
      <c r="M488" s="38" t="n">
        <f aca="false">E488/(D488+E488)</f>
        <v>0.164529058116232</v>
      </c>
      <c r="N488" s="31" t="n">
        <f aca="false">LOG(L488/E488)-LOG(J488/D488)</f>
        <v>-2.1158769716201</v>
      </c>
      <c r="O488" s="39" t="n">
        <f aca="false">LOG(I488/E488)-4*LOG(J488/D488)</f>
        <v>9.54671731401145</v>
      </c>
      <c r="P488" s="40" t="n">
        <f aca="false">1/((0.0008487619*M488^4-0.001191429*M488^3+0.0006858667*M488^2-0.0003799214*M488+0.001147017)+(-0.005137695*M488^4+0.005929029*M488^3-0.002740698*M488^2+0.0005322879*M488-0.00077217)*N488+(-0.009782143*M488^4+0.01168796*M488^3-0.005585195*M488^2+0.001486423*M488-0.0005542923)*N488^2+(-0.005205648*M488^4+0.006267498*M488^3-0.003011277*M488^2+0.0008427649*M488-0.0002680103)*N488^3+(-0.0008588714*M488^4+0.001036726*M488^3-0.000498879*M488^2+0.0001418067*M488-0.00004093)*N488^4)-273.15</f>
        <v>222.116939181803</v>
      </c>
      <c r="Q488" s="41" t="n">
        <f aca="false">10^(5.3323-1986.4/(P488+273.15))*(1+(M488/(1-M488)))</f>
        <v>25.0958695309753</v>
      </c>
      <c r="R488" s="42" t="n">
        <f aca="false">1/((-249.7937*M488^4+260.668*M488^3-98.31472*M488^2+16.41854*M488-1.147862)+(89.79142*M488^4-93.69606*M488^3+35.33578*M488^2-5.899114*M488+0.4110321)*O488+(-12.07122*M488^4+12.59559*M488^3-4.749825*M488^2+0.7927105*M488-0.0550276)*O488^2+(0.7193242*M488^4-0.7505385*M488^3+0.2830093*M488^2-0.04721837*M488+0.003268372)*O488^3+(-0.01603161*M488^4+0.01672658*M488^3-0.006306754*M488^2+0.001051957*M488-0.00007262834)*O488^4)-273.15</f>
        <v>349.928216571446</v>
      </c>
      <c r="S488" s="43" t="n">
        <f aca="false">1/((-338.1988*M488^4+324.4917*M488^3-102.6725*M488^2+10.85846*M488-0.03389924)+(164.3052*M488^4-157.9805*M488^3+50.16642*M488^2-5.346373*M488+0.02051445)*O488+(-29.85781*M488^4+28.76961*M488^3-9.16867*M488^2+0.9845943*M488-0.004369622)*O488^2+(2.405338*M488^4-2.322631*M488^3+0.7428868*M488^2-0.08038292*M488+0.0004033068)*O488^3+(-0.07247987*M488^4+0.07013834*M488^3-0.02251543*M488^2+0.002454832*M488-0.00001364184)*O488^4)-273.15</f>
        <v>348.084348185633</v>
      </c>
      <c r="T488" s="44" t="n">
        <f aca="false">IF(O488&gt;9.5,R488,S488)</f>
        <v>349.928216571446</v>
      </c>
      <c r="U488" s="45" t="n">
        <f aca="false">10^(5.3323-1986.4/(T488+273.15))*(1+(M488/(1-M488)))</f>
        <v>166.849875177767</v>
      </c>
      <c r="V488" s="45" t="n">
        <f aca="false">10^(-4237400000/((T488+273.15)^3)+14105000/((T488+273.15)^2)-16926/(T488+273.15)+10.215)*(1+(M488/(1-M488)))</f>
        <v>87.5672415013323</v>
      </c>
      <c r="W488" s="46" t="n">
        <f aca="false">IF(O488&gt;9.5,U488,V488)</f>
        <v>166.849875177767</v>
      </c>
      <c r="X488" s="47" t="n">
        <f aca="false">LOG(F488/(E488+I488))-4*LOG((J488+4*I488)/(D488-2*I488))</f>
        <v>10.9607670160629</v>
      </c>
      <c r="Y488" s="48" t="n">
        <f aca="false">1/((-0.0000622619*M488^4+0.00006685541*M488^3-0.00002653208*M488^2+0.000003056223*M488+0.000001021845)*X488^4+(0.00280445*M488^4-0.002992959*M488^3+0.001167822*M488^2-0.0001254123*M488-0.00004531143)*X488^3+(-0.0470429*M488^4+0.04991906*M488^3-0.01917336*M488^2+0.001920842*M488+0.0007510058)*X488^2+(0.3483213*M488^4-0.367639*M488^3+0.1391247*M488^2-0.01297486*M488-0.005414418)*X488+(-0.96068*M488^4+1.008786*M488^3-0.3764276*M488^2+0.03258146*M488+0.01498928))-273.15</f>
        <v>764.364822868864</v>
      </c>
      <c r="Z488" s="13" t="n">
        <f aca="false">10^(-1052100000/((Y488+273.15)^3)+2394800/((Y488+273.15)^2)-2750.8/(Y488+273.15)+4.527)*(1+(M488/(1-M488)))</f>
        <v>1723.57322000718</v>
      </c>
      <c r="AA488" s="49" t="n">
        <f aca="false">-0.000000000004960196*Y488^4+0.00000001553066*Y488^3-0.00001833542*Y488^2+0.009852548*Y488+3.379594</f>
        <v>5.44055319332233</v>
      </c>
      <c r="AB488" s="49" t="n">
        <f aca="false">(10^(LOG(F488/1000000)-AA488))*1000000</f>
        <v>0.00364701769720039</v>
      </c>
      <c r="AC488" s="50"/>
      <c r="AD488" s="50"/>
      <c r="AE488" s="50"/>
      <c r="AF488" s="50"/>
      <c r="AG488" s="31"/>
      <c r="AH488" s="39"/>
      <c r="AI488" s="39"/>
      <c r="AJ488" s="39"/>
    </row>
    <row r="489" customFormat="false" ht="14.5" hidden="false" customHeight="false" outlineLevel="0" collapsed="false">
      <c r="A489" s="32" t="s">
        <v>38</v>
      </c>
      <c r="B489" s="33" t="n">
        <v>37725</v>
      </c>
      <c r="C489" s="34" t="n">
        <v>147.7</v>
      </c>
      <c r="D489" s="35" t="n">
        <v>831300</v>
      </c>
      <c r="E489" s="35" t="n">
        <v>166700</v>
      </c>
      <c r="F489" s="35" t="n">
        <v>1043.2787787677</v>
      </c>
      <c r="G489" s="36" t="n">
        <v>0.404041202041361</v>
      </c>
      <c r="H489" s="35" t="n">
        <v>471.558452248114</v>
      </c>
      <c r="I489" s="37" t="n">
        <v>17.9015516898519</v>
      </c>
      <c r="J489" s="35" t="n">
        <v>362.574541726731</v>
      </c>
      <c r="K489" s="51" t="n">
        <v>1.54129255592961</v>
      </c>
      <c r="L489" s="36" t="n">
        <v>0.530545094395678</v>
      </c>
      <c r="M489" s="38" t="n">
        <f aca="false">E489/(D489+E489)</f>
        <v>0.167034068136273</v>
      </c>
      <c r="N489" s="31" t="n">
        <f aca="false">LOG(L489/E489)-LOG(J489/D489)</f>
        <v>-2.13685282279583</v>
      </c>
      <c r="O489" s="39" t="n">
        <f aca="false">LOG(I489/E489)-4*LOG(J489/D489)</f>
        <v>9.47239697214881</v>
      </c>
      <c r="P489" s="40" t="n">
        <f aca="false">1/((0.0008487619*M489^4-0.001191429*M489^3+0.0006858667*M489^2-0.0003799214*M489+0.001147017)+(-0.005137695*M489^4+0.005929029*M489^3-0.002740698*M489^2+0.0005322879*M489-0.00077217)*N489+(-0.009782143*M489^4+0.01168796*M489^3-0.005585195*M489^2+0.001486423*M489-0.0005542923)*N489^2+(-0.005205648*M489^4+0.006267498*M489^3-0.003011277*M489^2+0.0008427649*M489-0.0002680103)*N489^3+(-0.0008588714*M489^4+0.001036726*M489^3-0.000498879*M489^2+0.0001418067*M489-0.00004093)*N489^4)-273.15</f>
        <v>219.769391475919</v>
      </c>
      <c r="Q489" s="41" t="n">
        <f aca="false">10^(5.3323-1986.4/(P489+273.15))*(1+(M489/(1-M489)))</f>
        <v>24.0882321330419</v>
      </c>
      <c r="R489" s="42" t="n">
        <f aca="false">1/((-249.7937*M489^4+260.668*M489^3-98.31472*M489^2+16.41854*M489-1.147862)+(89.79142*M489^4-93.69606*M489^3+35.33578*M489^2-5.899114*M489+0.4110321)*O489+(-12.07122*M489^4+12.59559*M489^3-4.749825*M489^2+0.7927105*M489-0.0550276)*O489^2+(0.7193242*M489^4-0.7505385*M489^3+0.2830093*M489^2-0.04721837*M489+0.003268372)*O489^3+(-0.01603161*M489^4+0.01672658*M489^3-0.006306754*M489^2+0.001051957*M489-0.00007262834)*O489^4)-273.15</f>
        <v>362.619395761922</v>
      </c>
      <c r="S489" s="43" t="n">
        <f aca="false">1/((-338.1988*M489^4+324.4917*M489^3-102.6725*M489^2+10.85846*M489-0.03389924)+(164.3052*M489^4-157.9805*M489^3+50.16642*M489^2-5.346373*M489+0.02051445)*O489+(-29.85781*M489^4+28.76961*M489^3-9.16867*M489^2+0.9845943*M489-0.004369622)*O489^2+(2.405338*M489^4-2.322631*M489^3+0.7428868*M489^2-0.08038292*M489+0.0004033068)*O489^3+(-0.07247987*M489^4+0.07013834*M489^3-0.02251543*M489^2+0.002454832*M489-0.00001364184)*O489^4)-273.15</f>
        <v>365.007898357341</v>
      </c>
      <c r="T489" s="44" t="n">
        <f aca="false">IF(O489&gt;9.5,R489,S489)</f>
        <v>365.007898357341</v>
      </c>
      <c r="U489" s="45" t="n">
        <f aca="false">10^(5.3323-1986.4/(T489+273.15))*(1+(M489/(1-M489)))</f>
        <v>199.050604159196</v>
      </c>
      <c r="V489" s="45" t="n">
        <f aca="false">10^(-4237400000/((T489+273.15)^3)+14105000/((T489+273.15)^2)-16926/(T489+273.15)+10.215)*(1+(M489/(1-M489)))</f>
        <v>126.328507478709</v>
      </c>
      <c r="W489" s="46" t="n">
        <f aca="false">IF(O489&gt;9.5,U489,V489)</f>
        <v>126.328507478709</v>
      </c>
      <c r="X489" s="47" t="n">
        <f aca="false">LOG(F489/(E489+I489))-4*LOG((J489+4*I489)/(D489-2*I489))</f>
        <v>10.9246921885157</v>
      </c>
      <c r="Y489" s="48" t="n">
        <f aca="false">1/((-0.0000622619*M489^4+0.00006685541*M489^3-0.00002653208*M489^2+0.000003056223*M489+0.000001021845)*X489^4+(0.00280445*M489^4-0.002992959*M489^3+0.001167822*M489^2-0.0001254123*M489-0.00004531143)*X489^3+(-0.0470429*M489^4+0.04991906*M489^3-0.01917336*M489^2+0.001920842*M489+0.0007510058)*X489^2+(0.3483213*M489^4-0.367639*M489^3+0.1391247*M489^2-0.01297486*M489-0.005414418)*X489+(-0.96068*M489^4+1.008786*M489^3-0.3764276*M489^2+0.03258146*M489+0.01498928))-273.15</f>
        <v>768.247446456524</v>
      </c>
      <c r="Z489" s="13" t="n">
        <f aca="false">10^(-1052100000/((Y489+273.15)^3)+2394800/((Y489+273.15)^2)-2750.8/(Y489+273.15)+4.527)*(1+(M489/(1-M489)))</f>
        <v>1744.04699550772</v>
      </c>
      <c r="AA489" s="49" t="n">
        <f aca="false">-0.000000000004960196*Y489^4+0.00000001553066*Y489^3-0.00001833542*Y489^2+0.009852548*Y489+3.379594</f>
        <v>5.44126449689225</v>
      </c>
      <c r="AB489" s="49" t="n">
        <f aca="false">(10^(LOG(F489/1000000)-AA489))*1000000</f>
        <v>0.00377690339482122</v>
      </c>
      <c r="AC489" s="50"/>
      <c r="AD489" s="50"/>
      <c r="AE489" s="50"/>
      <c r="AF489" s="50"/>
      <c r="AG489" s="31"/>
      <c r="AH489" s="39"/>
      <c r="AI489" s="39"/>
      <c r="AJ489" s="39"/>
    </row>
    <row r="490" customFormat="false" ht="14.5" hidden="false" customHeight="false" outlineLevel="0" collapsed="false">
      <c r="A490" s="32" t="s">
        <v>38</v>
      </c>
      <c r="B490" s="33" t="n">
        <v>37783</v>
      </c>
      <c r="C490" s="34" t="n">
        <v>147.5</v>
      </c>
      <c r="D490" s="35" t="n">
        <v>832200</v>
      </c>
      <c r="E490" s="35" t="n">
        <v>165800</v>
      </c>
      <c r="F490" s="35" t="n">
        <v>1036.0770950682</v>
      </c>
      <c r="G490" s="36" t="n">
        <v>0.57032629068994</v>
      </c>
      <c r="H490" s="35" t="n">
        <v>470.543873085101</v>
      </c>
      <c r="I490" s="37" t="n">
        <v>15.8113937842886</v>
      </c>
      <c r="J490" s="35" t="n">
        <v>378.133559504774</v>
      </c>
      <c r="K490" s="51" t="n">
        <v>1.60863930147019</v>
      </c>
      <c r="L490" s="36" t="n">
        <v>0.619096188412055</v>
      </c>
      <c r="M490" s="38" t="n">
        <f aca="false">E490/(D490+E490)</f>
        <v>0.166132264529058</v>
      </c>
      <c r="N490" s="31" t="n">
        <f aca="false">LOG(L490/E490)-LOG(J490/D490)</f>
        <v>-2.08524390743808</v>
      </c>
      <c r="O490" s="39" t="n">
        <f aca="false">LOG(I490/E490)-4*LOG(J490/D490)</f>
        <v>9.34971558303577</v>
      </c>
      <c r="P490" s="40" t="n">
        <f aca="false">1/((0.0008487619*M490^4-0.001191429*M490^3+0.0006858667*M490^2-0.0003799214*M490+0.001147017)+(-0.005137695*M490^4+0.005929029*M490^3-0.002740698*M490^2+0.0005322879*M490-0.00077217)*N490+(-0.009782143*M490^4+0.01168796*M490^3-0.005585195*M490^2+0.001486423*M490-0.0005542923)*N490^2+(-0.005205648*M490^4+0.006267498*M490^3-0.003011277*M490^2+0.0008427649*M490-0.0002680103)*N490^3+(-0.0008588714*M490^4+0.001036726*M490^3-0.000498879*M490^2+0.0001418067*M490-0.00004093)*N490^4)-273.15</f>
        <v>225.557091737657</v>
      </c>
      <c r="Q490" s="41" t="n">
        <f aca="false">10^(5.3323-1986.4/(P490+273.15))*(1+(M490/(1-M490)))</f>
        <v>26.7980544466074</v>
      </c>
      <c r="R490" s="42" t="n">
        <f aca="false">1/((-249.7937*M490^4+260.668*M490^3-98.31472*M490^2+16.41854*M490-1.147862)+(89.79142*M490^4-93.69606*M490^3+35.33578*M490^2-5.899114*M490+0.4110321)*O490+(-12.07122*M490^4+12.59559*M490^3-4.749825*M490^2+0.7927105*M490-0.0550276)*O490^2+(0.7193242*M490^4-0.7505385*M490^3+0.2830093*M490^2-0.04721837*M490+0.003268372)*O490^3+(-0.01603161*M490^4+0.01672658*M490^3-0.006306754*M490^2+0.001051957*M490-0.00007262834)*O490^4)-273.15</f>
        <v>387.104027222762</v>
      </c>
      <c r="S490" s="43" t="n">
        <f aca="false">1/((-338.1988*M490^4+324.4917*M490^3-102.6725*M490^2+10.85846*M490-0.03389924)+(164.3052*M490^4-157.9805*M490^3+50.16642*M490^2-5.346373*M490+0.02051445)*O490+(-29.85781*M490^4+28.76961*M490^3-9.16867*M490^2+0.9845943*M490-0.004369622)*O490^2+(2.405338*M490^4-2.322631*M490^3+0.7428868*M490^2-0.08038292*M490+0.0004033068)*O490^3+(-0.07247987*M490^4+0.07013834*M490^3-0.02251543*M490^2+0.002454832*M490-0.00001364184)*O490^4)-273.15</f>
        <v>391.02344858088</v>
      </c>
      <c r="T490" s="44" t="n">
        <f aca="false">IF(O490&gt;9.5,R490,S490)</f>
        <v>391.02344858088</v>
      </c>
      <c r="U490" s="45" t="n">
        <f aca="false">10^(5.3323-1986.4/(T490+273.15))*(1+(M490/(1-M490)))</f>
        <v>263.279964592973</v>
      </c>
      <c r="V490" s="45" t="n">
        <f aca="false">10^(-4237400000/((T490+273.15)^3)+14105000/((T490+273.15)^2)-16926/(T490+273.15)+10.215)*(1+(M490/(1-M490)))</f>
        <v>209.737176261869</v>
      </c>
      <c r="W490" s="46" t="n">
        <f aca="false">IF(O490&gt;9.5,U490,V490)</f>
        <v>209.737176261869</v>
      </c>
      <c r="X490" s="47" t="n">
        <f aca="false">LOG(F490/(E490+I490))-4*LOG((J490+4*I490)/(D490-2*I490))</f>
        <v>10.8973637703365</v>
      </c>
      <c r="Y490" s="48" t="n">
        <f aca="false">1/((-0.0000622619*M490^4+0.00006685541*M490^3-0.00002653208*M490^2+0.000003056223*M490+0.000001021845)*X490^4+(0.00280445*M490^4-0.002992959*M490^3+0.001167822*M490^2-0.0001254123*M490-0.00004531143)*X490^3+(-0.0470429*M490^4+0.04991906*M490^3-0.01917336*M490^2+0.001920842*M490+0.0007510058)*X490^2+(0.3483213*M490^4-0.367639*M490^3+0.1391247*M490^2-0.01297486*M490-0.005414418)*X490+(-0.96068*M490^4+1.008786*M490^3-0.3764276*M490^2+0.03258146*M490+0.01498928))-273.15</f>
        <v>771.429166253232</v>
      </c>
      <c r="Z490" s="13" t="n">
        <f aca="false">10^(-1052100000/((Y490+273.15)^3)+2394800/((Y490+273.15)^2)-2750.8/(Y490+273.15)+4.527)*(1+(M490/(1-M490)))</f>
        <v>1754.64342151939</v>
      </c>
      <c r="AA490" s="49" t="n">
        <f aca="false">-0.000000000004960196*Y490^4+0.00000001553066*Y490^3-0.00001833542*Y490^2+0.009852548*Y490+3.379594</f>
        <v>5.44184499569939</v>
      </c>
      <c r="AB490" s="49" t="n">
        <f aca="false">(10^(LOG(F490/1000000)-AA490))*1000000</f>
        <v>0.00374582149093946</v>
      </c>
      <c r="AC490" s="50"/>
      <c r="AD490" s="50"/>
      <c r="AE490" s="50"/>
      <c r="AF490" s="50"/>
      <c r="AG490" s="31"/>
      <c r="AH490" s="39"/>
      <c r="AI490" s="39"/>
      <c r="AJ490" s="39"/>
    </row>
    <row r="491" customFormat="false" ht="14.5" hidden="false" customHeight="false" outlineLevel="0" collapsed="false">
      <c r="A491" s="32" t="s">
        <v>38</v>
      </c>
      <c r="B491" s="33" t="n">
        <v>37796</v>
      </c>
      <c r="C491" s="34" t="n">
        <v>147</v>
      </c>
      <c r="D491" s="35" t="n">
        <v>815900</v>
      </c>
      <c r="E491" s="35" t="n">
        <v>182200</v>
      </c>
      <c r="F491" s="35" t="n">
        <v>970.929758073821</v>
      </c>
      <c r="G491" s="36" t="n">
        <v>0.740815820496186</v>
      </c>
      <c r="H491" s="35" t="n">
        <v>468.148532200516</v>
      </c>
      <c r="I491" s="37" t="n">
        <v>15.1810556672269</v>
      </c>
      <c r="J491" s="35" t="n">
        <v>382.778605511127</v>
      </c>
      <c r="K491" s="51" t="n">
        <v>1.38196500566459</v>
      </c>
      <c r="L491" s="36" t="n">
        <v>0.601966021259559</v>
      </c>
      <c r="M491" s="38" t="n">
        <f aca="false">E491/(D491+E491)</f>
        <v>0.182546838994089</v>
      </c>
      <c r="N491" s="31" t="n">
        <f aca="false">LOG(L491/E491)-LOG(J491/D491)</f>
        <v>-2.1522871178026</v>
      </c>
      <c r="O491" s="39" t="n">
        <f aca="false">LOG(I491/E491)-4*LOG(J491/D491)</f>
        <v>9.23551070890624</v>
      </c>
      <c r="P491" s="40" t="n">
        <f aca="false">1/((0.0008487619*M491^4-0.001191429*M491^3+0.0006858667*M491^2-0.0003799214*M491+0.001147017)+(-0.005137695*M491^4+0.005929029*M491^3-0.002740698*M491^2+0.0005322879*M491-0.00077217)*N491+(-0.009782143*M491^4+0.01168796*M491^3-0.005585195*M491^2+0.001486423*M491-0.0005542923)*N491^2+(-0.005205648*M491^4+0.006267498*M491^3-0.003011277*M491^2+0.0008427649*M491-0.0002680103)*N491^3+(-0.0008588714*M491^4+0.001036726*M491^3-0.000498879*M491^2+0.0001418067*M491-0.00004093)*N491^4)-273.15</f>
        <v>218.026796430172</v>
      </c>
      <c r="Q491" s="41" t="n">
        <f aca="false">10^(5.3323-1986.4/(P491+273.15))*(1+(M491/(1-M491)))</f>
        <v>23.7504662984803</v>
      </c>
      <c r="R491" s="42" t="n">
        <f aca="false">1/((-249.7937*M491^4+260.668*M491^3-98.31472*M491^2+16.41854*M491-1.147862)+(89.79142*M491^4-93.69606*M491^3+35.33578*M491^2-5.899114*M491+0.4110321)*O491+(-12.07122*M491^4+12.59559*M491^3-4.749825*M491^2+0.7927105*M491-0.0550276)*O491^2+(0.7193242*M491^4-0.7505385*M491^3+0.2830093*M491^2-0.04721837*M491+0.003268372)*O491^3+(-0.01603161*M491^4+0.01672658*M491^3-0.006306754*M491^2+0.001051957*M491-0.00007262834)*O491^4)-273.15</f>
        <v>410.8081069068</v>
      </c>
      <c r="S491" s="43" t="n">
        <f aca="false">1/((-338.1988*M491^4+324.4917*M491^3-102.6725*M491^2+10.85846*M491-0.03389924)+(164.3052*M491^4-157.9805*M491^3+50.16642*M491^2-5.346373*M491+0.02051445)*O491+(-29.85781*M491^4+28.76961*M491^3-9.16867*M491^2+0.9845943*M491-0.004369622)*O491^2+(2.405338*M491^4-2.322631*M491^3+0.7428868*M491^2-0.08038292*M491+0.0004033068)*O491^3+(-0.07247987*M491^4+0.07013834*M491^3-0.02251543*M491^2+0.002454832*M491-0.00001364184)*O491^4)-273.15</f>
        <v>407.812835918632</v>
      </c>
      <c r="T491" s="44" t="n">
        <f aca="false">IF(O491&gt;9.5,R491,S491)</f>
        <v>407.812835918632</v>
      </c>
      <c r="U491" s="45" t="n">
        <f aca="false">10^(5.3323-1986.4/(T491+273.15))*(1+(M491/(1-M491)))</f>
        <v>318.26655268572</v>
      </c>
      <c r="V491" s="45" t="n">
        <f aca="false">10^(-4237400000/((T491+273.15)^3)+14105000/((T491+273.15)^2)-16926/(T491+273.15)+10.215)*(1+(M491/(1-M491)))</f>
        <v>278.591212550324</v>
      </c>
      <c r="W491" s="46" t="n">
        <f aca="false">IF(O491&gt;9.5,U491,V491)</f>
        <v>278.591212550324</v>
      </c>
      <c r="X491" s="47" t="n">
        <f aca="false">LOG(F491/(E491+I491))-4*LOG((J491+4*I491)/(D491-2*I491))</f>
        <v>10.7855007662143</v>
      </c>
      <c r="Y491" s="48" t="n">
        <f aca="false">1/((-0.0000622619*M491^4+0.00006685541*M491^3-0.00002653208*M491^2+0.000003056223*M491+0.000001021845)*X491^4+(0.00280445*M491^4-0.002992959*M491^3+0.001167822*M491^2-0.0001254123*M491-0.00004531143)*X491^3+(-0.0470429*M491^4+0.04991906*M491^3-0.01917336*M491^2+0.001920842*M491+0.0007510058)*X491^2+(0.3483213*M491^4-0.367639*M491^3+0.1391247*M491^2-0.01297486*M491-0.005414418)*X491+(-0.96068*M491^4+1.008786*M491^3-0.3764276*M491^2+0.03258146*M491+0.01498928))-273.15</f>
        <v>783.143565215512</v>
      </c>
      <c r="Z491" s="13" t="n">
        <f aca="false">10^(-1052100000/((Y491+273.15)^3)+2394800/((Y491+273.15)^2)-2750.8/(Y491+273.15)+4.527)*(1+(M491/(1-M491)))</f>
        <v>1836.4919666778</v>
      </c>
      <c r="AA491" s="49" t="n">
        <f aca="false">-0.000000000004960196*Y491^4+0.00000001553066*Y491^3-0.00001833542*Y491^2+0.009852548*Y491+3.379594</f>
        <v>5.44396436244797</v>
      </c>
      <c r="AB491" s="49" t="n">
        <f aca="false">(10^(LOG(F491/1000000)-AA491))*1000000</f>
        <v>0.00349319998447639</v>
      </c>
      <c r="AC491" s="50"/>
      <c r="AD491" s="50"/>
      <c r="AE491" s="50"/>
      <c r="AF491" s="50"/>
      <c r="AG491" s="31"/>
      <c r="AH491" s="39"/>
      <c r="AI491" s="39"/>
      <c r="AJ491" s="39"/>
    </row>
    <row r="492" customFormat="false" ht="14.5" hidden="false" customHeight="false" outlineLevel="0" collapsed="false">
      <c r="A492" s="32" t="s">
        <v>38</v>
      </c>
      <c r="B492" s="33" t="n">
        <v>37839</v>
      </c>
      <c r="C492" s="34" t="n">
        <v>147.7</v>
      </c>
      <c r="D492" s="35" t="n">
        <v>819800</v>
      </c>
      <c r="E492" s="35" t="n">
        <v>178100</v>
      </c>
      <c r="F492" s="35" t="n">
        <v>1125.43998255349</v>
      </c>
      <c r="G492" s="36" t="n">
        <v>0.653190671587062</v>
      </c>
      <c r="H492" s="35" t="n">
        <v>480.987496536561</v>
      </c>
      <c r="I492" s="37" t="n">
        <v>15.5320472843558</v>
      </c>
      <c r="J492" s="35" t="n">
        <v>403.439954457206</v>
      </c>
      <c r="K492" s="51" t="n">
        <v>1.63654467314759</v>
      </c>
      <c r="L492" s="36" t="n">
        <v>0.748277839425642</v>
      </c>
      <c r="M492" s="38" t="n">
        <f aca="false">E492/(D492+E492)</f>
        <v>0.178474797073855</v>
      </c>
      <c r="N492" s="31" t="n">
        <f aca="false">LOG(L492/E492)-LOG(J492/D492)</f>
        <v>-2.06867202801488</v>
      </c>
      <c r="O492" s="39" t="n">
        <f aca="false">LOG(I492/E492)-4*LOG(J492/D492)</f>
        <v>9.17228081596049</v>
      </c>
      <c r="P492" s="40" t="n">
        <f aca="false">1/((0.0008487619*M492^4-0.001191429*M492^3+0.0006858667*M492^2-0.0003799214*M492+0.001147017)+(-0.005137695*M492^4+0.005929029*M492^3-0.002740698*M492^2+0.0005322879*M492-0.00077217)*N492+(-0.009782143*M492^4+0.01168796*M492^3-0.005585195*M492^2+0.001486423*M492-0.0005542923)*N492^2+(-0.005205648*M492^4+0.006267498*M492^3-0.003011277*M492^2+0.0008427649*M492-0.0002680103)*N492^3+(-0.0008588714*M492^4+0.001036726*M492^3-0.000498879*M492^2+0.0001418067*M492-0.00004093)*N492^4)-273.15</f>
        <v>227.39186708352</v>
      </c>
      <c r="Q492" s="41" t="n">
        <f aca="false">10^(5.3323-1986.4/(P492+273.15))*(1+(M492/(1-M492)))</f>
        <v>28.1306590377468</v>
      </c>
      <c r="R492" s="42" t="n">
        <f aca="false">1/((-249.7937*M492^4+260.668*M492^3-98.31472*M492^2+16.41854*M492-1.147862)+(89.79142*M492^4-93.69606*M492^3+35.33578*M492^2-5.899114*M492+0.4110321)*O492+(-12.07122*M492^4+12.59559*M492^3-4.749825*M492^2+0.7927105*M492-0.0550276)*O492^2+(0.7193242*M492^4-0.7505385*M492^3+0.2830093*M492^2-0.04721837*M492+0.003268372)*O492^3+(-0.01603161*M492^4+0.01672658*M492^3-0.006306754*M492^2+0.001051957*M492-0.00007262834)*O492^4)-273.15</f>
        <v>428.053971331784</v>
      </c>
      <c r="S492" s="43" t="n">
        <f aca="false">1/((-338.1988*M492^4+324.4917*M492^3-102.6725*M492^2+10.85846*M492-0.03389924)+(164.3052*M492^4-157.9805*M492^3+50.16642*M492^2-5.346373*M492+0.02051445)*O492+(-29.85781*M492^4+28.76961*M492^3-9.16867*M492^2+0.9845943*M492-0.004369622)*O492^2+(2.405338*M492^4-2.322631*M492^3+0.7428868*M492^2-0.08038292*M492+0.0004033068)*O492^3+(-0.07247987*M492^4+0.07013834*M492^3-0.02251543*M492^2+0.002454832*M492-0.00001364184)*O492^4)-273.15</f>
        <v>419.253008481716</v>
      </c>
      <c r="T492" s="44" t="n">
        <f aca="false">IF(O492&gt;9.5,R492,S492)</f>
        <v>419.253008481716</v>
      </c>
      <c r="U492" s="45" t="n">
        <f aca="false">10^(5.3323-1986.4/(T492+273.15))*(1+(M492/(1-M492)))</f>
        <v>353.85850984256</v>
      </c>
      <c r="V492" s="45" t="n">
        <f aca="false">10^(-4237400000/((T492+273.15)^3)+14105000/((T492+273.15)^2)-16926/(T492+273.15)+10.215)*(1+(M492/(1-M492)))</f>
        <v>324.245385885786</v>
      </c>
      <c r="W492" s="46" t="n">
        <f aca="false">IF(O492&gt;9.5,U492,V492)</f>
        <v>324.245385885786</v>
      </c>
      <c r="X492" s="47" t="n">
        <f aca="false">LOG(F492/(E492+I492))-4*LOG((J492+4*I492)/(D492-2*I492))</f>
        <v>10.7834533518488</v>
      </c>
      <c r="Y492" s="48" t="n">
        <f aca="false">1/((-0.0000622619*M492^4+0.00006685541*M492^3-0.00002653208*M492^2+0.000003056223*M492+0.000001021845)*X492^4+(0.00280445*M492^4-0.002992959*M492^3+0.001167822*M492^2-0.0001254123*M492-0.00004531143)*X492^3+(-0.0470429*M492^4+0.04991906*M492^3-0.01917336*M492^2+0.001920842*M492+0.0007510058)*X492^2+(0.3483213*M492^4-0.367639*M492^3+0.1391247*M492^2-0.01297486*M492-0.005414418)*X492+(-0.96068*M492^4+1.008786*M492^3-0.3764276*M492^2+0.03258146*M492+0.01498928))-273.15</f>
        <v>783.686361350562</v>
      </c>
      <c r="Z492" s="13" t="n">
        <f aca="false">10^(-1052100000/((Y492+273.15)^3)+2394800/((Y492+273.15)^2)-2750.8/(Y492+273.15)+4.527)*(1+(M492/(1-M492)))</f>
        <v>1829.52832452486</v>
      </c>
      <c r="AA492" s="49" t="n">
        <f aca="false">-0.000000000004960196*Y492^4+0.00000001553066*Y492^3-0.00001833542*Y492^2+0.009852548*Y492+3.379594</f>
        <v>5.44406189492165</v>
      </c>
      <c r="AB492" s="49" t="n">
        <f aca="false">(10^(LOG(F492/1000000)-AA492))*1000000</f>
        <v>0.0040481858730333</v>
      </c>
      <c r="AC492" s="50"/>
      <c r="AD492" s="50"/>
      <c r="AE492" s="50"/>
      <c r="AF492" s="50"/>
      <c r="AG492" s="31"/>
      <c r="AH492" s="39"/>
      <c r="AI492" s="39"/>
      <c r="AJ492" s="39"/>
    </row>
    <row r="493" customFormat="false" ht="14.5" hidden="false" customHeight="false" outlineLevel="0" collapsed="false">
      <c r="A493" s="32" t="s">
        <v>38</v>
      </c>
      <c r="B493" s="33" t="n">
        <v>37890</v>
      </c>
      <c r="C493" s="34" t="n">
        <v>142.7</v>
      </c>
      <c r="D493" s="35" t="n">
        <v>825100</v>
      </c>
      <c r="E493" s="35" t="n">
        <v>172900</v>
      </c>
      <c r="F493" s="35" t="n">
        <v>1074.88499487878</v>
      </c>
      <c r="G493" s="36" t="n">
        <v>0.469545429257971</v>
      </c>
      <c r="H493" s="35" t="n">
        <v>450.288118197998</v>
      </c>
      <c r="I493" s="37" t="n">
        <v>13.1617430565756</v>
      </c>
      <c r="J493" s="35" t="n">
        <v>391.178679016769</v>
      </c>
      <c r="K493" s="51" t="n">
        <v>1.5964109316148</v>
      </c>
      <c r="L493" s="36" t="n">
        <v>0.63247608179119</v>
      </c>
      <c r="M493" s="38" t="n">
        <f aca="false">E493/(D493+E493)</f>
        <v>0.173246492985972</v>
      </c>
      <c r="N493" s="31" t="n">
        <f aca="false">LOG(L493/E493)-LOG(J493/D493)</f>
        <v>-2.11261947539301</v>
      </c>
      <c r="O493" s="39" t="n">
        <f aca="false">LOG(I493/E493)-4*LOG(J493/D493)</f>
        <v>9.17804406034552</v>
      </c>
      <c r="P493" s="40" t="n">
        <f aca="false">1/((0.0008487619*M493^4-0.001191429*M493^3+0.0006858667*M493^2-0.0003799214*M493+0.001147017)+(-0.005137695*M493^4+0.005929029*M493^3-0.002740698*M493^2+0.0005322879*M493-0.00077217)*N493+(-0.009782143*M493^4+0.01168796*M493^3-0.005585195*M493^2+0.001486423*M493-0.0005542923)*N493^2+(-0.005205648*M493^4+0.006267498*M493^3-0.003011277*M493^2+0.0008427649*M493-0.0002680103)*N493^3+(-0.0008588714*M493^4+0.001036726*M493^3-0.000498879*M493^2+0.0001418067*M493-0.00004093)*N493^4)-273.15</f>
        <v>222.460408123015</v>
      </c>
      <c r="Q493" s="41" t="n">
        <f aca="false">10^(5.3323-1986.4/(P493+273.15))*(1+(M493/(1-M493)))</f>
        <v>25.5233162155847</v>
      </c>
      <c r="R493" s="42" t="n">
        <f aca="false">1/((-249.7937*M493^4+260.668*M493^3-98.31472*M493^2+16.41854*M493-1.147862)+(89.79142*M493^4-93.69606*M493^3+35.33578*M493^2-5.899114*M493+0.4110321)*O493+(-12.07122*M493^4+12.59559*M493^3-4.749825*M493^2+0.7927105*M493-0.0550276)*O493^2+(0.7193242*M493^4-0.7505385*M493^3+0.2830093*M493^2-0.04721837*M493+0.003268372)*O493^3+(-0.01603161*M493^4+0.01672658*M493^3-0.006306754*M493^2+0.001051957*M493-0.00007262834)*O493^4)-273.15</f>
        <v>427.677544667356</v>
      </c>
      <c r="S493" s="43" t="n">
        <f aca="false">1/((-338.1988*M493^4+324.4917*M493^3-102.6725*M493^2+10.85846*M493-0.03389924)+(164.3052*M493^4-157.9805*M493^3+50.16642*M493^2-5.346373*M493+0.02051445)*O493+(-29.85781*M493^4+28.76961*M493^3-9.16867*M493^2+0.9845943*M493-0.004369622)*O493^2+(2.405338*M493^4-2.322631*M493^3+0.7428868*M493^2-0.08038292*M493+0.0004033068)*O493^3+(-0.07247987*M493^4+0.07013834*M493^3-0.02251543*M493^2+0.002454832*M493-0.00001364184)*O493^4)-273.15</f>
        <v>419.789340445394</v>
      </c>
      <c r="T493" s="44" t="n">
        <f aca="false">IF(O493&gt;9.5,R493,S493)</f>
        <v>419.789340445394</v>
      </c>
      <c r="U493" s="45" t="n">
        <f aca="false">10^(5.3323-1986.4/(T493+273.15))*(1+(M493/(1-M493)))</f>
        <v>353.42312816913</v>
      </c>
      <c r="V493" s="45" t="n">
        <f aca="false">10^(-4237400000/((T493+273.15)^3)+14105000/((T493+273.15)^2)-16926/(T493+273.15)+10.215)*(1+(M493/(1-M493)))</f>
        <v>324.437439060982</v>
      </c>
      <c r="W493" s="46" t="n">
        <f aca="false">IF(O493&gt;9.5,U493,V493)</f>
        <v>324.437439060982</v>
      </c>
      <c r="X493" s="47" t="n">
        <f aca="false">LOG(F493/(E493+I493))-4*LOG((J493+4*I493)/(D493-2*I493))</f>
        <v>10.8706552779821</v>
      </c>
      <c r="Y493" s="48" t="n">
        <f aca="false">1/((-0.0000622619*M493^4+0.00006685541*M493^3-0.00002653208*M493^2+0.000003056223*M493+0.000001021845)*X493^4+(0.00280445*M493^4-0.002992959*M493^3+0.001167822*M493^2-0.0001254123*M493-0.00004531143)*X493^3+(-0.0470429*M493^4+0.04991906*M493^3-0.01917336*M493^2+0.001920842*M493+0.0007510058)*X493^2+(0.3483213*M493^4-0.367639*M493^3+0.1391247*M493^2-0.01297486*M493-0.005414418)*X493+(-0.96068*M493^4+1.008786*M493^3-0.3764276*M493^2+0.03258146*M493+0.01498928))-273.15</f>
        <v>773.945224357848</v>
      </c>
      <c r="Z493" s="13" t="n">
        <f aca="false">10^(-1052100000/((Y493+273.15)^3)+2394800/((Y493+273.15)^2)-2750.8/(Y493+273.15)+4.527)*(1+(M493/(1-M493)))</f>
        <v>1779.67638777461</v>
      </c>
      <c r="AA493" s="49" t="n">
        <f aca="false">-0.000000000004960196*Y493^4+0.00000001553066*Y493^3-0.00001833542*Y493^2+0.009852548*Y493+3.379594</f>
        <v>5.44230255250212</v>
      </c>
      <c r="AB493" s="49" t="n">
        <f aca="false">(10^(LOG(F493/1000000)-AA493))*1000000</f>
        <v>0.00388203501040659</v>
      </c>
      <c r="AC493" s="50"/>
      <c r="AD493" s="50"/>
      <c r="AE493" s="50"/>
      <c r="AF493" s="50"/>
      <c r="AG493" s="31"/>
      <c r="AH493" s="39"/>
      <c r="AI493" s="39"/>
      <c r="AJ493" s="39"/>
    </row>
    <row r="494" customFormat="false" ht="14.5" hidden="false" customHeight="false" outlineLevel="0" collapsed="false">
      <c r="A494" s="32" t="s">
        <v>38</v>
      </c>
      <c r="B494" s="33" t="n">
        <v>37904</v>
      </c>
      <c r="C494" s="34" t="n">
        <v>147.5</v>
      </c>
      <c r="D494" s="35" t="n">
        <v>833400</v>
      </c>
      <c r="E494" s="35" t="n">
        <v>164500</v>
      </c>
      <c r="F494" s="35" t="n">
        <v>1060.4438185936</v>
      </c>
      <c r="G494" s="36" t="n">
        <v>0.494869127195844</v>
      </c>
      <c r="H494" s="35" t="n">
        <v>470.665410847216</v>
      </c>
      <c r="I494" s="37" t="n">
        <v>13.3998411653332</v>
      </c>
      <c r="J494" s="35" t="n">
        <v>399.71903315357</v>
      </c>
      <c r="K494" s="51" t="n">
        <v>1.61995274078021</v>
      </c>
      <c r="L494" s="36" t="n">
        <v>0.529800041414838</v>
      </c>
      <c r="M494" s="38" t="n">
        <f aca="false">E494/(D494+E494)</f>
        <v>0.16484617697164</v>
      </c>
      <c r="N494" s="31" t="n">
        <f aca="false">LOG(L494/E494)-LOG(J494/D494)</f>
        <v>-2.17295524651644</v>
      </c>
      <c r="O494" s="39" t="n">
        <f aca="false">LOG(I494/E494)-4*LOG(J494/D494)</f>
        <v>9.18732841964798</v>
      </c>
      <c r="P494" s="40" t="n">
        <f aca="false">1/((0.0008487619*M494^4-0.001191429*M494^3+0.0006858667*M494^2-0.0003799214*M494+0.001147017)+(-0.005137695*M494^4+0.005929029*M494^3-0.002740698*M494^2+0.0005322879*M494-0.00077217)*N494+(-0.009782143*M494^4+0.01168796*M494^3-0.005585195*M494^2+0.001486423*M494-0.0005542923)*N494^2+(-0.005205648*M494^4+0.006267498*M494^3-0.003011277*M494^2+0.0008427649*M494-0.0002680103)*N494^3+(-0.0008588714*M494^4+0.001036726*M494^3-0.000498879*M494^2+0.0001418067*M494-0.00004093)*N494^4)-273.15</f>
        <v>215.77529406396</v>
      </c>
      <c r="Q494" s="41" t="n">
        <f aca="false">10^(5.3323-1986.4/(P494+273.15))*(1+(M494/(1-M494)))</f>
        <v>22.2712787420755</v>
      </c>
      <c r="R494" s="42" t="n">
        <f aca="false">1/((-249.7937*M494^4+260.668*M494^3-98.31472*M494^2+16.41854*M494-1.147862)+(89.79142*M494^4-93.69606*M494^3+35.33578*M494^2-5.899114*M494+0.4110321)*O494+(-12.07122*M494^4+12.59559*M494^3-4.749825*M494^2+0.7927105*M494-0.0550276)*O494^2+(0.7193242*M494^4-0.7505385*M494^3+0.2830093*M494^2-0.04721837*M494+0.003268372)*O494^3+(-0.01603161*M494^4+0.01672658*M494^3-0.006306754*M494^2+0.001051957*M494-0.00007262834)*O494^4)-273.15</f>
        <v>427.287832079112</v>
      </c>
      <c r="S494" s="43" t="n">
        <f aca="false">1/((-338.1988*M494^4+324.4917*M494^3-102.6725*M494^2+10.85846*M494-0.03389924)+(164.3052*M494^4-157.9805*M494^3+50.16642*M494^2-5.346373*M494+0.02051445)*O494+(-29.85781*M494^4+28.76961*M494^3-9.16867*M494^2+0.9845943*M494-0.004369622)*O494^2+(2.405338*M494^4-2.322631*M494^3+0.7428868*M494^2-0.08038292*M494+0.0004033068)*O494^3+(-0.07247987*M494^4+0.07013834*M494^3-0.02251543*M494^2+0.002454832*M494-0.00001364184)*O494^4)-273.15</f>
        <v>420.712605344285</v>
      </c>
      <c r="T494" s="44" t="n">
        <f aca="false">IF(O494&gt;9.5,R494,S494)</f>
        <v>420.712605344285</v>
      </c>
      <c r="U494" s="45" t="n">
        <f aca="false">10^(5.3323-1986.4/(T494+273.15))*(1+(M494/(1-M494)))</f>
        <v>352.954661591065</v>
      </c>
      <c r="V494" s="45" t="n">
        <f aca="false">10^(-4237400000/((T494+273.15)^3)+14105000/((T494+273.15)^2)-16926/(T494+273.15)+10.215)*(1+(M494/(1-M494)))</f>
        <v>325.00529655434</v>
      </c>
      <c r="W494" s="46" t="n">
        <f aca="false">IF(O494&gt;9.5,U494,V494)</f>
        <v>325.00529655434</v>
      </c>
      <c r="X494" s="47" t="n">
        <f aca="false">LOG(F494/(E494+I494))-4*LOG((J494+4*I494)/(D494-2*I494))</f>
        <v>10.8670311277808</v>
      </c>
      <c r="Y494" s="48" t="n">
        <f aca="false">1/((-0.0000622619*M494^4+0.00006685541*M494^3-0.00002653208*M494^2+0.000003056223*M494+0.000001021845)*X494^4+(0.00280445*M494^4-0.002992959*M494^3+0.001167822*M494^2-0.0001254123*M494-0.00004531143)*X494^3+(-0.0470429*M494^4+0.04991906*M494^3-0.01917336*M494^2+0.001920842*M494+0.0007510058)*X494^2+(0.3483213*M494^4-0.367639*M494^3+0.1391247*M494^2-0.01297486*M494-0.005414418)*X494+(-0.96068*M494^4+1.008786*M494^3-0.3764276*M494^2+0.03258146*M494+0.01498928))-273.15</f>
        <v>775.005817467984</v>
      </c>
      <c r="Z494" s="13" t="n">
        <f aca="false">10^(-1052100000/((Y494+273.15)^3)+2394800/((Y494+273.15)^2)-2750.8/(Y494+273.15)+4.527)*(1+(M494/(1-M494)))</f>
        <v>1765.91546474258</v>
      </c>
      <c r="AA494" s="49" t="n">
        <f aca="false">-0.000000000004960196*Y494^4+0.00000001553066*Y494^3-0.00001833542*Y494^2+0.009852548*Y494+3.379594</f>
        <v>5.44249503653011</v>
      </c>
      <c r="AB494" s="49" t="n">
        <f aca="false">(10^(LOG(F494/1000000)-AA494))*1000000</f>
        <v>0.00382818245389684</v>
      </c>
      <c r="AC494" s="50"/>
      <c r="AD494" s="50"/>
      <c r="AE494" s="50"/>
      <c r="AF494" s="50"/>
      <c r="AG494" s="31"/>
      <c r="AH494" s="39"/>
      <c r="AI494" s="39"/>
      <c r="AJ494" s="39"/>
    </row>
    <row r="495" customFormat="false" ht="14.5" hidden="false" customHeight="false" outlineLevel="0" collapsed="false">
      <c r="A495" s="32" t="s">
        <v>38</v>
      </c>
      <c r="B495" s="33" t="n">
        <v>37936</v>
      </c>
      <c r="C495" s="34" t="n">
        <v>148.4</v>
      </c>
      <c r="D495" s="35" t="n">
        <v>833300</v>
      </c>
      <c r="E495" s="35" t="n">
        <v>164600</v>
      </c>
      <c r="F495" s="35" t="n">
        <v>1030.58528145422</v>
      </c>
      <c r="G495" s="36" t="n">
        <v>0.431502620126412</v>
      </c>
      <c r="H495" s="35" t="n">
        <v>475.013032004567</v>
      </c>
      <c r="I495" s="37" t="n">
        <v>13.3719141103123</v>
      </c>
      <c r="J495" s="35" t="n">
        <v>413.021897132922</v>
      </c>
      <c r="K495" s="51" t="n">
        <v>1.75815230941429</v>
      </c>
      <c r="L495" s="36" t="n">
        <v>0.5511074154637</v>
      </c>
      <c r="M495" s="38" t="n">
        <f aca="false">E495/(D495+E495)</f>
        <v>0.164946387413568</v>
      </c>
      <c r="N495" s="31" t="n">
        <f aca="false">LOG(L495/E495)-LOG(J495/D495)</f>
        <v>-2.17036527151237</v>
      </c>
      <c r="O495" s="39" t="n">
        <f aca="false">LOG(I495/E495)-4*LOG(J495/D495)</f>
        <v>9.12907696599802</v>
      </c>
      <c r="P495" s="40" t="n">
        <f aca="false">1/((0.0008487619*M495^4-0.001191429*M495^3+0.0006858667*M495^2-0.0003799214*M495+0.001147017)+(-0.005137695*M495^4+0.005929029*M495^3-0.002740698*M495^2+0.0005322879*M495-0.00077217)*N495+(-0.009782143*M495^4+0.01168796*M495^3-0.005585195*M495^2+0.001486423*M495-0.0005542923)*N495^2+(-0.005205648*M495^4+0.006267498*M495^3-0.003011277*M495^2+0.0008427649*M495-0.0002680103)*N495^3+(-0.0008588714*M495^4+0.001036726*M495^3-0.000498879*M495^2+0.0001418067*M495-0.00004093)*N495^4)-273.15</f>
        <v>216.060571485033</v>
      </c>
      <c r="Q495" s="41" t="n">
        <f aca="false">10^(5.3323-1986.4/(P495+273.15))*(1+(M495/(1-M495)))</f>
        <v>22.3957925122422</v>
      </c>
      <c r="R495" s="42" t="n">
        <f aca="false">1/((-249.7937*M495^4+260.668*M495^3-98.31472*M495^2+16.41854*M495-1.147862)+(89.79142*M495^4-93.69606*M495^3+35.33578*M495^2-5.899114*M495+0.4110321)*O495+(-12.07122*M495^4+12.59559*M495^3-4.749825*M495^2+0.7927105*M495-0.0550276)*O495^2+(0.7193242*M495^4-0.7505385*M495^3+0.2830093*M495^2-0.04721837*M495+0.003268372)*O495^3+(-0.01603161*M495^4+0.01672658*M495^3-0.006306754*M495^2+0.001051957*M495-0.00007262834)*O495^4)-273.15</f>
        <v>444.277507920315</v>
      </c>
      <c r="S495" s="43" t="n">
        <f aca="false">1/((-338.1988*M495^4+324.4917*M495^3-102.6725*M495^2+10.85846*M495-0.03389924)+(164.3052*M495^4-157.9805*M495^3+50.16642*M495^2-5.346373*M495+0.02051445)*O495+(-29.85781*M495^4+28.76961*M495^3-9.16867*M495^2+0.9845943*M495-0.004369622)*O495^2+(2.405338*M495^4-2.322631*M495^3+0.7428868*M495^2-0.08038292*M495+0.0004033068)*O495^3+(-0.07247987*M495^4+0.07013834*M495^3-0.02251543*M495^2+0.002454832*M495-0.00001364184)*O495^4)-273.15</f>
        <v>429.902855858432</v>
      </c>
      <c r="T495" s="44" t="n">
        <f aca="false">IF(O495&gt;9.5,R495,S495)</f>
        <v>429.902855858432</v>
      </c>
      <c r="U495" s="45" t="n">
        <f aca="false">10^(5.3323-1986.4/(T495+273.15))*(1+(M495/(1-M495)))</f>
        <v>384.763192200058</v>
      </c>
      <c r="V495" s="45" t="n">
        <f aca="false">10^(-4237400000/((T495+273.15)^3)+14105000/((T495+273.15)^2)-16926/(T495+273.15)+10.215)*(1+(M495/(1-M495)))</f>
        <v>363.786735988156</v>
      </c>
      <c r="W495" s="46" t="n">
        <f aca="false">IF(O495&gt;9.5,U495,V495)</f>
        <v>363.786735988156</v>
      </c>
      <c r="X495" s="47" t="n">
        <f aca="false">LOG(F495/(E495+I495))-4*LOG((J495+4*I495)/(D495-2*I495))</f>
        <v>10.804326430215</v>
      </c>
      <c r="Y495" s="48" t="n">
        <f aca="false">1/((-0.0000622619*M495^4+0.00006685541*M495^3-0.00002653208*M495^2+0.000003056223*M495+0.000001021845)*X495^4+(0.00280445*M495^4-0.002992959*M495^3+0.001167822*M495^2-0.0001254123*M495-0.00004531143)*X495^3+(-0.0470429*M495^4+0.04991906*M495^3-0.01917336*M495^2+0.001920842*M495+0.0007510058)*X495^2+(0.3483213*M495^4-0.367639*M495^3+0.1391247*M495^2-0.01297486*M495-0.005414418)*X495+(-0.96068*M495^4+1.008786*M495^3-0.3764276*M495^2+0.03258146*M495+0.01498928))-273.15</f>
        <v>782.265893514659</v>
      </c>
      <c r="Z495" s="13" t="n">
        <f aca="false">10^(-1052100000/((Y495+273.15)^3)+2394800/((Y495+273.15)^2)-2750.8/(Y495+273.15)+4.527)*(1+(M495/(1-M495)))</f>
        <v>1794.37930032851</v>
      </c>
      <c r="AA495" s="49" t="n">
        <f aca="false">-0.000000000004960196*Y495^4+0.00000001553066*Y495^3-0.00001833542*Y495^2+0.009852548*Y495+3.379594</f>
        <v>5.44380653290528</v>
      </c>
      <c r="AB495" s="49" t="n">
        <f aca="false">(10^(LOG(F495/1000000)-AA495))*1000000</f>
        <v>0.00370917567324753</v>
      </c>
      <c r="AC495" s="50"/>
      <c r="AD495" s="50"/>
      <c r="AE495" s="50"/>
      <c r="AF495" s="50"/>
      <c r="AG495" s="31"/>
      <c r="AH495" s="39"/>
      <c r="AI495" s="39"/>
      <c r="AJ495" s="39"/>
    </row>
    <row r="496" customFormat="false" ht="14.5" hidden="false" customHeight="false" outlineLevel="0" collapsed="false">
      <c r="A496" s="32" t="s">
        <v>38</v>
      </c>
      <c r="B496" s="33" t="n">
        <v>37953</v>
      </c>
      <c r="C496" s="34" t="n">
        <v>146.5</v>
      </c>
      <c r="D496" s="35" t="n">
        <v>827400</v>
      </c>
      <c r="E496" s="35" t="n">
        <v>170600</v>
      </c>
      <c r="F496" s="35" t="n">
        <v>1021.59720857217</v>
      </c>
      <c r="G496" s="36" t="n">
        <v>0.480661329762318</v>
      </c>
      <c r="H496" s="35" t="n">
        <v>479.944348276638</v>
      </c>
      <c r="I496" s="37" t="n">
        <v>13.795514641371</v>
      </c>
      <c r="J496" s="35" t="n">
        <v>414.796288306312</v>
      </c>
      <c r="K496" s="51" t="n">
        <v>1.76343049928482</v>
      </c>
      <c r="L496" s="36" t="n">
        <v>0.592572853238916</v>
      </c>
      <c r="M496" s="38" t="n">
        <f aca="false">E496/(D496+E496)</f>
        <v>0.170941883767535</v>
      </c>
      <c r="N496" s="31" t="n">
        <f aca="false">LOG(L496/E496)-LOG(J496/D496)</f>
        <v>-2.15935662000074</v>
      </c>
      <c r="O496" s="39" t="n">
        <f aca="false">LOG(I496/E496)-4*LOG(J496/D496)</f>
        <v>9.10728149960468</v>
      </c>
      <c r="P496" s="40" t="n">
        <f aca="false">1/((0.0008487619*M496^4-0.001191429*M496^3+0.0006858667*M496^2-0.0003799214*M496+0.001147017)+(-0.005137695*M496^4+0.005929029*M496^3-0.002740698*M496^2+0.0005322879*M496-0.00077217)*N496+(-0.009782143*M496^4+0.01168796*M496^3-0.005585195*M496^2+0.001486423*M496-0.0005542923)*N496^2+(-0.005205648*M496^4+0.006267498*M496^3-0.003011277*M496^2+0.0008427649*M496-0.0002680103)*N496^3+(-0.0008588714*M496^4+0.001036726*M496^3-0.000498879*M496^2+0.0001418067*M496-0.00004093)*N496^4)-273.15</f>
        <v>217.266223201147</v>
      </c>
      <c r="Q496" s="41" t="n">
        <f aca="false">10^(5.3323-1986.4/(P496+273.15))*(1+(M496/(1-M496)))</f>
        <v>23.0822455657318</v>
      </c>
      <c r="R496" s="42" t="n">
        <f aca="false">1/((-249.7937*M496^4+260.668*M496^3-98.31472*M496^2+16.41854*M496-1.147862)+(89.79142*M496^4-93.69606*M496^3+35.33578*M496^2-5.899114*M496+0.4110321)*O496+(-12.07122*M496^4+12.59559*M496^3-4.749825*M496^2+0.7927105*M496-0.0550276)*O496^2+(0.7193242*M496^4-0.7505385*M496^3+0.2830093*M496^2-0.04721837*M496+0.003268372)*O496^3+(-0.01603161*M496^4+0.01672658*M496^3-0.006306754*M496^2+0.001051957*M496-0.00007262834)*O496^4)-273.15</f>
        <v>449.053136410312</v>
      </c>
      <c r="S496" s="43" t="n">
        <f aca="false">1/((-338.1988*M496^4+324.4917*M496^3-102.6725*M496^2+10.85846*M496-0.03389924)+(164.3052*M496^4-157.9805*M496^3+50.16642*M496^2-5.346373*M496+0.02051445)*O496+(-29.85781*M496^4+28.76961*M496^3-9.16867*M496^2+0.9845943*M496-0.004369622)*O496^2+(2.405338*M496^4-2.322631*M496^3+0.7428868*M496^2-0.08038292*M496+0.0004033068)*O496^3+(-0.07247987*M496^4+0.07013834*M496^3-0.02251543*M496^2+0.002454832*M496-0.00001364184)*O496^4)-273.15</f>
        <v>431.392966052165</v>
      </c>
      <c r="T496" s="44" t="n">
        <f aca="false">IF(O496&gt;9.5,R496,S496)</f>
        <v>431.392966052165</v>
      </c>
      <c r="U496" s="45" t="n">
        <f aca="false">10^(5.3323-1986.4/(T496+273.15))*(1+(M496/(1-M496)))</f>
        <v>392.915005375552</v>
      </c>
      <c r="V496" s="45" t="n">
        <f aca="false">10^(-4237400000/((T496+273.15)^3)+14105000/((T496+273.15)^2)-16926/(T496+273.15)+10.215)*(1+(M496/(1-M496)))</f>
        <v>372.83754780896</v>
      </c>
      <c r="W496" s="46" t="n">
        <f aca="false">IF(O496&gt;9.5,U496,V496)</f>
        <v>372.83754780896</v>
      </c>
      <c r="X496" s="47" t="n">
        <f aca="false">LOG(F496/(E496+I496))-4*LOG((J496+4*I496)/(D496-2*I496))</f>
        <v>10.7597582920034</v>
      </c>
      <c r="Y496" s="48" t="n">
        <f aca="false">1/((-0.0000622619*M496^4+0.00006685541*M496^3-0.00002653208*M496^2+0.000003056223*M496+0.000001021845)*X496^4+(0.00280445*M496^4-0.002992959*M496^3+0.001167822*M496^2-0.0001254123*M496-0.00004531143)*X496^3+(-0.0470429*M496^4+0.04991906*M496^3-0.01917336*M496^2+0.001920842*M496+0.0007510058)*X496^2+(0.3483213*M496^4-0.367639*M496^3+0.1391247*M496^2-0.01297486*M496-0.005414418)*X496+(-0.96068*M496^4+1.008786*M496^3-0.3764276*M496^2+0.03258146*M496+0.01498928))-273.15</f>
        <v>787.042117544108</v>
      </c>
      <c r="Z496" s="13" t="n">
        <f aca="false">10^(-1052100000/((Y496+273.15)^3)+2394800/((Y496+273.15)^2)-2750.8/(Y496+273.15)+4.527)*(1+(M496/(1-M496)))</f>
        <v>1825.99139350732</v>
      </c>
      <c r="AA496" s="49" t="n">
        <f aca="false">-0.000000000004960196*Y496^4+0.00000001553066*Y496^3-0.00001833542*Y496^2+0.009852548*Y496+3.379594</f>
        <v>5.44466356307518</v>
      </c>
      <c r="AB496" s="49" t="n">
        <f aca="false">(10^(LOG(F496/1000000)-AA496))*1000000</f>
        <v>0.0036695780935931</v>
      </c>
      <c r="AC496" s="50"/>
      <c r="AD496" s="50"/>
      <c r="AE496" s="50"/>
      <c r="AF496" s="50"/>
      <c r="AG496" s="31"/>
      <c r="AH496" s="39"/>
      <c r="AI496" s="39"/>
      <c r="AJ496" s="39"/>
    </row>
    <row r="497" customFormat="false" ht="14.5" hidden="false" customHeight="false" outlineLevel="0" collapsed="false">
      <c r="A497" s="32" t="s">
        <v>38</v>
      </c>
      <c r="B497" s="33" t="n">
        <v>38002</v>
      </c>
      <c r="C497" s="34" t="n">
        <v>145</v>
      </c>
      <c r="D497" s="35" t="n">
        <v>832200</v>
      </c>
      <c r="E497" s="35" t="n">
        <v>165900</v>
      </c>
      <c r="F497" s="35" t="n">
        <v>862.919512887854</v>
      </c>
      <c r="G497" s="36" t="n">
        <v>0.527375295460881</v>
      </c>
      <c r="H497" s="35" t="n">
        <v>467.44516538002</v>
      </c>
      <c r="I497" s="37" t="n">
        <v>13.9541389328238</v>
      </c>
      <c r="J497" s="35" t="n">
        <v>387.27308740515</v>
      </c>
      <c r="K497" s="51" t="n">
        <v>1.75036392409307</v>
      </c>
      <c r="L497" s="36" t="n">
        <v>0.545805288949658</v>
      </c>
      <c r="M497" s="38" t="n">
        <f aca="false">E497/(D497+E497)</f>
        <v>0.166215810039074</v>
      </c>
      <c r="N497" s="31" t="n">
        <f aca="false">LOG(L497/E497)-LOG(J497/D497)</f>
        <v>-2.15059825262609</v>
      </c>
      <c r="O497" s="39" t="n">
        <f aca="false">LOG(I497/E497)-4*LOG(J497/D497)</f>
        <v>9.25369823125977</v>
      </c>
      <c r="P497" s="40" t="n">
        <f aca="false">1/((0.0008487619*M497^4-0.001191429*M497^3+0.0006858667*M497^2-0.0003799214*M497+0.001147017)+(-0.005137695*M497^4+0.005929029*M497^3-0.002740698*M497^2+0.0005322879*M497-0.00077217)*N497+(-0.009782143*M497^4+0.01168796*M497^3-0.005585195*M497^2+0.001486423*M497-0.0005542923)*N497^2+(-0.005205648*M497^4+0.006267498*M497^3-0.003011277*M497^2+0.0008427649*M497-0.0002680103)*N497^3+(-0.0008588714*M497^4+0.001036726*M497^3-0.000498879*M497^2+0.0001418067*M497-0.00004093)*N497^4)-273.15</f>
        <v>218.243987350276</v>
      </c>
      <c r="Q497" s="41" t="n">
        <f aca="false">10^(5.3323-1986.4/(P497+273.15))*(1+(M497/(1-M497)))</f>
        <v>23.3813100137628</v>
      </c>
      <c r="R497" s="42" t="n">
        <f aca="false">1/((-249.7937*M497^4+260.668*M497^3-98.31472*M497^2+16.41854*M497-1.147862)+(89.79142*M497^4-93.69606*M497^3+35.33578*M497^2-5.899114*M497+0.4110321)*O497+(-12.07122*M497^4+12.59559*M497^3-4.749825*M497^2+0.7927105*M497-0.0550276)*O497^2+(0.7193242*M497^4-0.7505385*M497^3+0.2830093*M497^2-0.04721837*M497+0.003268372)*O497^3+(-0.01603161*M497^4+0.01672658*M497^3-0.006306754*M497^2+0.001051957*M497-0.00007262834)*O497^4)-273.15</f>
        <v>409.433072171338</v>
      </c>
      <c r="S497" s="43" t="n">
        <f aca="false">1/((-338.1988*M497^4+324.4917*M497^3-102.6725*M497^2+10.85846*M497-0.03389924)+(164.3052*M497^4-157.9805*M497^3+50.16642*M497^2-5.346373*M497+0.02051445)*O497+(-29.85781*M497^4+28.76961*M497^3-9.16867*M497^2+0.9845943*M497-0.004369622)*O497^2+(2.405338*M497^4-2.322631*M497^3+0.7428868*M497^2-0.08038292*M497+0.0004033068)*O497^3+(-0.07247987*M497^4+0.07013834*M497^3-0.02251543*M497^2+0.002454832*M497-0.00001364184)*O497^4)-273.15</f>
        <v>408.994300671854</v>
      </c>
      <c r="T497" s="44" t="n">
        <f aca="false">IF(O497&gt;9.5,R497,S497)</f>
        <v>408.994300671854</v>
      </c>
      <c r="U497" s="45" t="n">
        <f aca="false">10^(5.3323-1986.4/(T497+273.15))*(1+(M497/(1-M497)))</f>
        <v>315.68395315622</v>
      </c>
      <c r="V497" s="45" t="n">
        <f aca="false">10^(-4237400000/((T497+273.15)^3)+14105000/((T497+273.15)^2)-16926/(T497+273.15)+10.215)*(1+(M497/(1-M497)))</f>
        <v>277.816082882542</v>
      </c>
      <c r="W497" s="46" t="n">
        <f aca="false">IF(O497&gt;9.5,U497,V497)</f>
        <v>277.816082882542</v>
      </c>
      <c r="X497" s="47" t="n">
        <f aca="false">LOG(F497/(E497+I497))-4*LOG((J497+4*I497)/(D497-2*I497))</f>
        <v>10.8109735680706</v>
      </c>
      <c r="Y497" s="48" t="n">
        <f aca="false">1/((-0.0000622619*M497^4+0.00006685541*M497^3-0.00002653208*M497^2+0.000003056223*M497+0.000001021845)*X497^4+(0.00280445*M497^4-0.002992959*M497^3+0.001167822*M497^2-0.0001254123*M497-0.00004531143)*X497^3+(-0.0470429*M497^4+0.04991906*M497^3-0.01917336*M497^2+0.001920842*M497+0.0007510058)*X497^2+(0.3483213*M497^4-0.367639*M497^3+0.1391247*M497^2-0.01297486*M497-0.005414418)*X497+(-0.96068*M497^4+1.008786*M497^3-0.3764276*M497^2+0.03258146*M497+0.01498928))-273.15</f>
        <v>781.392848631913</v>
      </c>
      <c r="Z497" s="13" t="n">
        <f aca="false">10^(-1052100000/((Y497+273.15)^3)+2394800/((Y497+273.15)^2)-2750.8/(Y497+273.15)+4.527)*(1+(M497/(1-M497)))</f>
        <v>1793.71689761332</v>
      </c>
      <c r="AA497" s="49" t="n">
        <f aca="false">-0.000000000004960196*Y497^4+0.00000001553066*Y497^3-0.00001833542*Y497^2+0.009852548*Y497+3.379594</f>
        <v>5.44364938230377</v>
      </c>
      <c r="AB497" s="49" t="n">
        <f aca="false">(10^(LOG(F497/1000000)-AA497))*1000000</f>
        <v>0.0031068544460575</v>
      </c>
      <c r="AC497" s="50"/>
      <c r="AD497" s="50"/>
      <c r="AE497" s="50"/>
      <c r="AF497" s="50"/>
      <c r="AG497" s="31"/>
      <c r="AH497" s="39"/>
      <c r="AI497" s="39"/>
      <c r="AJ497" s="39"/>
    </row>
    <row r="498" customFormat="false" ht="14.5" hidden="false" customHeight="false" outlineLevel="0" collapsed="false">
      <c r="A498" s="32" t="s">
        <v>38</v>
      </c>
      <c r="B498" s="33" t="n">
        <v>38023</v>
      </c>
      <c r="C498" s="34" t="n">
        <v>147.2</v>
      </c>
      <c r="D498" s="35" t="n">
        <v>821700</v>
      </c>
      <c r="E498" s="35" t="n">
        <v>176500</v>
      </c>
      <c r="F498" s="35" t="n">
        <v>847.162829625982</v>
      </c>
      <c r="G498" s="36" t="n">
        <v>0.4405601078737</v>
      </c>
      <c r="H498" s="35" t="n">
        <v>460.619294916349</v>
      </c>
      <c r="I498" s="37" t="n">
        <v>13.7495138411814</v>
      </c>
      <c r="J498" s="35" t="n">
        <v>386.197963788835</v>
      </c>
      <c r="K498" s="51" t="n">
        <v>1.68329464390515</v>
      </c>
      <c r="L498" s="36" t="n">
        <v>0.512556726637314</v>
      </c>
      <c r="M498" s="38" t="n">
        <f aca="false">E498/(D498+E498)</f>
        <v>0.176818272891204</v>
      </c>
      <c r="N498" s="31" t="n">
        <f aca="false">LOG(L498/E498)-LOG(J498/D498)</f>
        <v>-2.20909946496231</v>
      </c>
      <c r="O498" s="39" t="n">
        <f aca="false">LOG(I498/E498)-4*LOG(J498/D498)</f>
        <v>9.20315586210712</v>
      </c>
      <c r="P498" s="40" t="n">
        <f aca="false">1/((0.0008487619*M498^4-0.001191429*M498^3+0.0006858667*M498^2-0.0003799214*M498+0.001147017)+(-0.005137695*M498^4+0.005929029*M498^3-0.002740698*M498^2+0.0005322879*M498-0.00077217)*N498+(-0.009782143*M498^4+0.01168796*M498^3-0.005585195*M498^2+0.001486423*M498-0.0005542923)*N498^2+(-0.005205648*M498^4+0.006267498*M498^3-0.003011277*M498^2+0.0008427649*M498-0.0002680103)*N498^3+(-0.0008588714*M498^4+0.001036726*M498^3-0.000498879*M498^2+0.0001418067*M498-0.00004093)*N498^4)-273.15</f>
        <v>211.80560230183</v>
      </c>
      <c r="Q498" s="41" t="n">
        <f aca="false">10^(5.3323-1986.4/(P498+273.15))*(1+(M498/(1-M498)))</f>
        <v>20.9295175163838</v>
      </c>
      <c r="R498" s="42" t="n">
        <f aca="false">1/((-249.7937*M498^4+260.668*M498^3-98.31472*M498^2+16.41854*M498-1.147862)+(89.79142*M498^4-93.69606*M498^3+35.33578*M498^2-5.899114*M498+0.4110321)*O498+(-12.07122*M498^4+12.59559*M498^3-4.749825*M498^2+0.7927105*M498-0.0550276)*O498^2+(0.7193242*M498^4-0.7505385*M498^3+0.2830093*M498^2-0.04721837*M498+0.003268372)*O498^3+(-0.01603161*M498^4+0.01672658*M498^3-0.006306754*M498^2+0.001051957*M498-0.00007262834)*O498^4)-273.15</f>
        <v>420.120030609864</v>
      </c>
      <c r="S498" s="43" t="n">
        <f aca="false">1/((-338.1988*M498^4+324.4917*M498^3-102.6725*M498^2+10.85846*M498-0.03389924)+(164.3052*M498^4-157.9805*M498^3+50.16642*M498^2-5.346373*M498+0.02051445)*O498+(-29.85781*M498^4+28.76961*M498^3-9.16867*M498^2+0.9845943*M498-0.004369622)*O498^2+(2.405338*M498^4-2.322631*M498^3+0.7428868*M498^2-0.08038292*M498+0.0004033068)*O498^3+(-0.07247987*M498^4+0.07013834*M498^3-0.02251543*M498^2+0.002454832*M498-0.00001364184)*O498^4)-273.15</f>
        <v>414.71186719183</v>
      </c>
      <c r="T498" s="44" t="n">
        <f aca="false">IF(O498&gt;9.5,R498,S498)</f>
        <v>414.71186719183</v>
      </c>
      <c r="U498" s="45" t="n">
        <f aca="false">10^(5.3323-1986.4/(T498+273.15))*(1+(M498/(1-M498)))</f>
        <v>338.076654446662</v>
      </c>
      <c r="V498" s="45" t="n">
        <f aca="false">10^(-4237400000/((T498+273.15)^3)+14105000/((T498+273.15)^2)-16926/(T498+273.15)+10.215)*(1+(M498/(1-M498)))</f>
        <v>304.697989403359</v>
      </c>
      <c r="W498" s="46" t="n">
        <f aca="false">IF(O498&gt;9.5,U498,V498)</f>
        <v>304.697989403359</v>
      </c>
      <c r="X498" s="47" t="n">
        <f aca="false">LOG(F498/(E498+I498))-4*LOG((J498+4*I498)/(D498-2*I498))</f>
        <v>10.7614570215799</v>
      </c>
      <c r="Y498" s="48" t="n">
        <f aca="false">1/((-0.0000622619*M498^4+0.00006685541*M498^3-0.00002653208*M498^2+0.000003056223*M498+0.000001021845)*X498^4+(0.00280445*M498^4-0.002992959*M498^3+0.001167822*M498^2-0.0001254123*M498-0.00004531143)*X498^3+(-0.0470429*M498^4+0.04991906*M498^3-0.01917336*M498^2+0.001920842*M498+0.0007510058)*X498^2+(0.3483213*M498^4-0.367639*M498^3+0.1391247*M498^2-0.01297486*M498-0.005414418)*X498+(-0.96068*M498^4+1.008786*M498^3-0.3764276*M498^2+0.03258146*M498+0.01498928))-273.15</f>
        <v>786.399965501691</v>
      </c>
      <c r="Z498" s="13" t="n">
        <f aca="false">10^(-1052100000/((Y498+273.15)^3)+2394800/((Y498+273.15)^2)-2750.8/(Y498+273.15)+4.527)*(1+(M498/(1-M498)))</f>
        <v>1836.50697406001</v>
      </c>
      <c r="AA498" s="49" t="n">
        <f aca="false">-0.000000000004960196*Y498^4+0.00000001553066*Y498^3-0.00001833542*Y498^2+0.009852548*Y498+3.379594</f>
        <v>5.44454860382591</v>
      </c>
      <c r="AB498" s="49" t="n">
        <f aca="false">(10^(LOG(F498/1000000)-AA498))*1000000</f>
        <v>0.00304381524904409</v>
      </c>
      <c r="AC498" s="50"/>
      <c r="AD498" s="50"/>
      <c r="AE498" s="50"/>
      <c r="AF498" s="50"/>
      <c r="AG498" s="31"/>
      <c r="AH498" s="39"/>
      <c r="AI498" s="39"/>
      <c r="AJ498" s="39"/>
    </row>
    <row r="499" customFormat="false" ht="14.5" hidden="false" customHeight="false" outlineLevel="0" collapsed="false">
      <c r="A499" s="32" t="s">
        <v>38</v>
      </c>
      <c r="B499" s="33" t="n">
        <v>38069</v>
      </c>
      <c r="C499" s="34" t="n">
        <v>148</v>
      </c>
      <c r="D499" s="35" t="n">
        <v>825900</v>
      </c>
      <c r="E499" s="35" t="n">
        <v>172000</v>
      </c>
      <c r="F499" s="35" t="n">
        <v>999.440099111293</v>
      </c>
      <c r="G499" s="36" t="n">
        <v>0.472851659546782</v>
      </c>
      <c r="H499" s="35" t="n">
        <v>511.089653048036</v>
      </c>
      <c r="I499" s="37" t="n">
        <v>15.116977328055</v>
      </c>
      <c r="J499" s="35" t="n">
        <v>396.895779366645</v>
      </c>
      <c r="K499" s="51" t="n">
        <v>1.78710824731274</v>
      </c>
      <c r="L499" s="36" t="n">
        <v>0.515437763380681</v>
      </c>
      <c r="M499" s="38" t="n">
        <f aca="false">E499/(D499+E499)</f>
        <v>0.172361960116244</v>
      </c>
      <c r="N499" s="31" t="n">
        <f aca="false">LOG(L499/E499)-LOG(J499/D499)</f>
        <v>-2.20510122756602</v>
      </c>
      <c r="O499" s="39" t="n">
        <f aca="false">LOG(I499/E499)-4*LOG(J499/D499)</f>
        <v>9.21694045689398</v>
      </c>
      <c r="P499" s="40" t="n">
        <f aca="false">1/((0.0008487619*M499^4-0.001191429*M499^3+0.0006858667*M499^2-0.0003799214*M499+0.001147017)+(-0.005137695*M499^4+0.005929029*M499^3-0.002740698*M499^2+0.0005322879*M499-0.00077217)*N499+(-0.009782143*M499^4+0.01168796*M499^3-0.005585195*M499^2+0.001486423*M499-0.0005542923)*N499^2+(-0.005205648*M499^4+0.006267498*M499^3-0.003011277*M499^2+0.0008427649*M499-0.0002680103)*N499^3+(-0.0008588714*M499^4+0.001036726*M499^3-0.000498879*M499^2+0.0001418067*M499-0.00004093)*N499^4)-273.15</f>
        <v>212.244926186827</v>
      </c>
      <c r="Q499" s="41" t="n">
        <f aca="false">10^(5.3323-1986.4/(P499+273.15))*(1+(M499/(1-M499)))</f>
        <v>20.9952845729534</v>
      </c>
      <c r="R499" s="42" t="n">
        <f aca="false">1/((-249.7937*M499^4+260.668*M499^3-98.31472*M499^2+16.41854*M499-1.147862)+(89.79142*M499^4-93.69606*M499^3+35.33578*M499^2-5.899114*M499+0.4110321)*O499+(-12.07122*M499^4+12.59559*M499^3-4.749825*M499^2+0.7927105*M499-0.0550276)*O499^2+(0.7193242*M499^4-0.7505385*M499^3+0.2830093*M499^2-0.04721837*M499+0.003268372)*O499^3+(-0.01603161*M499^4+0.01672658*M499^3-0.006306754*M499^2+0.001051957*M499-0.00007262834)*O499^4)-273.15</f>
        <v>417.463965312156</v>
      </c>
      <c r="S499" s="43" t="n">
        <f aca="false">1/((-338.1988*M499^4+324.4917*M499^3-102.6725*M499^2+10.85846*M499-0.03389924)+(164.3052*M499^4-157.9805*M499^3+50.16642*M499^2-5.346373*M499+0.02051445)*O499+(-29.85781*M499^4+28.76961*M499^3-9.16867*M499^2+0.9845943*M499-0.004369622)*O499^2+(2.405338*M499^4-2.322631*M499^3+0.7428868*M499^2-0.08038292*M499+0.0004033068)*O499^3+(-0.07247987*M499^4+0.07013834*M499^3-0.02251543*M499^2+0.002454832*M499-0.00001364184)*O499^4)-273.15</f>
        <v>413.637646335047</v>
      </c>
      <c r="T499" s="44" t="n">
        <f aca="false">IF(O499&gt;9.5,R499,S499)</f>
        <v>413.637646335047</v>
      </c>
      <c r="U499" s="45" t="n">
        <f aca="false">10^(5.3323-1986.4/(T499+273.15))*(1+(M499/(1-M499)))</f>
        <v>332.777228553761</v>
      </c>
      <c r="V499" s="45" t="n">
        <f aca="false">10^(-4237400000/((T499+273.15)^3)+14105000/((T499+273.15)^2)-16926/(T499+273.15)+10.215)*(1+(M499/(1-M499)))</f>
        <v>298.659734215245</v>
      </c>
      <c r="W499" s="46" t="n">
        <f aca="false">IF(O499&gt;9.5,U499,V499)</f>
        <v>298.659734215245</v>
      </c>
      <c r="X499" s="47" t="n">
        <f aca="false">LOG(F499/(E499+I499))-4*LOG((J499+4*I499)/(D499-2*I499))</f>
        <v>10.7907896974706</v>
      </c>
      <c r="Y499" s="48" t="n">
        <f aca="false">1/((-0.0000622619*M499^4+0.00006685541*M499^3-0.00002653208*M499^2+0.000003056223*M499+0.000001021845)*X499^4+(0.00280445*M499^4-0.002992959*M499^3+0.001167822*M499^2-0.0001254123*M499-0.00004531143)*X499^3+(-0.0470429*M499^4+0.04991906*M499^3-0.01917336*M499^2+0.001920842*M499+0.0007510058)*X499^2+(0.3483213*M499^4-0.367639*M499^3+0.1391247*M499^2-0.01297486*M499-0.005414418)*X499+(-0.96068*M499^4+1.008786*M499^3-0.3764276*M499^2+0.03258146*M499+0.01498928))-273.15</f>
        <v>783.284513638692</v>
      </c>
      <c r="Z499" s="13" t="n">
        <f aca="false">10^(-1052100000/((Y499+273.15)^3)+2394800/((Y499+273.15)^2)-2750.8/(Y499+273.15)+4.527)*(1+(M499/(1-M499)))</f>
        <v>1814.44366098137</v>
      </c>
      <c r="AA499" s="49" t="n">
        <f aca="false">-0.000000000004960196*Y499^4+0.00000001553066*Y499^3-0.00001833542*Y499^2+0.009852548*Y499+3.379594</f>
        <v>5.44398969447737</v>
      </c>
      <c r="AB499" s="49" t="n">
        <f aca="false">(10^(LOG(F499/1000000)-AA499))*1000000</f>
        <v>0.0035955644312014</v>
      </c>
      <c r="AC499" s="50"/>
      <c r="AD499" s="50"/>
      <c r="AE499" s="50"/>
      <c r="AF499" s="50"/>
      <c r="AG499" s="31"/>
      <c r="AH499" s="39"/>
      <c r="AI499" s="39"/>
      <c r="AJ499" s="39"/>
    </row>
    <row r="500" customFormat="false" ht="14.5" hidden="false" customHeight="false" outlineLevel="0" collapsed="false">
      <c r="A500" s="32" t="s">
        <v>38</v>
      </c>
      <c r="B500" s="33" t="n">
        <v>38075</v>
      </c>
      <c r="C500" s="34" t="n">
        <v>148</v>
      </c>
      <c r="D500" s="35" t="n">
        <v>822200</v>
      </c>
      <c r="E500" s="35" t="n">
        <v>175800</v>
      </c>
      <c r="F500" s="35" t="n">
        <v>1003.59018525017</v>
      </c>
      <c r="G500" s="36" t="n">
        <v>0.453486471857577</v>
      </c>
      <c r="H500" s="35" t="n">
        <v>512.833196049974</v>
      </c>
      <c r="I500" s="37" t="n">
        <v>15.7922813867623</v>
      </c>
      <c r="J500" s="35" t="n">
        <v>400.573592638535</v>
      </c>
      <c r="K500" s="51" t="n">
        <v>1.7556312647565</v>
      </c>
      <c r="L500" s="36" t="n">
        <v>0.544804565921284</v>
      </c>
      <c r="M500" s="38" t="n">
        <f aca="false">E500/(D500+E500)</f>
        <v>0.176152304609218</v>
      </c>
      <c r="N500" s="31" t="n">
        <f aca="false">LOG(L500/E500)-LOG(J500/D500)</f>
        <v>-2.19648297514801</v>
      </c>
      <c r="O500" s="39" t="n">
        <f aca="false">LOG(I500/E500)-4*LOG(J500/D500)</f>
        <v>9.20260663057723</v>
      </c>
      <c r="P500" s="40" t="n">
        <f aca="false">1/((0.0008487619*M500^4-0.001191429*M500^3+0.0006858667*M500^2-0.0003799214*M500+0.001147017)+(-0.005137695*M500^4+0.005929029*M500^3-0.002740698*M500^2+0.0005322879*M500-0.00077217)*N500+(-0.009782143*M500^4+0.01168796*M500^3-0.005585195*M500^2+0.001486423*M500-0.0005542923)*N500^2+(-0.005205648*M500^4+0.006267498*M500^3-0.003011277*M500^2+0.0008427649*M500-0.0002680103)*N500^3+(-0.0008588714*M500^4+0.001036726*M500^3-0.000498879*M500^2+0.0001418067*M500-0.00004093)*N500^4)-273.15</f>
        <v>213.180734803676</v>
      </c>
      <c r="Q500" s="41" t="n">
        <f aca="false">10^(5.3323-1986.4/(P500+273.15))*(1+(M500/(1-M500)))</f>
        <v>21.4778026199007</v>
      </c>
      <c r="R500" s="42" t="n">
        <f aca="false">1/((-249.7937*M500^4+260.668*M500^3-98.31472*M500^2+16.41854*M500-1.147862)+(89.79142*M500^4-93.69606*M500^3+35.33578*M500^2-5.899114*M500+0.4110321)*O500+(-12.07122*M500^4+12.59559*M500^3-4.749825*M500^2+0.7927105*M500-0.0550276)*O500^2+(0.7193242*M500^4-0.7505385*M500^3+0.2830093*M500^2-0.04721837*M500+0.003268372)*O500^3+(-0.01603161*M500^4+0.01672658*M500^3-0.006306754*M500^2+0.001051957*M500-0.00007262834)*O500^4)-273.15</f>
        <v>420.403866533916</v>
      </c>
      <c r="S500" s="43" t="n">
        <f aca="false">1/((-338.1988*M500^4+324.4917*M500^3-102.6725*M500^2+10.85846*M500-0.03389924)+(164.3052*M500^4-157.9805*M500^3+50.16642*M500^2-5.346373*M500+0.02051445)*O500+(-29.85781*M500^4+28.76961*M500^3-9.16867*M500^2+0.9845943*M500-0.004369622)*O500^2+(2.405338*M500^4-2.322631*M500^3+0.7428868*M500^2-0.08038292*M500+0.0004033068)*O500^3+(-0.07247987*M500^4+0.07013834*M500^3-0.02251543*M500^2+0.002454832*M500-0.00001364184)*O500^4)-273.15</f>
        <v>414.983506416666</v>
      </c>
      <c r="T500" s="44" t="n">
        <f aca="false">IF(O500&gt;9.5,R500,S500)</f>
        <v>414.983506416666</v>
      </c>
      <c r="U500" s="45" t="n">
        <f aca="false">10^(5.3323-1986.4/(T500+273.15))*(1+(M500/(1-M500)))</f>
        <v>338.691206288174</v>
      </c>
      <c r="V500" s="45" t="n">
        <f aca="false">10^(-4237400000/((T500+273.15)^3)+14105000/((T500+273.15)^2)-16926/(T500+273.15)+10.215)*(1+(M500/(1-M500)))</f>
        <v>305.571854194015</v>
      </c>
      <c r="W500" s="46" t="n">
        <f aca="false">IF(O500&gt;9.5,U500,V500)</f>
        <v>305.571854194015</v>
      </c>
      <c r="X500" s="47" t="n">
        <f aca="false">LOG(F500/(E500+I500))-4*LOG((J500+4*I500)/(D500-2*I500))</f>
        <v>10.751233265616</v>
      </c>
      <c r="Y500" s="48" t="n">
        <f aca="false">1/((-0.0000622619*M500^4+0.00006685541*M500^3-0.00002653208*M500^2+0.000003056223*M500+0.000001021845)*X500^4+(0.00280445*M500^4-0.002992959*M500^3+0.001167822*M500^2-0.0001254123*M500-0.00004531143)*X500^3+(-0.0470429*M500^4+0.04991906*M500^3-0.01917336*M500^2+0.001920842*M500+0.0007510058)*X500^2+(0.3483213*M500^4-0.367639*M500^3+0.1391247*M500^2-0.01297486*M500-0.005414418)*X500+(-0.96068*M500^4+1.008786*M500^3-0.3764276*M500^2+0.03258146*M500+0.01498928))-273.15</f>
        <v>787.658096948455</v>
      </c>
      <c r="Z500" s="13" t="n">
        <f aca="false">10^(-1052100000/((Y500+273.15)^3)+2394800/((Y500+273.15)^2)-2750.8/(Y500+273.15)+4.527)*(1+(M500/(1-M500)))</f>
        <v>1839.95358294394</v>
      </c>
      <c r="AA500" s="49" t="n">
        <f aca="false">-0.000000000004960196*Y500^4+0.00000001553066*Y500^3-0.00001833542*Y500^2+0.009852548*Y500+3.379594</f>
        <v>5.44477375881568</v>
      </c>
      <c r="AB500" s="49" t="n">
        <f aca="false">(10^(LOG(F500/1000000)-AA500))*1000000</f>
        <v>0.00360398227687935</v>
      </c>
      <c r="AC500" s="50"/>
      <c r="AD500" s="50"/>
      <c r="AE500" s="50"/>
      <c r="AF500" s="50"/>
      <c r="AG500" s="31"/>
      <c r="AH500" s="39"/>
      <c r="AI500" s="39"/>
      <c r="AJ500" s="39"/>
    </row>
    <row r="501" customFormat="false" ht="14.5" hidden="false" customHeight="false" outlineLevel="0" collapsed="false">
      <c r="A501" s="32" t="s">
        <v>38</v>
      </c>
      <c r="B501" s="33" t="n">
        <v>38105</v>
      </c>
      <c r="C501" s="34" t="n">
        <v>147.7</v>
      </c>
      <c r="D501" s="35" t="n">
        <v>821800</v>
      </c>
      <c r="E501" s="35" t="n">
        <v>176300</v>
      </c>
      <c r="F501" s="35" t="n">
        <v>865.671967273702</v>
      </c>
      <c r="G501" s="36" t="n">
        <v>0.638925802979019</v>
      </c>
      <c r="H501" s="35" t="n">
        <v>542.485436715737</v>
      </c>
      <c r="I501" s="37" t="n">
        <v>16.7917163828532</v>
      </c>
      <c r="J501" s="35" t="n">
        <v>422.860952307554</v>
      </c>
      <c r="K501" s="51" t="n">
        <v>2.02466045263386</v>
      </c>
      <c r="L501" s="36" t="n">
        <v>0.547414673393505</v>
      </c>
      <c r="M501" s="38" t="n">
        <f aca="false">E501/(D501+E501)</f>
        <v>0.176635607654544</v>
      </c>
      <c r="N501" s="31" t="n">
        <f aca="false">LOG(L501/E501)-LOG(J501/D501)</f>
        <v>-2.2193673244394</v>
      </c>
      <c r="O501" s="39" t="n">
        <f aca="false">LOG(I501/E501)-4*LOG(J501/D501)</f>
        <v>9.13311699161748</v>
      </c>
      <c r="P501" s="40" t="n">
        <f aca="false">1/((0.0008487619*M501^4-0.001191429*M501^3+0.0006858667*M501^2-0.0003799214*M501+0.001147017)+(-0.005137695*M501^4+0.005929029*M501^3-0.002740698*M501^2+0.0005322879*M501-0.00077217)*N501+(-0.009782143*M501^4+0.01168796*M501^3-0.005585195*M501^2+0.001486423*M501-0.0005542923)*N501^2+(-0.005205648*M501^4+0.006267498*M501^3-0.003011277*M501^2+0.0008427649*M501-0.0002680103)*N501^3+(-0.0008588714*M501^4+0.001036726*M501^3-0.000498879*M501^2+0.0001418067*M501-0.00004093)*N501^4)-273.15</f>
        <v>210.691399960397</v>
      </c>
      <c r="Q501" s="41" t="n">
        <f aca="false">10^(5.3323-1986.4/(P501+273.15))*(1+(M501/(1-M501)))</f>
        <v>20.4753049945434</v>
      </c>
      <c r="R501" s="42" t="n">
        <f aca="false">1/((-249.7937*M501^4+260.668*M501^3-98.31472*M501^2+16.41854*M501-1.147862)+(89.79142*M501^4-93.69606*M501^3+35.33578*M501^2-5.899114*M501+0.4110321)*O501+(-12.07122*M501^4+12.59559*M501^3-4.749825*M501^2+0.7927105*M501-0.0550276)*O501^2+(0.7193242*M501^4-0.7505385*M501^3+0.2830093*M501^2-0.04721837*M501+0.003268372)*O501^3+(-0.01603161*M501^4+0.01672658*M501^3-0.006306754*M501^2+0.001051957*M501-0.00007262834)*O501^4)-273.15</f>
        <v>439.611548996582</v>
      </c>
      <c r="S501" s="43" t="n">
        <f aca="false">1/((-338.1988*M501^4+324.4917*M501^3-102.6725*M501^2+10.85846*M501-0.03389924)+(164.3052*M501^4-157.9805*M501^3+50.16642*M501^2-5.346373*M501+0.02051445)*O501+(-29.85781*M501^4+28.76961*M501^3-9.16867*M501^2+0.9845943*M501-0.004369622)*O501^2+(2.405338*M501^4-2.322631*M501^3+0.7428868*M501^2-0.08038292*M501+0.0004033068)*O501^3+(-0.07247987*M501^4+0.07013834*M501^3-0.02251543*M501^2+0.002454832*M501-0.00001364184)*O501^4)-273.15</f>
        <v>425.8615294977</v>
      </c>
      <c r="T501" s="44" t="n">
        <f aca="false">IF(O501&gt;9.5,R501,S501)</f>
        <v>425.8615294977</v>
      </c>
      <c r="U501" s="45" t="n">
        <f aca="false">10^(5.3323-1986.4/(T501+273.15))*(1+(M501/(1-M501)))</f>
        <v>375.820813324989</v>
      </c>
      <c r="V501" s="45" t="n">
        <f aca="false">10^(-4237400000/((T501+273.15)^3)+14105000/((T501+273.15)^2)-16926/(T501+273.15)+10.215)*(1+(M501/(1-M501)))</f>
        <v>351.543834794513</v>
      </c>
      <c r="W501" s="46" t="n">
        <f aca="false">IF(O501&gt;9.5,U501,V501)</f>
        <v>351.543834794513</v>
      </c>
      <c r="X501" s="47" t="n">
        <f aca="false">LOG(F501/(E501+I501))-4*LOG((J501+4*I501)/(D501-2*I501))</f>
        <v>10.5891702958312</v>
      </c>
      <c r="Y501" s="48" t="n">
        <f aca="false">1/((-0.0000622619*M501^4+0.00006685541*M501^3-0.00002653208*M501^2+0.000003056223*M501+0.000001021845)*X501^4+(0.00280445*M501^4-0.002992959*M501^3+0.001167822*M501^2-0.0001254123*M501-0.00004531143)*X501^3+(-0.0470429*M501^4+0.04991906*M501^3-0.01917336*M501^2+0.001920842*M501+0.0007510058)*X501^2+(0.3483213*M501^4-0.367639*M501^3+0.1391247*M501^2-0.01297486*M501-0.005414418)*X501+(-0.96068*M501^4+1.008786*M501^3-0.3764276*M501^2+0.03258146*M501+0.01498928))-273.15</f>
        <v>807.178375899972</v>
      </c>
      <c r="Z501" s="13" t="n">
        <f aca="false">10^(-1052100000/((Y501+273.15)^3)+2394800/((Y501+273.15)^2)-2750.8/(Y501+273.15)+4.527)*(1+(M501/(1-M501)))</f>
        <v>1917.00207325147</v>
      </c>
      <c r="AA501" s="49" t="n">
        <f aca="false">-0.000000000004960196*Y501^4+0.00000001553066*Y501^3-0.00001833542*Y501^2+0.009852548*Y501+3.379594</f>
        <v>5.44822475605283</v>
      </c>
      <c r="AB501" s="49" t="n">
        <f aca="false">(10^(LOG(F501/1000000)-AA501))*1000000</f>
        <v>0.00308410104225004</v>
      </c>
      <c r="AC501" s="50"/>
      <c r="AD501" s="50"/>
      <c r="AE501" s="50"/>
      <c r="AF501" s="50"/>
      <c r="AG501" s="31"/>
      <c r="AH501" s="39"/>
      <c r="AI501" s="39"/>
      <c r="AJ501" s="39"/>
    </row>
    <row r="502" customFormat="false" ht="14.5" hidden="false" customHeight="false" outlineLevel="0" collapsed="false">
      <c r="A502" s="32" t="s">
        <v>38</v>
      </c>
      <c r="B502" s="33" t="n">
        <v>38138</v>
      </c>
      <c r="C502" s="34" t="n">
        <v>147.6</v>
      </c>
      <c r="D502" s="35" t="n">
        <v>816500</v>
      </c>
      <c r="E502" s="35" t="n">
        <v>181300</v>
      </c>
      <c r="F502" s="35" t="n">
        <v>1033.6635497868</v>
      </c>
      <c r="G502" s="36" t="n">
        <v>0.672673131402248</v>
      </c>
      <c r="H502" s="35" t="n">
        <v>572.120720618326</v>
      </c>
      <c r="I502" s="37" t="n">
        <v>18.1267845183932</v>
      </c>
      <c r="J502" s="35" t="n">
        <v>442.711118373389</v>
      </c>
      <c r="K502" s="51" t="n">
        <v>1.95881737874157</v>
      </c>
      <c r="L502" s="36" t="n">
        <v>0.606908555884327</v>
      </c>
      <c r="M502" s="38" t="n">
        <f aca="false">E502/(D502+E502)</f>
        <v>0.181699739426739</v>
      </c>
      <c r="N502" s="31" t="n">
        <f aca="false">LOG(L502/E502)-LOG(J502/D502)</f>
        <v>-2.2094387841406</v>
      </c>
      <c r="O502" s="39" t="n">
        <f aca="false">LOG(I502/E502)-4*LOG(J502/D502)</f>
        <v>9.06326600786672</v>
      </c>
      <c r="P502" s="40" t="n">
        <f aca="false">1/((0.0008487619*M502^4-0.001191429*M502^3+0.0006858667*M502^2-0.0003799214*M502+0.001147017)+(-0.005137695*M502^4+0.005929029*M502^3-0.002740698*M502^2+0.0005322879*M502-0.00077217)*N502+(-0.009782143*M502^4+0.01168796*M502^3-0.005585195*M502^2+0.001486423*M502-0.0005542923)*N502^2+(-0.005205648*M502^4+0.006267498*M502^3-0.003011277*M502^2+0.0008427649*M502-0.0002680103)*N502^3+(-0.0008588714*M502^4+0.001036726*M502^3-0.000498879*M502^2+0.0001418067*M502-0.00004093)*N502^4)-273.15</f>
        <v>211.764009091235</v>
      </c>
      <c r="Q502" s="41" t="n">
        <f aca="false">10^(5.3323-1986.4/(P502+273.15))*(1+(M502/(1-M502)))</f>
        <v>21.0373442116235</v>
      </c>
      <c r="R502" s="42" t="n">
        <f aca="false">1/((-249.7937*M502^4+260.668*M502^3-98.31472*M502^2+16.41854*M502-1.147862)+(89.79142*M502^4-93.69606*M502^3+35.33578*M502^2-5.899114*M502+0.4110321)*O502+(-12.07122*M502^4+12.59559*M502^3-4.749825*M502^2+0.7927105*M502-0.0550276)*O502^2+(0.7193242*M502^4-0.7505385*M502^3+0.2830093*M502^2-0.04721837*M502+0.003268372)*O502^3+(-0.01603161*M502^4+0.01672658*M502^3-0.006306754*M502^2+0.001051957*M502-0.00007262834)*O502^4)-273.15</f>
        <v>459.787344806407</v>
      </c>
      <c r="S502" s="43" t="n">
        <f aca="false">1/((-338.1988*M502^4+324.4917*M502^3-102.6725*M502^2+10.85846*M502-0.03389924)+(164.3052*M502^4-157.9805*M502^3+50.16642*M502^2-5.346373*M502+0.02051445)*O502+(-29.85781*M502^4+28.76961*M502^3-9.16867*M502^2+0.9845943*M502-0.004369622)*O502^2+(2.405338*M502^4-2.322631*M502^3+0.7428868*M502^2-0.08038292*M502+0.0004033068)*O502^3+(-0.07247987*M502^4+0.07013834*M502^3-0.02251543*M502^2+0.002454832*M502-0.00001364184)*O502^4)-273.15</f>
        <v>434.664204475864</v>
      </c>
      <c r="T502" s="44" t="n">
        <f aca="false">IF(O502&gt;9.5,R502,S502)</f>
        <v>434.664204475864</v>
      </c>
      <c r="U502" s="45" t="n">
        <f aca="false">10^(5.3323-1986.4/(T502+273.15))*(1+(M502/(1-M502)))</f>
        <v>410.205172741055</v>
      </c>
      <c r="V502" s="45" t="n">
        <f aca="false">10^(-4237400000/((T502+273.15)^3)+14105000/((T502+273.15)^2)-16926/(T502+273.15)+10.215)*(1+(M502/(1-M502)))</f>
        <v>392.097725136519</v>
      </c>
      <c r="W502" s="46" t="n">
        <f aca="false">IF(O502&gt;9.5,U502,V502)</f>
        <v>392.097725136519</v>
      </c>
      <c r="X502" s="47" t="n">
        <f aca="false">LOG(F502/(E502+I502))-4*LOG((J502+4*I502)/(D502-2*I502))</f>
        <v>10.5557206257606</v>
      </c>
      <c r="Y502" s="48" t="n">
        <f aca="false">1/((-0.0000622619*M502^4+0.00006685541*M502^3-0.00002653208*M502^2+0.000003056223*M502+0.000001021845)*X502^4+(0.00280445*M502^4-0.002992959*M502^3+0.001167822*M502^2-0.0001254123*M502-0.00004531143)*X502^3+(-0.0470429*M502^4+0.04991906*M502^3-0.01917336*M502^2+0.001920842*M502+0.0007510058)*X502^2+(0.3483213*M502^4-0.367639*M502^3+0.1391247*M502^2-0.01297486*M502-0.005414418)*X502+(-0.96068*M502^4+1.008786*M502^3-0.3764276*M502^2+0.03258146*M502+0.01498928))-273.15</f>
        <v>810.93861590094</v>
      </c>
      <c r="Z502" s="13" t="n">
        <f aca="false">10^(-1052100000/((Y502+273.15)^3)+2394800/((Y502+273.15)^2)-2750.8/(Y502+273.15)+4.527)*(1+(M502/(1-M502)))</f>
        <v>1943.46595570103</v>
      </c>
      <c r="AA502" s="49" t="n">
        <f aca="false">-0.000000000004960196*Y502^4+0.00000001553066*Y502^3-0.00001833542*Y502^2+0.009852548*Y502+3.379594</f>
        <v>5.44887973899268</v>
      </c>
      <c r="AB502" s="49" t="n">
        <f aca="false">(10^(LOG(F502/1000000)-AA502))*1000000</f>
        <v>0.00367704938687724</v>
      </c>
      <c r="AC502" s="50"/>
      <c r="AD502" s="50"/>
      <c r="AE502" s="50"/>
      <c r="AF502" s="50"/>
      <c r="AG502" s="31"/>
      <c r="AH502" s="39"/>
      <c r="AI502" s="39"/>
      <c r="AJ502" s="39"/>
    </row>
    <row r="503" customFormat="false" ht="14.5" hidden="false" customHeight="false" outlineLevel="0" collapsed="false">
      <c r="A503" s="32" t="s">
        <v>38</v>
      </c>
      <c r="B503" s="33" t="n">
        <v>38156</v>
      </c>
      <c r="C503" s="34" t="n">
        <v>147.4</v>
      </c>
      <c r="D503" s="35" t="n">
        <v>821700</v>
      </c>
      <c r="E503" s="35" t="n">
        <v>176100</v>
      </c>
      <c r="F503" s="35" t="n">
        <v>1015.05280319189</v>
      </c>
      <c r="G503" s="36" t="n">
        <v>0.487845250888705</v>
      </c>
      <c r="H503" s="35" t="n">
        <v>569.25530421922</v>
      </c>
      <c r="I503" s="37" t="n">
        <v>18.137648897265</v>
      </c>
      <c r="J503" s="35" t="n">
        <v>446.75352947438</v>
      </c>
      <c r="K503" s="51" t="n">
        <v>2.06406575835866</v>
      </c>
      <c r="L503" s="36" t="n">
        <v>0.559645264784188</v>
      </c>
      <c r="M503" s="38" t="n">
        <f aca="false">E503/(D503+E503)</f>
        <v>0.176488274203247</v>
      </c>
      <c r="N503" s="31" t="n">
        <f aca="false">LOG(L503/E503)-LOG(J503/D503)</f>
        <v>-2.23320122772737</v>
      </c>
      <c r="O503" s="39" t="n">
        <f aca="false">LOG(I503/E503)-4*LOG(J503/D503)</f>
        <v>9.07140281369507</v>
      </c>
      <c r="P503" s="40" t="n">
        <f aca="false">1/((0.0008487619*M503^4-0.001191429*M503^3+0.0006858667*M503^2-0.0003799214*M503+0.001147017)+(-0.005137695*M503^4+0.005929029*M503^3-0.002740698*M503^2+0.0005322879*M503-0.00077217)*N503+(-0.009782143*M503^4+0.01168796*M503^3-0.005585195*M503^2+0.001486423*M503-0.0005542923)*N503^2+(-0.005205648*M503^4+0.006267498*M503^3-0.003011277*M503^2+0.0008427649*M503-0.0002680103)*N503^3+(-0.0008588714*M503^4+0.001036726*M503^3-0.000498879*M503^2+0.0001418067*M503-0.00004093)*N503^4)-273.15</f>
        <v>209.196135002294</v>
      </c>
      <c r="Q503" s="41" t="n">
        <f aca="false">10^(5.3323-1986.4/(P503+273.15))*(1+(M503/(1-M503)))</f>
        <v>19.8804294580545</v>
      </c>
      <c r="R503" s="42" t="n">
        <f aca="false">1/((-249.7937*M503^4+260.668*M503^3-98.31472*M503^2+16.41854*M503-1.147862)+(89.79142*M503^4-93.69606*M503^3+35.33578*M503^2-5.899114*M503+0.4110321)*O503+(-12.07122*M503^4+12.59559*M503^3-4.749825*M503^2+0.7927105*M503-0.0550276)*O503^2+(0.7193242*M503^4-0.7505385*M503^3+0.2830093*M503^2-0.04721837*M503+0.003268372)*O503^3+(-0.01603161*M503^4+0.01672658*M503^3-0.006306754*M503^2+0.001051957*M503-0.00007262834)*O503^4)-273.15</f>
        <v>458.721106820439</v>
      </c>
      <c r="S503" s="43" t="n">
        <f aca="false">1/((-338.1988*M503^4+324.4917*M503^3-102.6725*M503^2+10.85846*M503-0.03389924)+(164.3052*M503^4-157.9805*M503^3+50.16642*M503^2-5.346373*M503+0.02051445)*O503+(-29.85781*M503^4+28.76961*M503^3-9.16867*M503^2+0.9845943*M503-0.004369622)*O503^2+(2.405338*M503^4-2.322631*M503^3+0.7428868*M503^2-0.08038292*M503+0.0004033068)*O503^3+(-0.07247987*M503^4+0.07013834*M503^3-0.02251543*M503^2+0.002454832*M503-0.00001364184)*O503^4)-273.15</f>
        <v>434.989519661425</v>
      </c>
      <c r="T503" s="44" t="n">
        <f aca="false">IF(O503&gt;9.5,R503,S503)</f>
        <v>434.989519661425</v>
      </c>
      <c r="U503" s="45" t="n">
        <f aca="false">10^(5.3323-1986.4/(T503+273.15))*(1+(M503/(1-M503)))</f>
        <v>408.821071539984</v>
      </c>
      <c r="V503" s="45" t="n">
        <f aca="false">10^(-4237400000/((T503+273.15)^3)+14105000/((T503+273.15)^2)-16926/(T503+273.15)+10.215)*(1+(M503/(1-M503)))</f>
        <v>391.040887317295</v>
      </c>
      <c r="W503" s="46" t="n">
        <f aca="false">IF(O503&gt;9.5,U503,V503)</f>
        <v>391.040887317295</v>
      </c>
      <c r="X503" s="47" t="n">
        <f aca="false">LOG(F503/(E503+I503))-4*LOG((J503+4*I503)/(D503-2*I503))</f>
        <v>10.557773916522</v>
      </c>
      <c r="Y503" s="48" t="n">
        <f aca="false">1/((-0.0000622619*M503^4+0.00006685541*M503^3-0.00002653208*M503^2+0.000003056223*M503+0.000001021845)*X503^4+(0.00280445*M503^4-0.002992959*M503^3+0.001167822*M503^2-0.0001254123*M503-0.00004531143)*X503^3+(-0.0470429*M503^4+0.04991906*M503^3-0.01917336*M503^2+0.001920842*M503+0.0007510058)*X503^2+(0.3483213*M503^4-0.367639*M503^3+0.1391247*M503^2-0.01297486*M503-0.005414418)*X503+(-0.96068*M503^4+1.008786*M503^3-0.3764276*M503^2+0.03258146*M503+0.01498928))-273.15</f>
        <v>811.066922953843</v>
      </c>
      <c r="Z503" s="13" t="n">
        <f aca="false">10^(-1052100000/((Y503+273.15)^3)+2394800/((Y503+273.15)^2)-2750.8/(Y503+273.15)+4.527)*(1+(M503/(1-M503)))</f>
        <v>1931.66138745901</v>
      </c>
      <c r="AA503" s="49" t="n">
        <f aca="false">-0.000000000004960196*Y503^4+0.00000001553066*Y503^3-0.00001833542*Y503^2+0.009852548*Y503+3.379594</f>
        <v>5.44890202757155</v>
      </c>
      <c r="AB503" s="49" t="n">
        <f aca="false">(10^(LOG(F503/1000000)-AA503))*1000000</f>
        <v>0.00361066010457824</v>
      </c>
      <c r="AC503" s="50"/>
      <c r="AD503" s="50"/>
      <c r="AE503" s="50"/>
      <c r="AF503" s="50"/>
      <c r="AG503" s="31"/>
      <c r="AH503" s="39"/>
      <c r="AI503" s="39"/>
      <c r="AJ503" s="39"/>
    </row>
    <row r="504" customFormat="false" ht="14.5" hidden="false" customHeight="false" outlineLevel="0" collapsed="false">
      <c r="A504" s="32" t="s">
        <v>38</v>
      </c>
      <c r="B504" s="33" t="n">
        <v>38198</v>
      </c>
      <c r="C504" s="34" t="n">
        <v>147.7</v>
      </c>
      <c r="D504" s="35" t="n">
        <v>816900</v>
      </c>
      <c r="E504" s="35" t="n">
        <v>181100</v>
      </c>
      <c r="F504" s="35" t="n">
        <v>982.048464829714</v>
      </c>
      <c r="G504" s="36" t="n">
        <v>1.00660985447172</v>
      </c>
      <c r="H504" s="35" t="n">
        <v>557.164129545108</v>
      </c>
      <c r="I504" s="37" t="n">
        <v>16.4936157954514</v>
      </c>
      <c r="J504" s="35" t="n">
        <v>416.841061847903</v>
      </c>
      <c r="K504" s="51" t="n">
        <v>1.8553791674326</v>
      </c>
      <c r="L504" s="36" t="n">
        <v>0.691026474303286</v>
      </c>
      <c r="M504" s="38" t="n">
        <f aca="false">E504/(D504+E504)</f>
        <v>0.181462925851703</v>
      </c>
      <c r="N504" s="31" t="n">
        <f aca="false">LOG(L504/E504)-LOG(J504/D504)</f>
        <v>-2.126225361596</v>
      </c>
      <c r="O504" s="39" t="n">
        <f aca="false">LOG(I504/E504)-4*LOG(J504/D504)</f>
        <v>9.12819103361712</v>
      </c>
      <c r="P504" s="40" t="n">
        <f aca="false">1/((0.0008487619*M504^4-0.001191429*M504^3+0.0006858667*M504^2-0.0003799214*M504+0.001147017)+(-0.005137695*M504^4+0.005929029*M504^3-0.002740698*M504^2+0.0005322879*M504-0.00077217)*N504+(-0.009782143*M504^4+0.01168796*M504^3-0.005585195*M504^2+0.001486423*M504-0.0005542923)*N504^2+(-0.005205648*M504^4+0.006267498*M504^3-0.003011277*M504^2+0.0008427649*M504-0.0002680103)*N504^3+(-0.0008588714*M504^4+0.001036726*M504^3-0.000498879*M504^2+0.0001418067*M504-0.00004093)*N504^4)-273.15</f>
        <v>220.921327414697</v>
      </c>
      <c r="Q504" s="41" t="n">
        <f aca="false">10^(5.3323-1986.4/(P504+273.15))*(1+(M504/(1-M504)))</f>
        <v>25.0489496321679</v>
      </c>
      <c r="R504" s="42" t="n">
        <f aca="false">1/((-249.7937*M504^4+260.668*M504^3-98.31472*M504^2+16.41854*M504-1.147862)+(89.79142*M504^4-93.69606*M504^3+35.33578*M504^2-5.899114*M504+0.4110321)*O504+(-12.07122*M504^4+12.59559*M504^3-4.749825*M504^2+0.7927105*M504-0.0550276)*O504^2+(0.7193242*M504^4-0.7505385*M504^3+0.2830093*M504^2-0.04721837*M504+0.003268372)*O504^3+(-0.01603161*M504^4+0.01672658*M504^3-0.006306754*M504^2+0.001051957*M504-0.00007262834)*O504^4)-273.15</f>
        <v>439.849132981536</v>
      </c>
      <c r="S504" s="43" t="n">
        <f aca="false">1/((-338.1988*M504^4+324.4917*M504^3-102.6725*M504^2+10.85846*M504-0.03389924)+(164.3052*M504^4-157.9805*M504^3+50.16642*M504^2-5.346373*M504+0.02051445)*O504+(-29.85781*M504^4+28.76961*M504^3-9.16867*M504^2+0.9845943*M504-0.004369622)*O504^2+(2.405338*M504^4-2.322631*M504^3+0.7428868*M504^2-0.08038292*M504+0.0004033068)*O504^3+(-0.07247987*M504^4+0.07013834*M504^3-0.02251543*M504^2+0.002454832*M504-0.00001364184)*O504^4)-273.15</f>
        <v>425.258548049253</v>
      </c>
      <c r="T504" s="44" t="n">
        <f aca="false">IF(O504&gt;9.5,R504,S504)</f>
        <v>425.258548049253</v>
      </c>
      <c r="U504" s="45" t="n">
        <f aca="false">10^(5.3323-1986.4/(T504+273.15))*(1+(M504/(1-M504)))</f>
        <v>375.907600762515</v>
      </c>
      <c r="V504" s="45" t="n">
        <f aca="false">10^(-4237400000/((T504+273.15)^3)+14105000/((T504+273.15)^2)-16926/(T504+273.15)+10.215)*(1+(M504/(1-M504)))</f>
        <v>351.021178770312</v>
      </c>
      <c r="W504" s="46" t="n">
        <f aca="false">IF(O504&gt;9.5,U504,V504)</f>
        <v>351.021178770312</v>
      </c>
      <c r="X504" s="47" t="n">
        <f aca="false">LOG(F504/(E504+I504))-4*LOG((J504+4*I504)/(D504-2*I504))</f>
        <v>10.6476554473048</v>
      </c>
      <c r="Y504" s="48" t="n">
        <f aca="false">1/((-0.0000622619*M504^4+0.00006685541*M504^3-0.00002653208*M504^2+0.000003056223*M504+0.000001021845)*X504^4+(0.00280445*M504^4-0.002992959*M504^3+0.001167822*M504^2-0.0001254123*M504-0.00004531143)*X504^3+(-0.0470429*M504^4+0.04991906*M504^3-0.01917336*M504^2+0.001920842*M504+0.0007510058)*X504^2+(0.3483213*M504^4-0.367639*M504^3+0.1391247*M504^2-0.01297486*M504-0.005414418)*X504+(-0.96068*M504^4+1.008786*M504^3-0.3764276*M504^2+0.03258146*M504+0.01498928))-273.15</f>
        <v>799.676539935717</v>
      </c>
      <c r="Z504" s="13" t="n">
        <f aca="false">10^(-1052100000/((Y504+273.15)^3)+2394800/((Y504+273.15)^2)-2750.8/(Y504+273.15)+4.527)*(1+(M504/(1-M504)))</f>
        <v>1899.06924008999</v>
      </c>
      <c r="AA504" s="49" t="n">
        <f aca="false">-0.000000000004960196*Y504^4+0.00000001553066*Y504^3-0.00001833542*Y504^2+0.009852548*Y504+3.379594</f>
        <v>5.44690821335786</v>
      </c>
      <c r="AB504" s="49" t="n">
        <f aca="false">(10^(LOG(F504/1000000)-AA504))*1000000</f>
        <v>0.00350933402960749</v>
      </c>
      <c r="AC504" s="50"/>
      <c r="AD504" s="50"/>
      <c r="AE504" s="50"/>
      <c r="AF504" s="50"/>
      <c r="AG504" s="31"/>
      <c r="AH504" s="39"/>
      <c r="AI504" s="39"/>
      <c r="AJ504" s="39"/>
    </row>
    <row r="505" customFormat="false" ht="14.5" hidden="false" customHeight="false" outlineLevel="0" collapsed="false">
      <c r="A505" s="32" t="s">
        <v>38</v>
      </c>
      <c r="B505" s="33" t="n">
        <v>38247</v>
      </c>
      <c r="C505" s="34" t="n">
        <v>147.3</v>
      </c>
      <c r="D505" s="35" t="n">
        <v>818800</v>
      </c>
      <c r="E505" s="35" t="n">
        <v>179100</v>
      </c>
      <c r="F505" s="35" t="n">
        <v>1015.91896918721</v>
      </c>
      <c r="G505" s="36" t="n">
        <v>1.07986317826495</v>
      </c>
      <c r="H505" s="35" t="n">
        <v>527.843665068752</v>
      </c>
      <c r="I505" s="37" t="n">
        <v>16.7385385537276</v>
      </c>
      <c r="J505" s="35" t="n">
        <v>424.084113835486</v>
      </c>
      <c r="K505" s="51" t="n">
        <v>1.91098571500309</v>
      </c>
      <c r="L505" s="36" t="n">
        <v>0.626538585955551</v>
      </c>
      <c r="M505" s="38" t="n">
        <f aca="false">E505/(D505+E505)</f>
        <v>0.179476901493136</v>
      </c>
      <c r="N505" s="31" t="n">
        <f aca="false">LOG(L505/E505)-LOG(J505/D505)</f>
        <v>-2.17042193339947</v>
      </c>
      <c r="O505" s="39" t="n">
        <f aca="false">LOG(I505/E505)-4*LOG(J505/D505)</f>
        <v>9.1135252705775</v>
      </c>
      <c r="P505" s="40" t="n">
        <f aca="false">1/((0.0008487619*M505^4-0.001191429*M505^3+0.0006858667*M505^2-0.0003799214*M505+0.001147017)+(-0.005137695*M505^4+0.005929029*M505^3-0.002740698*M505^2+0.0005322879*M505-0.00077217)*N505+(-0.009782143*M505^4+0.01168796*M505^3-0.005585195*M505^2+0.001486423*M505-0.0005542923)*N505^2+(-0.005205648*M505^4+0.006267498*M505^3-0.003011277*M505^2+0.0008427649*M505-0.0002680103)*N505^3+(-0.0008588714*M505^4+0.001036726*M505^3-0.000498879*M505^2+0.0001418067*M505-0.00004093)*N505^4)-273.15</f>
        <v>216.032223702807</v>
      </c>
      <c r="Q505" s="41" t="n">
        <f aca="false">10^(5.3323-1986.4/(P505+273.15))*(1+(M505/(1-M505)))</f>
        <v>22.7800506066788</v>
      </c>
      <c r="R505" s="42" t="n">
        <f aca="false">1/((-249.7937*M505^4+260.668*M505^3-98.31472*M505^2+16.41854*M505-1.147862)+(89.79142*M505^4-93.69606*M505^3+35.33578*M505^2-5.899114*M505+0.4110321)*O505+(-12.07122*M505^4+12.59559*M505^3-4.749825*M505^2+0.7927105*M505-0.0550276)*O505^2+(0.7193242*M505^4-0.7505385*M505^3+0.2830093*M505^2-0.04721837*M505+0.003268372)*O505^3+(-0.01603161*M505^4+0.01672658*M505^3-0.006306754*M505^2+0.001051957*M505-0.00007262834)*O505^4)-273.15</f>
        <v>444.693360980205</v>
      </c>
      <c r="S505" s="43" t="n">
        <f aca="false">1/((-338.1988*M505^4+324.4917*M505^3-102.6725*M505^2+10.85846*M505-0.03389924)+(164.3052*M505^4-157.9805*M505^3+50.16642*M505^2-5.346373*M505+0.02051445)*O505+(-29.85781*M505^4+28.76961*M505^3-9.16867*M505^2+0.9845943*M505-0.004369622)*O505^2+(2.405338*M505^4-2.322631*M505^3+0.7428868*M505^2-0.08038292*M505+0.0004033068)*O505^3+(-0.07247987*M505^4+0.07013834*M505^3-0.02251543*M505^2+0.002454832*M505-0.00001364184)*O505^4)-273.15</f>
        <v>428.010579143452</v>
      </c>
      <c r="T505" s="44" t="n">
        <f aca="false">IF(O505&gt;9.5,R505,S505)</f>
        <v>428.010579143452</v>
      </c>
      <c r="U505" s="45" t="n">
        <f aca="false">10^(5.3323-1986.4/(T505+273.15))*(1+(M505/(1-M505)))</f>
        <v>384.76181176744</v>
      </c>
      <c r="V505" s="45" t="n">
        <f aca="false">10^(-4237400000/((T505+273.15)^3)+14105000/((T505+273.15)^2)-16926/(T505+273.15)+10.215)*(1+(M505/(1-M505)))</f>
        <v>362.026450331093</v>
      </c>
      <c r="W505" s="46" t="n">
        <f aca="false">IF(O505&gt;9.5,U505,V505)</f>
        <v>362.026450331093</v>
      </c>
      <c r="X505" s="47" t="n">
        <f aca="false">LOG(F505/(E505+I505))-4*LOG((J505+4*I505)/(D505-2*I505))</f>
        <v>10.6419018486946</v>
      </c>
      <c r="Y505" s="48" t="n">
        <f aca="false">1/((-0.0000622619*M505^4+0.00006685541*M505^3-0.00002653208*M505^2+0.000003056223*M505+0.000001021845)*X505^4+(0.00280445*M505^4-0.002992959*M505^3+0.001167822*M505^2-0.0001254123*M505-0.00004531143)*X505^3+(-0.0470429*M505^4+0.04991906*M505^3-0.01917336*M505^2+0.001920842*M505+0.0007510058)*X505^2+(0.3483213*M505^4-0.367639*M505^3+0.1391247*M505^2-0.01297486*M505-0.005414418)*X505+(-0.96068*M505^4+1.008786*M505^3-0.3764276*M505^2+0.03258146*M505+0.01498928))-273.15</f>
        <v>800.521221155402</v>
      </c>
      <c r="Z505" s="13" t="n">
        <f aca="false">10^(-1052100000/((Y505+273.15)^3)+2394800/((Y505+273.15)^2)-2750.8/(Y505+273.15)+4.527)*(1+(M505/(1-M505)))</f>
        <v>1897.76478006618</v>
      </c>
      <c r="AA505" s="49" t="n">
        <f aca="false">-0.000000000004960196*Y505^4+0.00000001553066*Y505^3-0.00001833542*Y505^2+0.009852548*Y505+3.379594</f>
        <v>5.44705708011698</v>
      </c>
      <c r="AB505" s="49" t="n">
        <f aca="false">(10^(LOG(F505/1000000)-AA505))*1000000</f>
        <v>0.00362912552059659</v>
      </c>
      <c r="AC505" s="50"/>
      <c r="AD505" s="50"/>
      <c r="AE505" s="50"/>
      <c r="AF505" s="50"/>
      <c r="AG505" s="31"/>
      <c r="AH505" s="39"/>
      <c r="AI505" s="39"/>
      <c r="AJ505" s="39"/>
    </row>
    <row r="506" customFormat="false" ht="14.5" hidden="false" customHeight="false" outlineLevel="0" collapsed="false">
      <c r="A506" s="32" t="s">
        <v>38</v>
      </c>
      <c r="B506" s="33" t="n">
        <v>38281</v>
      </c>
      <c r="C506" s="34" t="n">
        <v>147.6</v>
      </c>
      <c r="D506" s="35" t="n">
        <v>809800</v>
      </c>
      <c r="E506" s="35" t="n">
        <v>188000</v>
      </c>
      <c r="F506" s="35" t="n">
        <v>1049.74714745398</v>
      </c>
      <c r="G506" s="36" t="n">
        <v>1.02248373680578</v>
      </c>
      <c r="H506" s="35" t="n">
        <v>563.951287242144</v>
      </c>
      <c r="I506" s="37" t="n">
        <v>18.3943484038544</v>
      </c>
      <c r="J506" s="35" t="n">
        <v>452.878810918037</v>
      </c>
      <c r="K506" s="51" t="n">
        <v>1.96039291690099</v>
      </c>
      <c r="L506" s="36" t="n">
        <v>0.65669262499046</v>
      </c>
      <c r="M506" s="38" t="n">
        <f aca="false">E506/(D506+E506)</f>
        <v>0.188414511926238</v>
      </c>
      <c r="N506" s="31" t="n">
        <f aca="false">LOG(L506/E506)-LOG(J506/D506)</f>
        <v>-2.20439993946693</v>
      </c>
      <c r="O506" s="39" t="n">
        <f aca="false">LOG(I506/E506)-4*LOG(J506/D506)</f>
        <v>9.00010964221691</v>
      </c>
      <c r="P506" s="40" t="n">
        <f aca="false">1/((0.0008487619*M506^4-0.001191429*M506^3+0.0006858667*M506^2-0.0003799214*M506+0.001147017)+(-0.005137695*M506^4+0.005929029*M506^3-0.002740698*M506^2+0.0005322879*M506-0.00077217)*N506+(-0.009782143*M506^4+0.01168796*M506^3-0.005585195*M506^2+0.001486423*M506-0.0005542923)*N506^2+(-0.005205648*M506^4+0.006267498*M506^3-0.003011277*M506^2+0.0008427649*M506-0.0002680103)*N506^3+(-0.0008588714*M506^4+0.001036726*M506^3-0.000498879*M506^2+0.0001418067*M506-0.00004093)*N506^4)-273.15</f>
        <v>212.304415747455</v>
      </c>
      <c r="Q506" s="41" t="n">
        <f aca="false">10^(5.3323-1986.4/(P506+273.15))*(1+(M506/(1-M506)))</f>
        <v>21.4352931784187</v>
      </c>
      <c r="R506" s="42" t="n">
        <f aca="false">1/((-249.7937*M506^4+260.668*M506^3-98.31472*M506^2+16.41854*M506-1.147862)+(89.79142*M506^4-93.69606*M506^3+35.33578*M506^2-5.899114*M506+0.4110321)*O506+(-12.07122*M506^4+12.59559*M506^3-4.749825*M506^2+0.7927105*M506-0.0550276)*O506^2+(0.7193242*M506^4-0.7505385*M506^3+0.2830093*M506^2-0.04721837*M506+0.003268372)*O506^3+(-0.01603161*M506^4+0.01672658*M506^3-0.006306754*M506^2+0.001051957*M506-0.00007262834)*O506^4)-273.15</f>
        <v>479.205428110942</v>
      </c>
      <c r="S506" s="43" t="n">
        <f aca="false">1/((-338.1988*M506^4+324.4917*M506^3-102.6725*M506^2+10.85846*M506-0.03389924)+(164.3052*M506^4-157.9805*M506^3+50.16642*M506^2-5.346373*M506+0.02051445)*O506+(-29.85781*M506^4+28.76961*M506^3-9.16867*M506^2+0.9845943*M506-0.004369622)*O506^2+(2.405338*M506^4-2.322631*M506^3+0.7428868*M506^2-0.08038292*M506+0.0004033068)*O506^3+(-0.07247987*M506^4+0.07013834*M506^3-0.02251543*M506^2+0.002454832*M506-0.00001364184)*O506^4)-273.15</f>
        <v>441.430243717241</v>
      </c>
      <c r="T506" s="44" t="n">
        <f aca="false">IF(O506&gt;9.5,R506,S506)</f>
        <v>441.430243717241</v>
      </c>
      <c r="U506" s="45" t="n">
        <f aca="false">10^(5.3323-1986.4/(T506+273.15))*(1+(M506/(1-M506)))</f>
        <v>439.695437237917</v>
      </c>
      <c r="V506" s="45" t="n">
        <f aca="false">10^(-4237400000/((T506+273.15)^3)+14105000/((T506+273.15)^2)-16926/(T506+273.15)+10.215)*(1+(M506/(1-M506)))</f>
        <v>425.592275746604</v>
      </c>
      <c r="W506" s="46" t="n">
        <f aca="false">IF(O506&gt;9.5,U506,V506)</f>
        <v>425.592275746604</v>
      </c>
      <c r="X506" s="47" t="n">
        <f aca="false">LOG(F506/(E506+I506))-4*LOG((J506+4*I506)/(D506-2*I506))</f>
        <v>10.4948675390137</v>
      </c>
      <c r="Y506" s="48" t="n">
        <f aca="false">1/((-0.0000622619*M506^4+0.00006685541*M506^3-0.00002653208*M506^2+0.000003056223*M506+0.000001021845)*X506^4+(0.00280445*M506^4-0.002992959*M506^3+0.001167822*M506^2-0.0001254123*M506-0.00004531143)*X506^3+(-0.0470429*M506^4+0.04991906*M506^3-0.01917336*M506^2+0.001920842*M506+0.0007510058)*X506^2+(0.3483213*M506^4-0.367639*M506^3+0.1391247*M506^2-0.01297486*M506-0.005414418)*X506+(-0.96068*M506^4+1.008786*M506^3-0.3764276*M506^2+0.03258146*M506+0.01498928))-273.15</f>
        <v>818.056817755757</v>
      </c>
      <c r="Z506" s="13" t="n">
        <f aca="false">10^(-1052100000/((Y506+273.15)^3)+2394800/((Y506+273.15)^2)-2750.8/(Y506+273.15)+4.527)*(1+(M506/(1-M506)))</f>
        <v>1987.3052852825</v>
      </c>
      <c r="AA506" s="49" t="n">
        <f aca="false">-0.000000000004960196*Y506^4+0.00000001553066*Y506^3-0.00001833542*Y506^2+0.009852548*Y506+3.379594</f>
        <v>5.45010988924925</v>
      </c>
      <c r="AB506" s="49" t="n">
        <f aca="false">(10^(LOG(F506/1000000)-AA506))*1000000</f>
        <v>0.00372370110739094</v>
      </c>
      <c r="AC506" s="50"/>
      <c r="AD506" s="50"/>
      <c r="AE506" s="50"/>
      <c r="AF506" s="50"/>
      <c r="AG506" s="31"/>
      <c r="AH506" s="39"/>
      <c r="AI506" s="39"/>
      <c r="AJ506" s="39"/>
    </row>
    <row r="507" customFormat="false" ht="14.5" hidden="false" customHeight="false" outlineLevel="0" collapsed="false">
      <c r="A507" s="32" t="s">
        <v>38</v>
      </c>
      <c r="B507" s="33" t="n">
        <v>38316</v>
      </c>
      <c r="C507" s="34" t="n">
        <v>147.2</v>
      </c>
      <c r="D507" s="35" t="n">
        <v>821000</v>
      </c>
      <c r="E507" s="35" t="n">
        <v>176900</v>
      </c>
      <c r="F507" s="35" t="n">
        <v>1012.78830556483</v>
      </c>
      <c r="G507" s="36" t="n">
        <v>0.990339868503791</v>
      </c>
      <c r="H507" s="35" t="n">
        <v>538.656113325718</v>
      </c>
      <c r="I507" s="37" t="n">
        <v>17.8194703866408</v>
      </c>
      <c r="J507" s="35" t="n">
        <v>433.196531027164</v>
      </c>
      <c r="K507" s="51" t="n">
        <v>1.84702095146038</v>
      </c>
      <c r="L507" s="36" t="n">
        <v>0.554231112910108</v>
      </c>
      <c r="M507" s="38" t="n">
        <f aca="false">E507/(D507+E507)</f>
        <v>0.177272271770719</v>
      </c>
      <c r="N507" s="31" t="n">
        <f aca="false">LOG(L507/E507)-LOG(J507/D507)</f>
        <v>-2.22637874384268</v>
      </c>
      <c r="O507" s="39" t="n">
        <f aca="false">LOG(I507/E507)-4*LOG(J507/D507)</f>
        <v>9.11379970696438</v>
      </c>
      <c r="P507" s="40" t="n">
        <f aca="false">1/((0.0008487619*M507^4-0.001191429*M507^3+0.0006858667*M507^2-0.0003799214*M507+0.001147017)+(-0.005137695*M507^4+0.005929029*M507^3-0.002740698*M507^2+0.0005322879*M507-0.00077217)*N507+(-0.009782143*M507^4+0.01168796*M507^3-0.005585195*M507^2+0.001486423*M507-0.0005542923)*N507^2+(-0.005205648*M507^4+0.006267498*M507^3-0.003011277*M507^2+0.0008427649*M507-0.0002680103)*N507^3+(-0.0008588714*M507^4+0.001036726*M507^3-0.000498879*M507^2+0.0001418067*M507-0.00004093)*N507^4)-273.15</f>
        <v>209.932205733916</v>
      </c>
      <c r="Q507" s="41" t="n">
        <f aca="false">10^(5.3323-1986.4/(P507+273.15))*(1+(M507/(1-M507)))</f>
        <v>20.188976799448</v>
      </c>
      <c r="R507" s="42" t="n">
        <f aca="false">1/((-249.7937*M507^4+260.668*M507^3-98.31472*M507^2+16.41854*M507-1.147862)+(89.79142*M507^4-93.69606*M507^3+35.33578*M507^2-5.899114*M507+0.4110321)*O507+(-12.07122*M507^4+12.59559*M507^3-4.749825*M507^2+0.7927105*M507-0.0550276)*O507^2+(0.7193242*M507^4-0.7505385*M507^3+0.2830093*M507^2-0.04721837*M507+0.003268372)*O507^3+(-0.01603161*M507^4+0.01672658*M507^3-0.006306754*M507^2+0.001051957*M507-0.00007262834)*O507^4)-273.15</f>
        <v>445.197581830312</v>
      </c>
      <c r="S507" s="43" t="n">
        <f aca="false">1/((-338.1988*M507^4+324.4917*M507^3-102.6725*M507^2+10.85846*M507-0.03389924)+(164.3052*M507^4-157.9805*M507^3+50.16642*M507^2-5.346373*M507+0.02051445)*O507+(-29.85781*M507^4+28.76961*M507^3-9.16867*M507^2+0.9845943*M507-0.004369622)*O507^2+(2.405338*M507^4-2.322631*M507^3+0.7428868*M507^2-0.08038292*M507+0.0004033068)*O507^3+(-0.07247987*M507^4+0.07013834*M507^3-0.02251543*M507^2+0.002454832*M507-0.00001364184)*O507^4)-273.15</f>
        <v>428.59225501706</v>
      </c>
      <c r="T507" s="44" t="n">
        <f aca="false">IF(O507&gt;9.5,R507,S507)</f>
        <v>428.59225501706</v>
      </c>
      <c r="U507" s="45" t="n">
        <f aca="false">10^(5.3323-1986.4/(T507+273.15))*(1+(M507/(1-M507)))</f>
        <v>385.8112905374</v>
      </c>
      <c r="V507" s="45" t="n">
        <f aca="false">10^(-4237400000/((T507+273.15)^3)+14105000/((T507+273.15)^2)-16926/(T507+273.15)+10.215)*(1+(M507/(1-M507)))</f>
        <v>363.566720235559</v>
      </c>
      <c r="W507" s="46" t="n">
        <f aca="false">IF(O507&gt;9.5,U507,V507)</f>
        <v>363.566720235559</v>
      </c>
      <c r="X507" s="47" t="n">
        <f aca="false">LOG(F507/(E507+I507))-4*LOG((J507+4*I507)/(D507-2*I507))</f>
        <v>10.6036877441633</v>
      </c>
      <c r="Y507" s="48" t="n">
        <f aca="false">1/((-0.0000622619*M507^4+0.00006685541*M507^3-0.00002653208*M507^2+0.000003056223*M507+0.000001021845)*X507^4+(0.00280445*M507^4-0.002992959*M507^3+0.001167822*M507^2-0.0001254123*M507-0.00004531143)*X507^3+(-0.0470429*M507^4+0.04991906*M507^3-0.01917336*M507^2+0.001920842*M507+0.0007510058)*X507^2+(0.3483213*M507^4-0.367639*M507^3+0.1391247*M507^2-0.01297486*M507-0.005414418)*X507+(-0.96068*M507^4+1.008786*M507^3-0.3764276*M507^2+0.03258146*M507+0.01498928))-273.15</f>
        <v>805.348164738049</v>
      </c>
      <c r="Z507" s="13" t="n">
        <f aca="false">10^(-1052100000/((Y507+273.15)^3)+2394800/((Y507+273.15)^2)-2750.8/(Y507+273.15)+4.527)*(1+(M507/(1-M507)))</f>
        <v>1911.40320250516</v>
      </c>
      <c r="AA507" s="49" t="n">
        <f aca="false">-0.000000000004960196*Y507^4+0.00000001553066*Y507^3-0.00001833542*Y507^2+0.009852548*Y507+3.379594</f>
        <v>5.44790474174342</v>
      </c>
      <c r="AB507" s="49" t="n">
        <f aca="false">(10^(LOG(F507/1000000)-AA507))*1000000</f>
        <v>0.00361088732043769</v>
      </c>
      <c r="AC507" s="50"/>
      <c r="AD507" s="50"/>
      <c r="AE507" s="50"/>
      <c r="AF507" s="50"/>
      <c r="AG507" s="31"/>
      <c r="AH507" s="39"/>
      <c r="AI507" s="39"/>
      <c r="AJ507" s="39"/>
    </row>
    <row r="508" customFormat="false" ht="14.5" hidden="false" customHeight="false" outlineLevel="0" collapsed="false">
      <c r="A508" s="32" t="s">
        <v>38</v>
      </c>
      <c r="B508" s="33" t="n">
        <v>38344</v>
      </c>
      <c r="C508" s="34" t="n">
        <v>147.1</v>
      </c>
      <c r="D508" s="35" t="n">
        <v>829800</v>
      </c>
      <c r="E508" s="35" t="n">
        <v>168300</v>
      </c>
      <c r="F508" s="35" t="n">
        <v>982.1669504165</v>
      </c>
      <c r="G508" s="36" t="n">
        <v>0.420538996957253</v>
      </c>
      <c r="H508" s="35" t="n">
        <v>426.422752952151</v>
      </c>
      <c r="I508" s="37" t="n">
        <v>14.8016050503563</v>
      </c>
      <c r="J508" s="35" t="n">
        <v>370.212509435567</v>
      </c>
      <c r="K508" s="51" t="n">
        <v>1.67422662738217</v>
      </c>
      <c r="L508" s="36" t="n">
        <v>0.541513803457702</v>
      </c>
      <c r="M508" s="38" t="n">
        <f aca="false">E508/(D508+E508)</f>
        <v>0.168620378719567</v>
      </c>
      <c r="N508" s="31" t="n">
        <f aca="false">LOG(L508/E508)-LOG(J508/D508)</f>
        <v>-2.14195224341929</v>
      </c>
      <c r="O508" s="39" t="n">
        <f aca="false">LOG(I508/E508)-4*LOG(J508/D508)</f>
        <v>9.34631406010108</v>
      </c>
      <c r="P508" s="40" t="n">
        <f aca="false">1/((0.0008487619*M508^4-0.001191429*M508^3+0.0006858667*M508^2-0.0003799214*M508+0.001147017)+(-0.005137695*M508^4+0.005929029*M508^3-0.002740698*M508^2+0.0005322879*M508-0.00077217)*N508+(-0.009782143*M508^4+0.01168796*M508^3-0.005585195*M508^2+0.001486423*M508-0.0005542923)*N508^2+(-0.005205648*M508^4+0.006267498*M508^3-0.003011277*M508^2+0.0008427649*M508-0.0002680103)*N508^3+(-0.0008588714*M508^4+0.001036726*M508^3-0.000498879*M508^2+0.0001418067*M508-0.00004093)*N508^4)-273.15</f>
        <v>219.199109929709</v>
      </c>
      <c r="Q508" s="41" t="n">
        <f aca="false">10^(5.3323-1986.4/(P508+273.15))*(1+(M508/(1-M508)))</f>
        <v>23.8761912375366</v>
      </c>
      <c r="R508" s="42" t="n">
        <f aca="false">1/((-249.7937*M508^4+260.668*M508^3-98.31472*M508^2+16.41854*M508-1.147862)+(89.79142*M508^4-93.69606*M508^3+35.33578*M508^2-5.899114*M508+0.4110321)*O508+(-12.07122*M508^4+12.59559*M508^3-4.749825*M508^2+0.7927105*M508-0.0550276)*O508^2+(0.7193242*M508^4-0.7505385*M508^3+0.2830093*M508^2-0.04721837*M508+0.003268372)*O508^3+(-0.01603161*M508^4+0.01672658*M508^3-0.006306754*M508^2+0.001051957*M508-0.00007262834)*O508^4)-273.15</f>
        <v>387.452034819551</v>
      </c>
      <c r="S508" s="43" t="n">
        <f aca="false">1/((-338.1988*M508^4+324.4917*M508^3-102.6725*M508^2+10.85846*M508-0.03389924)+(164.3052*M508^4-157.9805*M508^3+50.16642*M508^2-5.346373*M508+0.02051445)*O508+(-29.85781*M508^4+28.76961*M508^3-9.16867*M508^2+0.9845943*M508-0.004369622)*O508^2+(2.405338*M508^4-2.322631*M508^3+0.7428868*M508^2-0.08038292*M508+0.0004033068)*O508^3+(-0.07247987*M508^4+0.07013834*M508^3-0.02251543*M508^2+0.002454832*M508-0.00001364184)*O508^4)-273.15</f>
        <v>391.099757095302</v>
      </c>
      <c r="T508" s="44" t="n">
        <f aca="false">IF(O508&gt;9.5,R508,S508)</f>
        <v>391.099757095302</v>
      </c>
      <c r="U508" s="45" t="n">
        <f aca="false">10^(5.3323-1986.4/(T508+273.15))*(1+(M508/(1-M508)))</f>
        <v>264.276888711013</v>
      </c>
      <c r="V508" s="45" t="n">
        <f aca="false">10^(-4237400000/((T508+273.15)^3)+14105000/((T508+273.15)^2)-16926/(T508+273.15)+10.215)*(1+(M508/(1-M508)))</f>
        <v>210.638918219901</v>
      </c>
      <c r="W508" s="46" t="n">
        <f aca="false">IF(O508&gt;9.5,U508,V508)</f>
        <v>210.638918219901</v>
      </c>
      <c r="X508" s="47" t="n">
        <f aca="false">LOG(F508/(E508+I508))-4*LOG((J508+4*I508)/(D508-2*I508))</f>
        <v>10.9103700131763</v>
      </c>
      <c r="Y508" s="48" t="n">
        <f aca="false">1/((-0.0000622619*M508^4+0.00006685541*M508^3-0.00002653208*M508^2+0.000003056223*M508+0.000001021845)*X508^4+(0.00280445*M508^4-0.002992959*M508^3+0.001167822*M508^2-0.0001254123*M508-0.00004531143)*X508^3+(-0.0470429*M508^4+0.04991906*M508^3-0.01917336*M508^2+0.001920842*M508+0.0007510058)*X508^2+(0.3483213*M508^4-0.367639*M508^3+0.1391247*M508^2-0.01297486*M508-0.005414418)*X508+(-0.96068*M508^4+1.008786*M508^3-0.3764276*M508^2+0.03258146*M508+0.01498928))-273.15</f>
        <v>769.753521891771</v>
      </c>
      <c r="Z508" s="13" t="n">
        <f aca="false">10^(-1052100000/((Y508+273.15)^3)+2394800/((Y508+273.15)^2)-2750.8/(Y508+273.15)+4.527)*(1+(M508/(1-M508)))</f>
        <v>1753.30487133154</v>
      </c>
      <c r="AA508" s="49" t="n">
        <f aca="false">-0.000000000004960196*Y508^4+0.00000001553066*Y508^3-0.00001833542*Y508^2+0.009852548*Y508+3.379594</f>
        <v>5.4415395429027</v>
      </c>
      <c r="AB508" s="49" t="n">
        <f aca="false">(10^(LOG(F508/1000000)-AA508))*1000000</f>
        <v>0.00355341370708502</v>
      </c>
      <c r="AC508" s="50"/>
      <c r="AD508" s="50"/>
      <c r="AE508" s="50"/>
      <c r="AF508" s="50"/>
      <c r="AG508" s="31"/>
      <c r="AH508" s="39"/>
      <c r="AI508" s="39"/>
      <c r="AJ508" s="39"/>
    </row>
    <row r="509" customFormat="false" ht="14.5" hidden="false" customHeight="false" outlineLevel="0" collapsed="false">
      <c r="A509" s="32" t="s">
        <v>38</v>
      </c>
      <c r="B509" s="33" t="n">
        <v>38363</v>
      </c>
      <c r="C509" s="34" t="n">
        <v>148.2</v>
      </c>
      <c r="D509" s="35" t="n">
        <v>831700</v>
      </c>
      <c r="E509" s="35" t="n">
        <v>166400</v>
      </c>
      <c r="F509" s="35" t="n">
        <v>941.273021576451</v>
      </c>
      <c r="G509" s="36" t="n">
        <v>0.969341430322538</v>
      </c>
      <c r="H509" s="35" t="n">
        <v>491.080008349547</v>
      </c>
      <c r="I509" s="37" t="n">
        <v>16.4436867604749</v>
      </c>
      <c r="J509" s="35" t="n">
        <v>393.04913287974</v>
      </c>
      <c r="K509" s="51" t="n">
        <v>1.78461854630659</v>
      </c>
      <c r="L509" s="36" t="n">
        <v>0.541347920071923</v>
      </c>
      <c r="M509" s="38" t="n">
        <f aca="false">E509/(D509+E509)</f>
        <v>0.16671676184751</v>
      </c>
      <c r="N509" s="31" t="n">
        <f aca="false">LOG(L509/E509)-LOG(J509/D509)</f>
        <v>-2.16215699046761</v>
      </c>
      <c r="O509" s="39" t="n">
        <f aca="false">LOG(I509/E509)-4*LOG(J509/D509)</f>
        <v>9.29692530919315</v>
      </c>
      <c r="P509" s="40" t="n">
        <f aca="false">1/((0.0008487619*M509^4-0.001191429*M509^3+0.0006858667*M509^2-0.0003799214*M509+0.001147017)+(-0.005137695*M509^4+0.005929029*M509^3-0.002740698*M509^2+0.0005322879*M509-0.00077217)*N509+(-0.009782143*M509^4+0.01168796*M509^3-0.005585195*M509^2+0.001486423*M509-0.0005542923)*N509^2+(-0.005205648*M509^4+0.006267498*M509^3-0.003011277*M509^2+0.0008427649*M509-0.0002680103)*N509^3+(-0.0008588714*M509^4+0.001036726*M509^3-0.000498879*M509^2+0.0001418067*M509-0.00004093)*N509^4)-273.15</f>
        <v>216.963774206336</v>
      </c>
      <c r="Q509" s="41" t="n">
        <f aca="false">10^(5.3323-1986.4/(P509+273.15))*(1+(M509/(1-M509)))</f>
        <v>22.8334146568503</v>
      </c>
      <c r="R509" s="42" t="n">
        <f aca="false">1/((-249.7937*M509^4+260.668*M509^3-98.31472*M509^2+16.41854*M509-1.147862)+(89.79142*M509^4-93.69606*M509^3+35.33578*M509^2-5.899114*M509+0.4110321)*O509+(-12.07122*M509^4+12.59559*M509^3-4.749825*M509^2+0.7927105*M509-0.0550276)*O509^2+(0.7193242*M509^4-0.7505385*M509^3+0.2830093*M509^2-0.04721837*M509+0.003268372)*O509^3+(-0.01603161*M509^4+0.01672658*M509^3-0.006306754*M509^2+0.001051957*M509-0.00007262834)*O509^4)-273.15</f>
        <v>398.882367382181</v>
      </c>
      <c r="S509" s="43" t="n">
        <f aca="false">1/((-338.1988*M509^4+324.4917*M509^3-102.6725*M509^2+10.85846*M509-0.03389924)+(164.3052*M509^4-157.9805*M509^3+50.16642*M509^2-5.346373*M509+0.02051445)*O509+(-29.85781*M509^4+28.76961*M509^3-9.16867*M509^2+0.9845943*M509-0.004369622)*O509^2+(2.405338*M509^4-2.322631*M509^3+0.7428868*M509^2-0.08038292*M509+0.0004033068)*O509^3+(-0.07247987*M509^4+0.07013834*M509^3-0.02251543*M509^2+0.002454832*M509-0.00001364184)*O509^4)-273.15</f>
        <v>401.00487149459</v>
      </c>
      <c r="T509" s="44" t="n">
        <f aca="false">IF(O509&gt;9.5,R509,S509)</f>
        <v>401.00487149459</v>
      </c>
      <c r="U509" s="45" t="n">
        <f aca="false">10^(5.3323-1986.4/(T509+273.15))*(1+(M509/(1-M509)))</f>
        <v>291.744979958566</v>
      </c>
      <c r="V509" s="45" t="n">
        <f aca="false">10^(-4237400000/((T509+273.15)^3)+14105000/((T509+273.15)^2)-16926/(T509+273.15)+10.215)*(1+(M509/(1-M509)))</f>
        <v>246.839381123994</v>
      </c>
      <c r="W509" s="46" t="n">
        <f aca="false">IF(O509&gt;9.5,U509,V509)</f>
        <v>246.839381123994</v>
      </c>
      <c r="X509" s="47" t="n">
        <f aca="false">LOG(F509/(E509+I509))-4*LOG((J509+4*I509)/(D509-2*I509))</f>
        <v>10.7857334345023</v>
      </c>
      <c r="Y509" s="48" t="n">
        <f aca="false">1/((-0.0000622619*M509^4+0.00006685541*M509^3-0.00002653208*M509^2+0.000003056223*M509+0.000001021845)*X509^4+(0.00280445*M509^4-0.002992959*M509^3+0.001167822*M509^2-0.0001254123*M509-0.00004531143)*X509^3+(-0.0470429*M509^4+0.04991906*M509^3-0.01917336*M509^2+0.001920842*M509+0.0007510058)*X509^2+(0.3483213*M509^4-0.367639*M509^3+0.1391247*M509^2-0.01297486*M509-0.005414418)*X509+(-0.96068*M509^4+1.008786*M509^3-0.3764276*M509^2+0.03258146*M509+0.01498928))-273.15</f>
        <v>784.306383238683</v>
      </c>
      <c r="Z509" s="13" t="n">
        <f aca="false">10^(-1052100000/((Y509+273.15)^3)+2394800/((Y509+273.15)^2)-2750.8/(Y509+273.15)+4.527)*(1+(M509/(1-M509)))</f>
        <v>1806.12088036703</v>
      </c>
      <c r="AA509" s="49" t="n">
        <f aca="false">-0.000000000004960196*Y509^4+0.00000001553066*Y509^3-0.00001833542*Y509^2+0.009852548*Y509+3.379594</f>
        <v>5.44417323150194</v>
      </c>
      <c r="AB509" s="49" t="n">
        <f aca="false">(10^(LOG(F509/1000000)-AA509))*1000000</f>
        <v>0.00338487300873671</v>
      </c>
      <c r="AC509" s="50"/>
      <c r="AD509" s="50"/>
      <c r="AE509" s="50"/>
      <c r="AF509" s="50"/>
      <c r="AG509" s="31"/>
      <c r="AH509" s="39"/>
      <c r="AI509" s="39"/>
      <c r="AJ509" s="39"/>
    </row>
    <row r="510" customFormat="false" ht="14.5" hidden="false" customHeight="false" outlineLevel="0" collapsed="false">
      <c r="A510" s="32" t="s">
        <v>38</v>
      </c>
      <c r="B510" s="33" t="n">
        <v>38392</v>
      </c>
      <c r="C510" s="34" t="n">
        <v>148</v>
      </c>
      <c r="D510" s="35" t="n">
        <v>824700</v>
      </c>
      <c r="E510" s="35" t="n">
        <v>173300</v>
      </c>
      <c r="F510" s="35" t="n">
        <v>978.416966656051</v>
      </c>
      <c r="G510" s="36" t="n">
        <v>0.547820471728897</v>
      </c>
      <c r="H510" s="35" t="n">
        <v>508.155019252606</v>
      </c>
      <c r="I510" s="37" t="n">
        <v>18.0110172776107</v>
      </c>
      <c r="J510" s="35" t="n">
        <v>421.434891083483</v>
      </c>
      <c r="K510" s="51" t="n">
        <v>1.82460566780095</v>
      </c>
      <c r="L510" s="36" t="n">
        <v>0.596990570651871</v>
      </c>
      <c r="M510" s="38" t="n">
        <f aca="false">E510/(D510+E510)</f>
        <v>0.173647294589178</v>
      </c>
      <c r="N510" s="31" t="n">
        <f aca="false">LOG(L510/E510)-LOG(J510/D510)</f>
        <v>-2.17126558506729</v>
      </c>
      <c r="O510" s="39" t="n">
        <f aca="false">LOG(I510/E510)-4*LOG(J510/D510)</f>
        <v>9.18300170435548</v>
      </c>
      <c r="P510" s="40" t="n">
        <f aca="false">1/((0.0008487619*M510^4-0.001191429*M510^3+0.0006858667*M510^2-0.0003799214*M510+0.001147017)+(-0.005137695*M510^4+0.005929029*M510^3-0.002740698*M510^2+0.0005322879*M510-0.00077217)*N510+(-0.009782143*M510^4+0.01168796*M510^3-0.005585195*M510^2+0.001486423*M510-0.0005542923)*N510^2+(-0.005205648*M510^4+0.006267498*M510^3-0.003011277*M510^2+0.0008427649*M510-0.0002680103)*N510^3+(-0.0008588714*M510^4+0.001036726*M510^3-0.000498879*M510^2+0.0001418067*M510-0.00004093)*N510^4)-273.15</f>
        <v>215.948426060587</v>
      </c>
      <c r="Q510" s="41" t="n">
        <f aca="false">10^(5.3323-1986.4/(P510+273.15))*(1+(M510/(1-M510)))</f>
        <v>22.5831400227236</v>
      </c>
      <c r="R510" s="42" t="n">
        <f aca="false">1/((-249.7937*M510^4+260.668*M510^3-98.31472*M510^2+16.41854*M510-1.147862)+(89.79142*M510^4-93.69606*M510^3+35.33578*M510^2-5.899114*M510+0.4110321)*O510+(-12.07122*M510^4+12.59559*M510^3-4.749825*M510^2+0.7927105*M510-0.0550276)*O510^2+(0.7193242*M510^4-0.7505385*M510^3+0.2830093*M510^2-0.04721837*M510+0.003268372)*O510^3+(-0.01603161*M510^4+0.01672658*M510^3-0.006306754*M510^2+0.001051957*M510-0.00007262834)*O510^4)-273.15</f>
        <v>426.221107725514</v>
      </c>
      <c r="S510" s="43" t="n">
        <f aca="false">1/((-338.1988*M510^4+324.4917*M510^3-102.6725*M510^2+10.85846*M510-0.03389924)+(164.3052*M510^4-157.9805*M510^3+50.16642*M510^2-5.346373*M510+0.02051445)*O510+(-29.85781*M510^4+28.76961*M510^3-9.16867*M510^2+0.9845943*M510-0.004369622)*O510^2+(2.405338*M510^4-2.322631*M510^3+0.7428868*M510^2-0.08038292*M510+0.0004033068)*O510^3+(-0.07247987*M510^4+0.07013834*M510^3-0.02251543*M510^2+0.002454832*M510-0.00001364184)*O510^4)-273.15</f>
        <v>418.876975316472</v>
      </c>
      <c r="T510" s="44" t="n">
        <f aca="false">IF(O510&gt;9.5,R510,S510)</f>
        <v>418.876975316472</v>
      </c>
      <c r="U510" s="45" t="n">
        <f aca="false">10^(5.3323-1986.4/(T510+273.15))*(1+(M510/(1-M510)))</f>
        <v>350.5308200193</v>
      </c>
      <c r="V510" s="45" t="n">
        <f aca="false">10^(-4237400000/((T510+273.15)^3)+14105000/((T510+273.15)^2)-16926/(T510+273.15)+10.215)*(1+(M510/(1-M510)))</f>
        <v>320.780613301849</v>
      </c>
      <c r="W510" s="46" t="n">
        <f aca="false">IF(O510&gt;9.5,U510,V510)</f>
        <v>320.780613301849</v>
      </c>
      <c r="X510" s="47" t="n">
        <f aca="false">LOG(F510/(E510+I510))-4*LOG((J510+4*I510)/(D510-2*I510))</f>
        <v>10.6437138133188</v>
      </c>
      <c r="Y510" s="48" t="n">
        <f aca="false">1/((-0.0000622619*M510^4+0.00006685541*M510^3-0.00002653208*M510^2+0.000003056223*M510+0.000001021845)*X510^4+(0.00280445*M510^4-0.002992959*M510^3+0.001167822*M510^2-0.0001254123*M510-0.00004531143)*X510^3+(-0.0470429*M510^4+0.04991906*M510^3-0.01917336*M510^2+0.001920842*M510+0.0007510058)*X510^2+(0.3483213*M510^4-0.367639*M510^3+0.1391247*M510^2-0.01297486*M510-0.005414418)*X510+(-0.96068*M510^4+1.008786*M510^3-0.3764276*M510^2+0.03258146*M510+0.01498928))-273.15</f>
        <v>800.733523147835</v>
      </c>
      <c r="Z510" s="13" t="n">
        <f aca="false">10^(-1052100000/((Y510+273.15)^3)+2394800/((Y510+273.15)^2)-2750.8/(Y510+273.15)+4.527)*(1+(M510/(1-M510)))</f>
        <v>1885.19805065901</v>
      </c>
      <c r="AA510" s="49" t="n">
        <f aca="false">-0.000000000004960196*Y510^4+0.00000001553066*Y510^3-0.00001833542*Y510^2+0.009852548*Y510+3.379594</f>
        <v>5.44709447172609</v>
      </c>
      <c r="AB510" s="49" t="n">
        <f aca="false">(10^(LOG(F510/1000000)-AA510))*1000000</f>
        <v>0.00349485774947044</v>
      </c>
      <c r="AC510" s="50"/>
      <c r="AD510" s="50"/>
      <c r="AE510" s="50"/>
      <c r="AF510" s="50"/>
      <c r="AG510" s="31"/>
      <c r="AH510" s="39"/>
      <c r="AI510" s="39"/>
      <c r="AJ510" s="39"/>
    </row>
    <row r="511" customFormat="false" ht="14.5" hidden="false" customHeight="false" outlineLevel="0" collapsed="false">
      <c r="A511" s="32" t="s">
        <v>38</v>
      </c>
      <c r="B511" s="33" t="n">
        <v>38433</v>
      </c>
      <c r="C511" s="34" t="n">
        <v>142.3</v>
      </c>
      <c r="D511" s="35" t="n">
        <v>826300</v>
      </c>
      <c r="E511" s="35" t="n">
        <v>171600</v>
      </c>
      <c r="F511" s="35" t="n">
        <v>1007.41563548876</v>
      </c>
      <c r="G511" s="36" t="n">
        <v>0.477874802751388</v>
      </c>
      <c r="H511" s="35" t="n">
        <v>480.243285694497</v>
      </c>
      <c r="I511" s="37" t="n">
        <v>17.0518423280887</v>
      </c>
      <c r="J511" s="35" t="n">
        <v>428.765107786012</v>
      </c>
      <c r="K511" s="51" t="n">
        <v>1.83357777229558</v>
      </c>
      <c r="L511" s="36" t="n">
        <v>0.569081036386772</v>
      </c>
      <c r="M511" s="38" t="n">
        <f aca="false">E511/(D511+E511)</f>
        <v>0.171961118348532</v>
      </c>
      <c r="N511" s="31" t="n">
        <f aca="false">LOG(L511/E511)-LOG(J511/D511)</f>
        <v>-2.19442485293499</v>
      </c>
      <c r="O511" s="39" t="n">
        <f aca="false">LOG(I511/E511)-4*LOG(J511/D511)</f>
        <v>9.13692729200206</v>
      </c>
      <c r="P511" s="40" t="n">
        <f aca="false">1/((0.0008487619*M511^4-0.001191429*M511^3+0.0006858667*M511^2-0.0003799214*M511+0.001147017)+(-0.005137695*M511^4+0.005929029*M511^3-0.002740698*M511^2+0.0005322879*M511-0.00077217)*N511+(-0.009782143*M511^4+0.01168796*M511^3-0.005585195*M511^2+0.001486423*M511-0.0005542923)*N511^2+(-0.005205648*M511^4+0.006267498*M511^3-0.003011277*M511^2+0.0008427649*M511-0.0002680103)*N511^3+(-0.0008588714*M511^4+0.001036726*M511^3-0.000498879*M511^2+0.0001418067*M511-0.00004093)*N511^4)-273.15</f>
        <v>213.410301160572</v>
      </c>
      <c r="Q511" s="41" t="n">
        <f aca="false">10^(5.3323-1986.4/(P511+273.15))*(1+(M511/(1-M511)))</f>
        <v>21.4641234839906</v>
      </c>
      <c r="R511" s="42" t="n">
        <f aca="false">1/((-249.7937*M511^4+260.668*M511^3-98.31472*M511^2+16.41854*M511-1.147862)+(89.79142*M511^4-93.69606*M511^3+35.33578*M511^2-5.899114*M511+0.4110321)*O511+(-12.07122*M511^4+12.59559*M511^3-4.749825*M511^2+0.7927105*M511-0.0550276)*O511^2+(0.7193242*M511^4-0.7505385*M511^3+0.2830093*M511^2-0.04721837*M511+0.003268372)*O511^3+(-0.01603161*M511^4+0.01672658*M511^3-0.006306754*M511^2+0.001051957*M511-0.00007262834)*O511^4)-273.15</f>
        <v>439.752837827687</v>
      </c>
      <c r="S511" s="43" t="n">
        <f aca="false">1/((-338.1988*M511^4+324.4917*M511^3-102.6725*M511^2+10.85846*M511-0.03389924)+(164.3052*M511^4-157.9805*M511^3+50.16642*M511^2-5.346373*M511+0.02051445)*O511+(-29.85781*M511^4+28.76961*M511^3-9.16867*M511^2+0.9845943*M511-0.004369622)*O511^2+(2.405338*M511^4-2.322631*M511^3+0.7428868*M511^2-0.08038292*M511+0.0004033068)*O511^3+(-0.07247987*M511^4+0.07013834*M511^3-0.02251543*M511^2+0.002454832*M511-0.00001364184)*O511^4)-273.15</f>
        <v>426.620209463349</v>
      </c>
      <c r="T511" s="44" t="n">
        <f aca="false">IF(O511&gt;9.5,R511,S511)</f>
        <v>426.620209463349</v>
      </c>
      <c r="U511" s="45" t="n">
        <f aca="false">10^(5.3323-1986.4/(T511+273.15))*(1+(M511/(1-M511)))</f>
        <v>376.359718958612</v>
      </c>
      <c r="V511" s="45" t="n">
        <f aca="false">10^(-4237400000/((T511+273.15)^3)+14105000/((T511+273.15)^2)-16926/(T511+273.15)+10.215)*(1+(M511/(1-M511)))</f>
        <v>352.794270653363</v>
      </c>
      <c r="W511" s="46" t="n">
        <f aca="false">IF(O511&gt;9.5,U511,V511)</f>
        <v>352.794270653363</v>
      </c>
      <c r="X511" s="47" t="n">
        <f aca="false">LOG(F511/(E511+I511))-4*LOG((J511+4*I511)/(D511-2*I511))</f>
        <v>10.6517982106167</v>
      </c>
      <c r="Y511" s="48" t="n">
        <f aca="false">1/((-0.0000622619*M511^4+0.00006685541*M511^3-0.00002653208*M511^2+0.000003056223*M511+0.000001021845)*X511^4+(0.00280445*M511^4-0.002992959*M511^3+0.001167822*M511^2-0.0001254123*M511-0.00004531143)*X511^3+(-0.0470429*M511^4+0.04991906*M511^3-0.01917336*M511^2+0.001920842*M511+0.0007510058)*X511^2+(0.3483213*M511^4-0.367639*M511^3+0.1391247*M511^2-0.01297486*M511-0.005414418)*X511+(-0.96068*M511^4+1.008786*M511^3-0.3764276*M511^2+0.03258146*M511+0.01498928))-273.15</f>
        <v>799.878977302724</v>
      </c>
      <c r="Z511" s="13" t="n">
        <f aca="false">10^(-1052100000/((Y511+273.15)^3)+2394800/((Y511+273.15)^2)-2750.8/(Y511+273.15)+4.527)*(1+(M511/(1-M511)))</f>
        <v>1878.05929481108</v>
      </c>
      <c r="AA511" s="49" t="n">
        <f aca="false">-0.000000000004960196*Y511^4+0.00000001553066*Y511^3-0.00001833542*Y511^2+0.009852548*Y511+3.379594</f>
        <v>5.44694390512681</v>
      </c>
      <c r="AB511" s="49" t="n">
        <f aca="false">(10^(LOG(F511/1000000)-AA511))*1000000</f>
        <v>0.00359968735007607</v>
      </c>
      <c r="AC511" s="50"/>
      <c r="AD511" s="50"/>
      <c r="AE511" s="50"/>
      <c r="AF511" s="50"/>
      <c r="AG511" s="31"/>
      <c r="AH511" s="39"/>
      <c r="AI511" s="39"/>
      <c r="AJ511" s="39"/>
    </row>
    <row r="512" customFormat="false" ht="14.5" hidden="false" customHeight="false" outlineLevel="0" collapsed="false">
      <c r="A512" s="32" t="s">
        <v>38</v>
      </c>
      <c r="B512" s="33" t="n">
        <v>38470</v>
      </c>
      <c r="C512" s="34" t="n">
        <v>139.9</v>
      </c>
      <c r="D512" s="35" t="n">
        <v>825900</v>
      </c>
      <c r="E512" s="35" t="n">
        <v>172100</v>
      </c>
      <c r="F512" s="35" t="n">
        <v>995.361731919988</v>
      </c>
      <c r="G512" s="36" t="n">
        <v>0.521173851264828</v>
      </c>
      <c r="H512" s="35" t="n">
        <v>493.039565011378</v>
      </c>
      <c r="I512" s="37" t="n">
        <v>17.9832652698706</v>
      </c>
      <c r="J512" s="35" t="n">
        <v>443.505979133154</v>
      </c>
      <c r="K512" s="51" t="n">
        <v>1.75932871062965</v>
      </c>
      <c r="L512" s="36" t="n">
        <v>0.578467858056387</v>
      </c>
      <c r="M512" s="38" t="n">
        <f aca="false">E512/(D512+E512)</f>
        <v>0.172444889779559</v>
      </c>
      <c r="N512" s="31" t="n">
        <f aca="false">LOG(L512/E512)-LOG(J512/D512)</f>
        <v>-2.20347365051705</v>
      </c>
      <c r="O512" s="39" t="n">
        <f aca="false">LOG(I512/E512)-4*LOG(J512/D512)</f>
        <v>9.09919962807771</v>
      </c>
      <c r="P512" s="40" t="n">
        <f aca="false">1/((0.0008487619*M512^4-0.001191429*M512^3+0.0006858667*M512^2-0.0003799214*M512+0.001147017)+(-0.005137695*M512^4+0.005929029*M512^3-0.002740698*M512^2+0.0005322879*M512-0.00077217)*N512+(-0.009782143*M512^4+0.01168796*M512^3-0.005585195*M512^2+0.001486423*M512-0.0005542923)*N512^2+(-0.005205648*M512^4+0.006267498*M512^3-0.003011277*M512^2+0.0008427649*M512-0.0002680103)*N512^3+(-0.0008588714*M512^4+0.001036726*M512^3-0.000498879*M512^2+0.0001418067*M512-0.00004093)*N512^4)-273.15</f>
        <v>212.422173180589</v>
      </c>
      <c r="Q512" s="41" t="n">
        <f aca="false">10^(5.3323-1986.4/(P512+273.15))*(1+(M512/(1-M512)))</f>
        <v>21.0697362074668</v>
      </c>
      <c r="R512" s="42" t="n">
        <f aca="false">1/((-249.7937*M512^4+260.668*M512^3-98.31472*M512^2+16.41854*M512-1.147862)+(89.79142*M512^4-93.69606*M512^3+35.33578*M512^2-5.899114*M512+0.4110321)*O512+(-12.07122*M512^4+12.59559*M512^3-4.749825*M512^2+0.7927105*M512-0.0550276)*O512^2+(0.7193242*M512^4-0.7505385*M512^3+0.2830093*M512^2-0.04721837*M512+0.003268372)*O512^3+(-0.01603161*M512^4+0.01672658*M512^3-0.006306754*M512^2+0.001051957*M512-0.00007262834)*O512^4)-273.15</f>
        <v>451.107655050152</v>
      </c>
      <c r="S512" s="43" t="n">
        <f aca="false">1/((-338.1988*M512^4+324.4917*M512^3-102.6725*M512^2+10.85846*M512-0.03389924)+(164.3052*M512^4-157.9805*M512^3+50.16642*M512^2-5.346373*M512+0.02051445)*O512+(-29.85781*M512^4+28.76961*M512^3-9.16867*M512^2+0.9845943*M512-0.004369622)*O512^2+(2.405338*M512^4-2.322631*M512^3+0.7428868*M512^2-0.08038292*M512+0.0004033068)*O512^3+(-0.07247987*M512^4+0.07013834*M512^3-0.02251543*M512^2+0.002454832*M512-0.00001364184)*O512^4)-273.15</f>
        <v>432.144937086686</v>
      </c>
      <c r="T512" s="44" t="n">
        <f aca="false">IF(O512&gt;9.5,R512,S512)</f>
        <v>432.144937086686</v>
      </c>
      <c r="U512" s="45" t="n">
        <f aca="false">10^(5.3323-1986.4/(T512+273.15))*(1+(M512/(1-M512)))</f>
        <v>396.362600695598</v>
      </c>
      <c r="V512" s="45" t="n">
        <f aca="false">10^(-4237400000/((T512+273.15)^3)+14105000/((T512+273.15)^2)-16926/(T512+273.15)+10.215)*(1+(M512/(1-M512)))</f>
        <v>376.769129432672</v>
      </c>
      <c r="W512" s="46" t="n">
        <f aca="false">IF(O512&gt;9.5,U512,V512)</f>
        <v>376.769129432672</v>
      </c>
      <c r="X512" s="47" t="n">
        <f aca="false">LOG(F512/(E512+I512))-4*LOG((J512+4*I512)/(D512-2*I512))</f>
        <v>10.5810796640117</v>
      </c>
      <c r="Y512" s="48" t="n">
        <f aca="false">1/((-0.0000622619*M512^4+0.00006685541*M512^3-0.00002653208*M512^2+0.000003056223*M512+0.000001021845)*X512^4+(0.00280445*M512^4-0.002992959*M512^3+0.001167822*M512^2-0.0001254123*M512-0.00004531143)*X512^3+(-0.0470429*M512^4+0.04991906*M512^3-0.01917336*M512^2+0.001920842*M512+0.0007510058)*X512^2+(0.3483213*M512^4-0.367639*M512^3+0.1391247*M512^2-0.01297486*M512-0.005414418)*X512+(-0.96068*M512^4+1.008786*M512^3-0.3764276*M512^2+0.03258146*M512+0.01498928))-273.15</f>
        <v>808.486119872168</v>
      </c>
      <c r="Z512" s="13" t="n">
        <f aca="false">10^(-1052100000/((Y512+273.15)^3)+2394800/((Y512+273.15)^2)-2750.8/(Y512+273.15)+4.527)*(1+(M512/(1-M512)))</f>
        <v>1912.31978082778</v>
      </c>
      <c r="AA512" s="49" t="n">
        <f aca="false">-0.000000000004960196*Y512^4+0.00000001553066*Y512^3-0.00001833542*Y512^2+0.009852548*Y512+3.379594</f>
        <v>5.44845293365546</v>
      </c>
      <c r="AB512" s="49" t="n">
        <f aca="false">(10^(LOG(F512/1000000)-AA512))*1000000</f>
        <v>0.003544279852672</v>
      </c>
      <c r="AC512" s="50"/>
      <c r="AD512" s="50"/>
      <c r="AE512" s="50"/>
      <c r="AF512" s="50"/>
      <c r="AG512" s="31"/>
      <c r="AH512" s="39"/>
      <c r="AI512" s="39"/>
      <c r="AJ512" s="39"/>
    </row>
    <row r="513" customFormat="false" ht="14.5" hidden="false" customHeight="false" outlineLevel="0" collapsed="false">
      <c r="A513" s="32" t="s">
        <v>38</v>
      </c>
      <c r="B513" s="33" t="n">
        <v>38481</v>
      </c>
      <c r="C513" s="34" t="n">
        <v>147</v>
      </c>
      <c r="D513" s="35" t="n">
        <v>823700</v>
      </c>
      <c r="E513" s="35" t="n">
        <v>174200</v>
      </c>
      <c r="F513" s="35" t="n">
        <v>1041.94515339897</v>
      </c>
      <c r="G513" s="36" t="n">
        <v>0.511904951651648</v>
      </c>
      <c r="H513" s="35" t="n">
        <v>499.286597122812</v>
      </c>
      <c r="I513" s="37" t="n">
        <v>17.0535993993049</v>
      </c>
      <c r="J513" s="35" t="n">
        <v>452.760063303492</v>
      </c>
      <c r="K513" s="51" t="n">
        <v>1.84693570484693</v>
      </c>
      <c r="L513" s="36" t="n">
        <v>0.584860100930968</v>
      </c>
      <c r="M513" s="38" t="n">
        <f aca="false">E513/(D513+E513)</f>
        <v>0.174566589838661</v>
      </c>
      <c r="N513" s="31" t="n">
        <f aca="false">LOG(L513/E513)-LOG(J513/D513)</f>
        <v>-2.21409520178932</v>
      </c>
      <c r="O513" s="39" t="n">
        <f aca="false">LOG(I513/E513)-4*LOG(J513/D513)</f>
        <v>9.03037172227498</v>
      </c>
      <c r="P513" s="40" t="n">
        <f aca="false">1/((0.0008487619*M513^4-0.001191429*M513^3+0.0006858667*M513^2-0.0003799214*M513+0.001147017)+(-0.005137695*M513^4+0.005929029*M513^3-0.002740698*M513^2+0.0005322879*M513-0.00077217)*N513+(-0.009782143*M513^4+0.01168796*M513^3-0.005585195*M513^2+0.001486423*M513-0.0005542923)*N513^2+(-0.005205648*M513^4+0.006267498*M513^3-0.003011277*M513^2+0.0008427649*M513-0.0002680103)*N513^3+(-0.0008588714*M513^4+0.001036726*M513^3-0.000498879*M513^2+0.0001418067*M513-0.00004093)*N513^4)-273.15</f>
        <v>211.264878731654</v>
      </c>
      <c r="Q513" s="41" t="n">
        <f aca="false">10^(5.3323-1986.4/(P513+273.15))*(1+(M513/(1-M513)))</f>
        <v>20.6538359379885</v>
      </c>
      <c r="R513" s="42" t="n">
        <f aca="false">1/((-249.7937*M513^4+260.668*M513^3-98.31472*M513^2+16.41854*M513-1.147862)+(89.79142*M513^4-93.69606*M513^3+35.33578*M513^2-5.899114*M513+0.4110321)*O513+(-12.07122*M513^4+12.59559*M513^3-4.749825*M513^2+0.7927105*M513-0.0550276)*O513^2+(0.7193242*M513^4-0.7505385*M513^3+0.2830093*M513^2-0.04721837*M513+0.003268372)*O513^3+(-0.01603161*M513^4+0.01672658*M513^3-0.006306754*M513^2+0.001051957*M513-0.00007262834)*O513^4)-273.15</f>
        <v>473.238164318414</v>
      </c>
      <c r="S513" s="43" t="n">
        <f aca="false">1/((-338.1988*M513^4+324.4917*M513^3-102.6725*M513^2+10.85846*M513-0.03389924)+(164.3052*M513^4-157.9805*M513^3+50.16642*M513^2-5.346373*M513+0.02051445)*O513+(-29.85781*M513^4+28.76961*M513^3-9.16867*M513^2+0.9845943*M513-0.004369622)*O513^2+(2.405338*M513^4-2.322631*M513^3+0.7428868*M513^2-0.08038292*M513+0.0004033068)*O513^3+(-0.07247987*M513^4+0.07013834*M513^3-0.02251543*M513^2+0.002454832*M513-0.00001364184)*O513^4)-273.15</f>
        <v>441.243651422788</v>
      </c>
      <c r="T513" s="44" t="n">
        <f aca="false">IF(O513&gt;9.5,R513,S513)</f>
        <v>441.243651422788</v>
      </c>
      <c r="U513" s="45" t="n">
        <f aca="false">10^(5.3323-1986.4/(T513+273.15))*(1+(M513/(1-M513)))</f>
        <v>431.596714069841</v>
      </c>
      <c r="V513" s="45" t="n">
        <f aca="false">10^(-4237400000/((T513+273.15)^3)+14105000/((T513+273.15)^2)-16926/(T513+273.15)+10.215)*(1+(M513/(1-M513)))</f>
        <v>417.627254533314</v>
      </c>
      <c r="W513" s="46" t="n">
        <f aca="false">IF(O513&gt;9.5,U513,V513)</f>
        <v>417.627254533314</v>
      </c>
      <c r="X513" s="47" t="n">
        <f aca="false">LOG(F513/(E513+I513))-4*LOG((J513+4*I513)/(D513-2*I513))</f>
        <v>10.5724927891782</v>
      </c>
      <c r="Y513" s="48" t="n">
        <f aca="false">1/((-0.0000622619*M513^4+0.00006685541*M513^3-0.00002653208*M513^2+0.000003056223*M513+0.000001021845)*X513^4+(0.00280445*M513^4-0.002992959*M513^3+0.001167822*M513^2-0.0001254123*M513-0.00004531143)*X513^3+(-0.0470429*M513^4+0.04991906*M513^3-0.01917336*M513^2+0.001920842*M513+0.0007510058)*X513^2+(0.3483213*M513^4-0.367639*M513^3+0.1391247*M513^2-0.01297486*M513-0.005414418)*X513+(-0.96068*M513^4+1.008786*M513^3-0.3764276*M513^2+0.03258146*M513+0.01498928))-273.15</f>
        <v>809.387797551187</v>
      </c>
      <c r="Z513" s="13" t="n">
        <f aca="false">10^(-1052100000/((Y513+273.15)^3)+2394800/((Y513+273.15)^2)-2750.8/(Y513+273.15)+4.527)*(1+(M513/(1-M513)))</f>
        <v>1920.70631457292</v>
      </c>
      <c r="AA513" s="49" t="n">
        <f aca="false">-0.000000000004960196*Y513^4+0.00000001553066*Y513^3-0.00001833542*Y513^2+0.009852548*Y513+3.379594</f>
        <v>5.44861002171573</v>
      </c>
      <c r="AB513" s="49" t="n">
        <f aca="false">(10^(LOG(F513/1000000)-AA513))*1000000</f>
        <v>0.00370881215120854</v>
      </c>
      <c r="AC513" s="50"/>
      <c r="AD513" s="50"/>
      <c r="AE513" s="50"/>
      <c r="AF513" s="50"/>
      <c r="AG513" s="31"/>
      <c r="AH513" s="39"/>
      <c r="AI513" s="39"/>
      <c r="AJ513" s="39"/>
    </row>
    <row r="514" customFormat="false" ht="14.5" hidden="false" customHeight="false" outlineLevel="0" collapsed="false">
      <c r="A514" s="32" t="s">
        <v>38</v>
      </c>
      <c r="B514" s="33" t="n">
        <v>38481</v>
      </c>
      <c r="C514" s="34" t="n">
        <v>147</v>
      </c>
      <c r="D514" s="35" t="n">
        <v>824800</v>
      </c>
      <c r="E514" s="35" t="n">
        <v>173100</v>
      </c>
      <c r="F514" s="35" t="n">
        <v>1035.15808130045</v>
      </c>
      <c r="G514" s="36" t="n">
        <v>0.375778903807963</v>
      </c>
      <c r="H514" s="35" t="n">
        <v>489.095297860139</v>
      </c>
      <c r="I514" s="37" t="n">
        <v>17.0402834771004</v>
      </c>
      <c r="J514" s="35" t="n">
        <v>439.043128037843</v>
      </c>
      <c r="K514" s="51" t="n">
        <v>1.72177475723254</v>
      </c>
      <c r="L514" s="36" t="n">
        <v>0.581306226283445</v>
      </c>
      <c r="M514" s="38" t="n">
        <f aca="false">E514/(D514+E514)</f>
        <v>0.173464274977453</v>
      </c>
      <c r="N514" s="31" t="n">
        <f aca="false">LOG(L514/E514)-LOG(J514/D514)</f>
        <v>-2.20005062486281</v>
      </c>
      <c r="O514" s="39" t="n">
        <f aca="false">LOG(I514/E514)-4*LOG(J514/D514)</f>
        <v>9.08854562088352</v>
      </c>
      <c r="P514" s="40" t="n">
        <f aca="false">1/((0.0008487619*M514^4-0.001191429*M514^3+0.0006858667*M514^2-0.0003799214*M514+0.001147017)+(-0.005137695*M514^4+0.005929029*M514^3-0.002740698*M514^2+0.0005322879*M514-0.00077217)*N514+(-0.009782143*M514^4+0.01168796*M514^3-0.005585195*M514^2+0.001486423*M514-0.0005542923)*N514^2+(-0.005205648*M514^4+0.006267498*M514^3-0.003011277*M514^2+0.0008427649*M514-0.0002680103)*N514^3+(-0.0008588714*M514^4+0.001036726*M514^3-0.000498879*M514^2+0.0001418067*M514-0.00004093)*N514^4)-273.15</f>
        <v>212.794354016494</v>
      </c>
      <c r="Q514" s="41" t="n">
        <f aca="false">10^(5.3323-1986.4/(P514+273.15))*(1+(M514/(1-M514)))</f>
        <v>21.2484638156021</v>
      </c>
      <c r="R514" s="42" t="n">
        <f aca="false">1/((-249.7937*M514^4+260.668*M514^3-98.31472*M514^2+16.41854*M514-1.147862)+(89.79142*M514^4-93.69606*M514^3+35.33578*M514^2-5.899114*M514+0.4110321)*O514+(-12.07122*M514^4+12.59559*M514^3-4.749825*M514^2+0.7927105*M514-0.0550276)*O514^2+(0.7193242*M514^4-0.7505385*M514^3+0.2830093*M514^2-0.04721837*M514+0.003268372)*O514^3+(-0.01603161*M514^4+0.01672658*M514^3-0.006306754*M514^2+0.001051957*M514-0.00007262834)*O514^4)-273.15</f>
        <v>454.15762290048</v>
      </c>
      <c r="S514" s="43" t="n">
        <f aca="false">1/((-338.1988*M514^4+324.4917*M514^3-102.6725*M514^2+10.85846*M514-0.03389924)+(164.3052*M514^4-157.9805*M514^3+50.16642*M514^2-5.346373*M514+0.02051445)*O514+(-29.85781*M514^4+28.76961*M514^3-9.16867*M514^2+0.9845943*M514-0.004369622)*O514^2+(2.405338*M514^4-2.322631*M514^3+0.7428868*M514^2-0.08038292*M514+0.0004033068)*O514^3+(-0.07247987*M514^4+0.07013834*M514^3-0.02251543*M514^2+0.002454832*M514-0.00001364184)*O514^4)-273.15</f>
        <v>433.402451444974</v>
      </c>
      <c r="T514" s="44" t="n">
        <f aca="false">IF(O514&gt;9.5,R514,S514)</f>
        <v>433.402451444974</v>
      </c>
      <c r="U514" s="45" t="n">
        <f aca="false">10^(5.3323-1986.4/(T514+273.15))*(1+(M514/(1-M514)))</f>
        <v>401.458429280123</v>
      </c>
      <c r="V514" s="45" t="n">
        <f aca="false">10^(-4237400000/((T514+273.15)^3)+14105000/((T514+273.15)^2)-16926/(T514+273.15)+10.215)*(1+(M514/(1-M514)))</f>
        <v>382.69550778275</v>
      </c>
      <c r="W514" s="46" t="n">
        <f aca="false">IF(O514&gt;9.5,U514,V514)</f>
        <v>382.69550778275</v>
      </c>
      <c r="X514" s="47" t="n">
        <f aca="false">LOG(F514/(E514+I514))-4*LOG((J514+4*I514)/(D514-2*I514))</f>
        <v>10.6212581094484</v>
      </c>
      <c r="Y514" s="48" t="n">
        <f aca="false">1/((-0.0000622619*M514^4+0.00006685541*M514^3-0.00002653208*M514^2+0.000003056223*M514+0.000001021845)*X514^4+(0.00280445*M514^4-0.002992959*M514^3+0.001167822*M514^2-0.0001254123*M514-0.00004531143)*X514^3+(-0.0470429*M514^4+0.04991906*M514^3-0.01917336*M514^2+0.001920842*M514+0.0007510058)*X514^2+(0.3483213*M514^4-0.367639*M514^3+0.1391247*M514^2-0.01297486*M514-0.005414418)*X514+(-0.96068*M514^4+1.008786*M514^3-0.3764276*M514^2+0.03258146*M514+0.01498928))-273.15</f>
        <v>803.481216771189</v>
      </c>
      <c r="Z514" s="13" t="n">
        <f aca="false">10^(-1052100000/((Y514+273.15)^3)+2394800/((Y514+273.15)^2)-2750.8/(Y514+273.15)+4.527)*(1+(M514/(1-M514)))</f>
        <v>1895.39621421474</v>
      </c>
      <c r="AA514" s="49" t="n">
        <f aca="false">-0.000000000004960196*Y514^4+0.00000001553066*Y514^3-0.00001833542*Y514^2+0.009852548*Y514+3.379594</f>
        <v>5.4475775079317</v>
      </c>
      <c r="AB514" s="49" t="n">
        <f aca="false">(10^(LOG(F514/1000000)-AA514))*1000000</f>
        <v>0.00369342401771123</v>
      </c>
      <c r="AC514" s="50"/>
      <c r="AD514" s="50"/>
      <c r="AE514" s="50"/>
      <c r="AF514" s="50"/>
      <c r="AG514" s="31"/>
      <c r="AH514" s="39"/>
      <c r="AI514" s="39"/>
      <c r="AJ514" s="39"/>
    </row>
    <row r="515" customFormat="false" ht="14.5" hidden="false" customHeight="false" outlineLevel="0" collapsed="false">
      <c r="A515" s="32" t="s">
        <v>38</v>
      </c>
      <c r="B515" s="33" t="n">
        <v>38516</v>
      </c>
      <c r="C515" s="34" t="n">
        <v>145.4</v>
      </c>
      <c r="D515" s="35" t="n">
        <v>818300</v>
      </c>
      <c r="E515" s="35" t="n">
        <v>179700</v>
      </c>
      <c r="F515" s="35" t="n">
        <v>994.572118367573</v>
      </c>
      <c r="G515" s="36" t="n">
        <v>0.43272416702692</v>
      </c>
      <c r="H515" s="35" t="n">
        <v>493.919190778964</v>
      </c>
      <c r="I515" s="37" t="n">
        <v>16.5327148635103</v>
      </c>
      <c r="J515" s="35" t="n">
        <v>461.700459922289</v>
      </c>
      <c r="K515" s="51" t="n">
        <v>1.81457516789723</v>
      </c>
      <c r="L515" s="36" t="n">
        <v>0.721239763833925</v>
      </c>
      <c r="M515" s="38" t="n">
        <f aca="false">E515/(D515+E515)</f>
        <v>0.180060120240481</v>
      </c>
      <c r="N515" s="31" t="n">
        <f aca="false">LOG(L515/E515)-LOG(J515/D515)</f>
        <v>-2.14791617060538</v>
      </c>
      <c r="O515" s="39" t="n">
        <f aca="false">LOG(I515/E515)-4*LOG(J515/D515)</f>
        <v>8.95800507452054</v>
      </c>
      <c r="P515" s="40" t="n">
        <f aca="false">1/((0.0008487619*M515^4-0.001191429*M515^3+0.0006858667*M515^2-0.0003799214*M515+0.001147017)+(-0.005137695*M515^4+0.005929029*M515^3-0.002740698*M515^2+0.0005322879*M515-0.00077217)*N515+(-0.009782143*M515^4+0.01168796*M515^3-0.005585195*M515^2+0.001486423*M515-0.0005542923)*N515^2+(-0.005205648*M515^4+0.006267498*M515^3-0.003011277*M515^2+0.0008427649*M515-0.0002680103)*N515^3+(-0.0008588714*M515^4+0.001036726*M515^3-0.000498879*M515^2+0.0001418067*M515-0.00004093)*N515^4)-273.15</f>
        <v>218.515183696824</v>
      </c>
      <c r="Q515" s="41" t="n">
        <f aca="false">10^(5.3323-1986.4/(P515+273.15))*(1+(M515/(1-M515)))</f>
        <v>23.8984762189965</v>
      </c>
      <c r="R515" s="42" t="n">
        <f aca="false">1/((-249.7937*M515^4+260.668*M515^3-98.31472*M515^2+16.41854*M515-1.147862)+(89.79142*M515^4-93.69606*M515^3+35.33578*M515^2-5.899114*M515+0.4110321)*O515+(-12.07122*M515^4+12.59559*M515^3-4.749825*M515^2+0.7927105*M515-0.0550276)*O515^2+(0.7193242*M515^4-0.7505385*M515^3+0.2830093*M515^2-0.04721837*M515+0.003268372)*O515^3+(-0.01603161*M515^4+0.01672658*M515^3-0.006306754*M515^2+0.001051957*M515-0.00007262834)*O515^4)-273.15</f>
        <v>497.923360659627</v>
      </c>
      <c r="S515" s="43" t="n">
        <f aca="false">1/((-338.1988*M515^4+324.4917*M515^3-102.6725*M515^2+10.85846*M515-0.03389924)+(164.3052*M515^4-157.9805*M515^3+50.16642*M515^2-5.346373*M515+0.02051445)*O515+(-29.85781*M515^4+28.76961*M515^3-9.16867*M515^2+0.9845943*M515-0.004369622)*O515^2+(2.405338*M515^4-2.322631*M515^3+0.7428868*M515^2-0.08038292*M515+0.0004033068)*O515^3+(-0.07247987*M515^4+0.07013834*M515^3-0.02251543*M515^2+0.002454832*M515-0.00001364184)*O515^4)-273.15</f>
        <v>449.140148577034</v>
      </c>
      <c r="T515" s="44" t="n">
        <f aca="false">IF(O515&gt;9.5,R515,S515)</f>
        <v>449.140148577034</v>
      </c>
      <c r="U515" s="45" t="n">
        <f aca="false">10^(5.3323-1986.4/(T515+273.15))*(1+(M515/(1-M515)))</f>
        <v>465.99005268096</v>
      </c>
      <c r="V515" s="45" t="n">
        <f aca="false">10^(-4237400000/((T515+273.15)^3)+14105000/((T515+273.15)^2)-16926/(T515+273.15)+10.215)*(1+(M515/(1-M515)))</f>
        <v>455.771272060367</v>
      </c>
      <c r="W515" s="46" t="n">
        <f aca="false">IF(O515&gt;9.5,U515,V515)</f>
        <v>455.771272060367</v>
      </c>
      <c r="X515" s="47" t="n">
        <f aca="false">LOG(F515/(E515+I515))-4*LOG((J515+4*I515)/(D515-2*I515))</f>
        <v>10.5046476336381</v>
      </c>
      <c r="Y515" s="48" t="n">
        <f aca="false">1/((-0.0000622619*M515^4+0.00006685541*M515^3-0.00002653208*M515^2+0.000003056223*M515+0.000001021845)*X515^4+(0.00280445*M515^4-0.002992959*M515^3+0.001167822*M515^2-0.0001254123*M515-0.00004531143)*X515^3+(-0.0470429*M515^4+0.04991906*M515^3-0.01917336*M515^2+0.001920842*M515+0.0007510058)*X515^2+(0.3483213*M515^4-0.367639*M515^3+0.1391247*M515^2-0.01297486*M515-0.005414418)*X515+(-0.96068*M515^4+1.008786*M515^3-0.3764276*M515^2+0.03258146*M515+0.01498928))-273.15</f>
        <v>817.432877690776</v>
      </c>
      <c r="Z515" s="13" t="n">
        <f aca="false">10^(-1052100000/((Y515+273.15)^3)+2394800/((Y515+273.15)^2)-2750.8/(Y515+273.15)+4.527)*(1+(M515/(1-M515)))</f>
        <v>1964.65361942354</v>
      </c>
      <c r="AA515" s="49" t="n">
        <f aca="false">-0.000000000004960196*Y515^4+0.00000001553066*Y515^3-0.00001833542*Y515^2+0.009852548*Y515+3.379594</f>
        <v>5.45000259660608</v>
      </c>
      <c r="AB515" s="49" t="n">
        <f aca="false">(10^(LOG(F515/1000000)-AA515))*1000000</f>
        <v>0.00352885394280147</v>
      </c>
      <c r="AC515" s="50"/>
      <c r="AD515" s="50"/>
      <c r="AE515" s="50"/>
      <c r="AF515" s="50"/>
      <c r="AG515" s="31"/>
      <c r="AH515" s="39"/>
      <c r="AI515" s="39"/>
      <c r="AJ515" s="39"/>
    </row>
    <row r="516" customFormat="false" ht="14.5" hidden="false" customHeight="false" outlineLevel="0" collapsed="false">
      <c r="A516" s="32" t="s">
        <v>38</v>
      </c>
      <c r="B516" s="33" t="n">
        <v>38546</v>
      </c>
      <c r="C516" s="34" t="n">
        <v>148.5</v>
      </c>
      <c r="D516" s="35" t="n">
        <v>820100</v>
      </c>
      <c r="E516" s="35" t="n">
        <v>177800</v>
      </c>
      <c r="F516" s="35" t="n">
        <v>1069.58591563526</v>
      </c>
      <c r="G516" s="36" t="n">
        <v>0.561786131475584</v>
      </c>
      <c r="H516" s="35" t="n">
        <v>463.675142074598</v>
      </c>
      <c r="I516" s="37" t="n">
        <v>14.9786079901257</v>
      </c>
      <c r="J516" s="35" t="n">
        <v>435.244065217234</v>
      </c>
      <c r="K516" s="51" t="n">
        <v>1.76746334973387</v>
      </c>
      <c r="L516" s="36" t="n">
        <v>0.600889815962352</v>
      </c>
      <c r="M516" s="38" t="n">
        <f aca="false">E516/(D516+E516)</f>
        <v>0.178174165748071</v>
      </c>
      <c r="N516" s="31" t="n">
        <f aca="false">LOG(L516/E516)-LOG(J516/D516)</f>
        <v>-2.19600295919378</v>
      </c>
      <c r="O516" s="39" t="n">
        <f aca="false">LOG(I516/E516)-4*LOG(J516/D516)</f>
        <v>9.0260755138362</v>
      </c>
      <c r="P516" s="40" t="n">
        <f aca="false">1/((0.0008487619*M516^4-0.001191429*M516^3+0.0006858667*M516^2-0.0003799214*M516+0.001147017)+(-0.005137695*M516^4+0.005929029*M516^3-0.002740698*M516^2+0.0005322879*M516-0.00077217)*N516+(-0.009782143*M516^4+0.01168796*M516^3-0.005585195*M516^2+0.001486423*M516-0.0005542923)*N516^2+(-0.005205648*M516^4+0.006267498*M516^3-0.003011277*M516^2+0.0008427649*M516-0.0002680103)*N516^3+(-0.0008588714*M516^4+0.001036726*M516^3-0.000498879*M516^2+0.0001418067*M516-0.00004093)*N516^4)-273.15</f>
        <v>213.230808772971</v>
      </c>
      <c r="Q516" s="41" t="n">
        <f aca="false">10^(5.3323-1986.4/(P516+273.15))*(1+(M516/(1-M516)))</f>
        <v>21.5514995272161</v>
      </c>
      <c r="R516" s="42" t="n">
        <f aca="false">1/((-249.7937*M516^4+260.668*M516^3-98.31472*M516^2+16.41854*M516-1.147862)+(89.79142*M516^4-93.69606*M516^3+35.33578*M516^2-5.899114*M516+0.4110321)*O516+(-12.07122*M516^4+12.59559*M516^3-4.749825*M516^2+0.7927105*M516-0.0550276)*O516^2+(0.7193242*M516^4-0.7505385*M516^3+0.2830093*M516^2-0.04721837*M516+0.003268372)*O516^3+(-0.01603161*M516^4+0.01672658*M516^3-0.006306754*M516^2+0.001051957*M516-0.00007262834)*O516^4)-273.15</f>
        <v>473.443288832684</v>
      </c>
      <c r="S516" s="43" t="n">
        <f aca="false">1/((-338.1988*M516^4+324.4917*M516^3-102.6725*M516^2+10.85846*M516-0.03389924)+(164.3052*M516^4-157.9805*M516^3+50.16642*M516^2-5.346373*M516+0.02051445)*O516+(-29.85781*M516^4+28.76961*M516^3-9.16867*M516^2+0.9845943*M516-0.004369622)*O516^2+(2.405338*M516^4-2.322631*M516^3+0.7428868*M516^2-0.08038292*M516+0.0004033068)*O516^3+(-0.07247987*M516^4+0.07013834*M516^3-0.02251543*M516^2+0.002454832*M516-0.00001364184)*O516^4)-273.15</f>
        <v>440.792281402657</v>
      </c>
      <c r="T516" s="44" t="n">
        <f aca="false">IF(O516&gt;9.5,R516,S516)</f>
        <v>440.792281402657</v>
      </c>
      <c r="U516" s="45" t="n">
        <f aca="false">10^(5.3323-1986.4/(T516+273.15))*(1+(M516/(1-M516)))</f>
        <v>431.740176943118</v>
      </c>
      <c r="V516" s="45" t="n">
        <f aca="false">10^(-4237400000/((T516+273.15)^3)+14105000/((T516+273.15)^2)-16926/(T516+273.15)+10.215)*(1+(M516/(1-M516)))</f>
        <v>417.456981286066</v>
      </c>
      <c r="W516" s="46" t="n">
        <f aca="false">IF(O516&gt;9.5,U516,V516)</f>
        <v>417.456981286066</v>
      </c>
      <c r="X516" s="47" t="n">
        <f aca="false">LOG(F516/(E516+I516))-4*LOG((J516+4*I516)/(D516-2*I516))</f>
        <v>10.6556741784555</v>
      </c>
      <c r="Y516" s="48" t="n">
        <f aca="false">1/((-0.0000622619*M516^4+0.00006685541*M516^3-0.00002653208*M516^2+0.000003056223*M516+0.000001021845)*X516^4+(0.00280445*M516^4-0.002992959*M516^3+0.001167822*M516^2-0.0001254123*M516-0.00004531143)*X516^3+(-0.0470429*M516^4+0.04991906*M516^3-0.01917336*M516^2+0.001920842*M516+0.0007510058)*X516^2+(0.3483213*M516^4-0.367639*M516^3+0.1391247*M516^2-0.01297486*M516-0.005414418)*X516+(-0.96068*M516^4+1.008786*M516^3-0.3764276*M516^2+0.03258146*M516+0.01498928))-273.15</f>
        <v>798.946892313054</v>
      </c>
      <c r="Z516" s="13" t="n">
        <f aca="false">10^(-1052100000/((Y516+273.15)^3)+2394800/((Y516+273.15)^2)-2750.8/(Y516+273.15)+4.527)*(1+(M516/(1-M516)))</f>
        <v>1888.62869364354</v>
      </c>
      <c r="AA516" s="49" t="n">
        <f aca="false">-0.000000000004960196*Y516^4+0.00000001553066*Y516^3-0.00001833542*Y516^2+0.009852548*Y516+3.379594</f>
        <v>5.44677949527292</v>
      </c>
      <c r="AB516" s="49" t="n">
        <f aca="false">(10^(LOG(F516/1000000)-AA516))*1000000</f>
        <v>0.00382328066226582</v>
      </c>
      <c r="AC516" s="50"/>
      <c r="AD516" s="50"/>
      <c r="AE516" s="50"/>
      <c r="AF516" s="50"/>
      <c r="AG516" s="31"/>
      <c r="AH516" s="39"/>
      <c r="AI516" s="39"/>
      <c r="AJ516" s="39"/>
    </row>
    <row r="517" customFormat="false" ht="14.5" hidden="false" customHeight="false" outlineLevel="0" collapsed="false">
      <c r="A517" s="32" t="s">
        <v>38</v>
      </c>
      <c r="B517" s="33" t="n">
        <v>38566</v>
      </c>
      <c r="C517" s="34" t="n">
        <v>147.1</v>
      </c>
      <c r="D517" s="35" t="n">
        <v>820500</v>
      </c>
      <c r="E517" s="35" t="n">
        <v>177400</v>
      </c>
      <c r="F517" s="35" t="n">
        <v>1035.99147564974</v>
      </c>
      <c r="G517" s="36" t="n">
        <v>0.784407289723451</v>
      </c>
      <c r="H517" s="35" t="n">
        <v>503.444367915832</v>
      </c>
      <c r="I517" s="37" t="n">
        <v>15.7719195127232</v>
      </c>
      <c r="J517" s="35" t="n">
        <v>461.322195344527</v>
      </c>
      <c r="K517" s="51" t="n">
        <v>1.79674800825239</v>
      </c>
      <c r="L517" s="36" t="n">
        <v>0.691602016536121</v>
      </c>
      <c r="M517" s="38" t="n">
        <f aca="false">E517/(D517+E517)</f>
        <v>0.177773323980359</v>
      </c>
      <c r="N517" s="31" t="n">
        <f aca="false">LOG(L517/E517)-LOG(J517/D517)</f>
        <v>-2.15902312929602</v>
      </c>
      <c r="O517" s="39" t="n">
        <f aca="false">LOG(I517/E517)-4*LOG(J517/D517)</f>
        <v>8.94922787783251</v>
      </c>
      <c r="P517" s="40" t="n">
        <f aca="false">1/((0.0008487619*M517^4-0.001191429*M517^3+0.0006858667*M517^2-0.0003799214*M517+0.001147017)+(-0.005137695*M517^4+0.005929029*M517^3-0.002740698*M517^2+0.0005322879*M517-0.00077217)*N517+(-0.009782143*M517^4+0.01168796*M517^3-0.005585195*M517^2+0.001486423*M517-0.0005542923)*N517^2+(-0.005205648*M517^4+0.006267498*M517^3-0.003011277*M517^2+0.0008427649*M517-0.0002680103)*N517^3+(-0.0008588714*M517^4+0.001036726*M517^3-0.000498879*M517^2+0.0001418067*M517-0.00004093)*N517^4)-273.15</f>
        <v>217.29129387051</v>
      </c>
      <c r="Q517" s="41" t="n">
        <f aca="false">10^(5.3323-1986.4/(P517+273.15))*(1+(M517/(1-M517)))</f>
        <v>23.2851222408192</v>
      </c>
      <c r="R517" s="42" t="n">
        <f aca="false">1/((-249.7937*M517^4+260.668*M517^3-98.31472*M517^2+16.41854*M517-1.147862)+(89.79142*M517^4-93.69606*M517^3+35.33578*M517^2-5.899114*M517+0.4110321)*O517+(-12.07122*M517^4+12.59559*M517^3-4.749825*M517^2+0.7927105*M517-0.0550276)*O517^2+(0.7193242*M517^4-0.7505385*M517^3+0.2830093*M517^2-0.04721837*M517+0.003268372)*O517^3+(-0.01603161*M517^4+0.01672658*M517^3-0.006306754*M517^2+0.001051957*M517-0.00007262834)*O517^4)-273.15</f>
        <v>502.386292510329</v>
      </c>
      <c r="S517" s="43" t="n">
        <f aca="false">1/((-338.1988*M517^4+324.4917*M517^3-102.6725*M517^2+10.85846*M517-0.03389924)+(164.3052*M517^4-157.9805*M517^3+50.16642*M517^2-5.346373*M517+0.02051445)*O517+(-29.85781*M517^4+28.76961*M517^3-9.16867*M517^2+0.9845943*M517-0.004369622)*O517^2+(2.405338*M517^4-2.322631*M517^3+0.7428868*M517^2-0.08038292*M517+0.0004033068)*O517^3+(-0.07247987*M517^4+0.07013834*M517^3-0.02251543*M517^2+0.002454832*M517-0.00001364184)*O517^4)-273.15</f>
        <v>450.870432979351</v>
      </c>
      <c r="T517" s="44" t="n">
        <f aca="false">IF(O517&gt;9.5,R517,S517)</f>
        <v>450.870432979351</v>
      </c>
      <c r="U517" s="45" t="n">
        <f aca="false">10^(5.3323-1986.4/(T517+273.15))*(1+(M517/(1-M517)))</f>
        <v>471.779926460158</v>
      </c>
      <c r="V517" s="45" t="n">
        <f aca="false">10^(-4237400000/((T517+273.15)^3)+14105000/((T517+273.15)^2)-16926/(T517+273.15)+10.215)*(1+(M517/(1-M517)))</f>
        <v>462.27334302751</v>
      </c>
      <c r="W517" s="46" t="n">
        <f aca="false">IF(O517&gt;9.5,U517,V517)</f>
        <v>462.27334302751</v>
      </c>
      <c r="X517" s="47" t="n">
        <f aca="false">LOG(F517/(E517+I517))-4*LOG((J517+4*I517)/(D517-2*I517))</f>
        <v>10.5439280725501</v>
      </c>
      <c r="Y517" s="48" t="n">
        <f aca="false">1/((-0.0000622619*M517^4+0.00006685541*M517^3-0.00002653208*M517^2+0.000003056223*M517+0.000001021845)*X517^4+(0.00280445*M517^4-0.002992959*M517^3+0.001167822*M517^2-0.0001254123*M517-0.00004531143)*X517^3+(-0.0470429*M517^4+0.04991906*M517^3-0.01917336*M517^2+0.001920842*M517+0.0007510058)*X517^2+(0.3483213*M517^4-0.367639*M517^3+0.1391247*M517^2-0.01297486*M517-0.005414418)*X517+(-0.96068*M517^4+1.008786*M517^3-0.3764276*M517^2+0.03258146*M517+0.01498928))-273.15</f>
        <v>812.691508330075</v>
      </c>
      <c r="Z517" s="13" t="n">
        <f aca="false">10^(-1052100000/((Y517+273.15)^3)+2394800/((Y517+273.15)^2)-2750.8/(Y517+273.15)+4.527)*(1+(M517/(1-M517)))</f>
        <v>1940.94557310632</v>
      </c>
      <c r="AA517" s="49" t="n">
        <f aca="false">-0.000000000004960196*Y517^4+0.00000001553066*Y517^3-0.00001833542*Y517^2+0.009852548*Y517+3.379594</f>
        <v>5.44918388335571</v>
      </c>
      <c r="AB517" s="49" t="n">
        <f aca="false">(10^(LOG(F517/1000000)-AA517))*1000000</f>
        <v>0.00368275051234135</v>
      </c>
      <c r="AC517" s="50"/>
      <c r="AD517" s="50"/>
      <c r="AE517" s="50"/>
      <c r="AF517" s="50"/>
      <c r="AG517" s="31"/>
      <c r="AH517" s="39"/>
      <c r="AI517" s="39"/>
      <c r="AJ517" s="39"/>
    </row>
    <row r="518" customFormat="false" ht="14.5" hidden="false" customHeight="false" outlineLevel="0" collapsed="false">
      <c r="A518" s="32" t="s">
        <v>38</v>
      </c>
      <c r="B518" s="33" t="n">
        <v>38617</v>
      </c>
      <c r="C518" s="34" t="n">
        <v>145</v>
      </c>
      <c r="D518" s="35" t="n">
        <v>821000</v>
      </c>
      <c r="E518" s="35" t="n">
        <v>177000</v>
      </c>
      <c r="F518" s="35" t="n">
        <v>1070.73276380107</v>
      </c>
      <c r="G518" s="36" t="n">
        <v>0.531225543178729</v>
      </c>
      <c r="H518" s="35" t="n">
        <v>476.261341116053</v>
      </c>
      <c r="I518" s="37" t="n">
        <v>14.7113873645608</v>
      </c>
      <c r="J518" s="35" t="n">
        <v>422.17173927227</v>
      </c>
      <c r="K518" s="51" t="n">
        <v>1.74526629458588</v>
      </c>
      <c r="L518" s="36" t="n">
        <v>0.666578509227153</v>
      </c>
      <c r="M518" s="38" t="n">
        <f aca="false">E518/(D518+E518)</f>
        <v>0.177354709418838</v>
      </c>
      <c r="N518" s="31" t="n">
        <f aca="false">LOG(L518/E518)-LOG(J518/D518)</f>
        <v>-2.13526795923449</v>
      </c>
      <c r="O518" s="39" t="n">
        <f aca="false">LOG(I518/E518)-4*LOG(J518/D518)</f>
        <v>9.07509636230894</v>
      </c>
      <c r="P518" s="40" t="n">
        <f aca="false">1/((0.0008487619*M518^4-0.001191429*M518^3+0.0006858667*M518^2-0.0003799214*M518+0.001147017)+(-0.005137695*M518^4+0.005929029*M518^3-0.002740698*M518^2+0.0005322879*M518-0.00077217)*N518+(-0.009782143*M518^4+0.01168796*M518^3-0.005585195*M518^2+0.001486423*M518-0.0005542923)*N518^2+(-0.005205648*M518^4+0.006267498*M518^3-0.003011277*M518^2+0.0008427649*M518-0.0002680103)*N518^3+(-0.0008588714*M518^4+0.001036726*M518^3-0.000498879*M518^2+0.0001418067*M518-0.00004093)*N518^4)-273.15</f>
        <v>219.924114383684</v>
      </c>
      <c r="Q518" s="41" t="n">
        <f aca="false">10^(5.3323-1986.4/(P518+273.15))*(1+(M518/(1-M518)))</f>
        <v>24.4615567847791</v>
      </c>
      <c r="R518" s="42" t="n">
        <f aca="false">1/((-249.7937*M518^4+260.668*M518^3-98.31472*M518^2+16.41854*M518-1.147862)+(89.79142*M518^4-93.69606*M518^3+35.33578*M518^2-5.899114*M518+0.4110321)*O518+(-12.07122*M518^4+12.59559*M518^3-4.749825*M518^2+0.7927105*M518-0.0550276)*O518^2+(0.7193242*M518^4-0.7505385*M518^3+0.2830093*M518^2-0.04721837*M518+0.003268372)*O518^3+(-0.01603161*M518^4+0.01672658*M518^3-0.006306754*M518^2+0.001051957*M518-0.00007262834)*O518^4)-273.15</f>
        <v>457.256717689935</v>
      </c>
      <c r="S518" s="43" t="n">
        <f aca="false">1/((-338.1988*M518^4+324.4917*M518^3-102.6725*M518^2+10.85846*M518-0.03389924)+(164.3052*M518^4-157.9805*M518^3+50.16642*M518^2-5.346373*M518+0.02051445)*O518+(-29.85781*M518^4+28.76961*M518^3-9.16867*M518^2+0.9845943*M518-0.004369622)*O518^2+(2.405338*M518^4-2.322631*M518^3+0.7428868*M518^2-0.08038292*M518+0.0004033068)*O518^3+(-0.07247987*M518^4+0.07013834*M518^3-0.02251543*M518^2+0.002454832*M518-0.00001364184)*O518^4)-273.15</f>
        <v>434.215106096943</v>
      </c>
      <c r="T518" s="44" t="n">
        <f aca="false">IF(O518&gt;9.5,R518,S518)</f>
        <v>434.215106096943</v>
      </c>
      <c r="U518" s="45" t="n">
        <f aca="false">10^(5.3323-1986.4/(T518+273.15))*(1+(M518/(1-M518)))</f>
        <v>406.367963294934</v>
      </c>
      <c r="V518" s="45" t="n">
        <f aca="false">10^(-4237400000/((T518+273.15)^3)+14105000/((T518+273.15)^2)-16926/(T518+273.15)+10.215)*(1+(M518/(1-M518)))</f>
        <v>388.059780429899</v>
      </c>
      <c r="W518" s="46" t="n">
        <f aca="false">IF(O518&gt;9.5,U518,V518)</f>
        <v>388.059780429899</v>
      </c>
      <c r="X518" s="47" t="n">
        <f aca="false">LOG(F518/(E518+I518))-4*LOG((J518+4*I518)/(D518-2*I518))</f>
        <v>10.7103393572704</v>
      </c>
      <c r="Y518" s="48" t="n">
        <f aca="false">1/((-0.0000622619*M518^4+0.00006685541*M518^3-0.00002653208*M518^2+0.000003056223*M518+0.000001021845)*X518^4+(0.00280445*M518^4-0.002992959*M518^3+0.001167822*M518^2-0.0001254123*M518-0.00004531143)*X518^3+(-0.0470429*M518^4+0.04991906*M518^3-0.01917336*M518^2+0.001920842*M518+0.0007510058)*X518^2+(0.3483213*M518^4-0.367639*M518^3+0.1391247*M518^2-0.01297486*M518-0.005414418)*X518+(-0.96068*M518^4+1.008786*M518^3-0.3764276*M518^2+0.03258146*M518+0.01498928))-273.15</f>
        <v>792.431578017983</v>
      </c>
      <c r="Z518" s="13" t="n">
        <f aca="false">10^(-1052100000/((Y518+273.15)^3)+2394800/((Y518+273.15)^2)-2750.8/(Y518+273.15)+4.527)*(1+(M518/(1-M518)))</f>
        <v>1861.33754010068</v>
      </c>
      <c r="AA518" s="49" t="n">
        <f aca="false">-0.000000000004960196*Y518^4+0.00000001553066*Y518^3-0.00001833542*Y518^2+0.009852548*Y518+3.379594</f>
        <v>5.44562510377632</v>
      </c>
      <c r="AB518" s="49" t="n">
        <f aca="false">(10^(LOG(F518/1000000)-AA518))*1000000</f>
        <v>0.00383756715350383</v>
      </c>
      <c r="AC518" s="50"/>
      <c r="AD518" s="50"/>
      <c r="AE518" s="50"/>
      <c r="AF518" s="50"/>
      <c r="AG518" s="31"/>
      <c r="AH518" s="39"/>
      <c r="AI518" s="39"/>
      <c r="AJ518" s="39"/>
    </row>
    <row r="519" customFormat="false" ht="14.5" hidden="false" customHeight="false" outlineLevel="0" collapsed="false">
      <c r="A519" s="32" t="s">
        <v>38</v>
      </c>
      <c r="B519" s="33" t="n">
        <v>38635</v>
      </c>
      <c r="C519" s="34" t="n">
        <v>135.2</v>
      </c>
      <c r="D519" s="35" t="n">
        <v>834600</v>
      </c>
      <c r="E519" s="35" t="n">
        <v>163400</v>
      </c>
      <c r="F519" s="35" t="n">
        <v>962.250425886632</v>
      </c>
      <c r="G519" s="36" t="n">
        <v>0.44364694849744</v>
      </c>
      <c r="H519" s="35" t="n">
        <v>473.886699119593</v>
      </c>
      <c r="I519" s="37" t="n">
        <v>14.9772023078511</v>
      </c>
      <c r="J519" s="35" t="n">
        <v>420.181748124979</v>
      </c>
      <c r="K519" s="51" t="n">
        <v>1.72379660704917</v>
      </c>
      <c r="L519" s="36" t="n">
        <v>0.567334041402499</v>
      </c>
      <c r="M519" s="38" t="n">
        <f aca="false">E519/(D519+E519)</f>
        <v>0.16372745490982</v>
      </c>
      <c r="N519" s="31" t="n">
        <f aca="false">LOG(L519/E519)-LOG(J519/D519)</f>
        <v>-2.16137201233919</v>
      </c>
      <c r="O519" s="39" t="n">
        <f aca="false">LOG(I519/E519)-4*LOG(J519/D519)</f>
        <v>9.15434343116437</v>
      </c>
      <c r="P519" s="40" t="n">
        <f aca="false">1/((0.0008487619*M519^4-0.001191429*M519^3+0.0006858667*M519^2-0.0003799214*M519+0.001147017)+(-0.005137695*M519^4+0.005929029*M519^3-0.002740698*M519^2+0.0005322879*M519-0.00077217)*N519+(-0.009782143*M519^4+0.01168796*M519^3-0.005585195*M519^2+0.001486423*M519-0.0005542923)*N519^2+(-0.005205648*M519^4+0.006267498*M519^3-0.003011277*M519^2+0.0008427649*M519-0.0002680103)*N519^3+(-0.0008588714*M519^4+0.001036726*M519^3-0.000498879*M519^2+0.0001418067*M519-0.00004093)*N519^4)-273.15</f>
        <v>217.05534765993</v>
      </c>
      <c r="Q519" s="41" t="n">
        <f aca="false">10^(5.3323-1986.4/(P519+273.15))*(1+(M519/(1-M519)))</f>
        <v>22.7914934771384</v>
      </c>
      <c r="R519" s="42" t="n">
        <f aca="false">1/((-249.7937*M519^4+260.668*M519^3-98.31472*M519^2+16.41854*M519-1.147862)+(89.79142*M519^4-93.69606*M519^3+35.33578*M519^2-5.899114*M519+0.4110321)*O519+(-12.07122*M519^4+12.59559*M519^3-4.749825*M519^2+0.7927105*M519-0.0550276)*O519^2+(0.7193242*M519^4-0.7505385*M519^3+0.2830093*M519^2-0.04721837*M519+0.003268372)*O519^3+(-0.01603161*M519^4+0.01672658*M519^3-0.006306754*M519^2+0.001051957*M519-0.00007262834)*O519^4)-273.15</f>
        <v>437.080046849956</v>
      </c>
      <c r="S519" s="43" t="n">
        <f aca="false">1/((-338.1988*M519^4+324.4917*M519^3-102.6725*M519^2+10.85846*M519-0.03389924)+(164.3052*M519^4-157.9805*M519^3+50.16642*M519^2-5.346373*M519+0.02051445)*O519+(-29.85781*M519^4+28.76961*M519^3-9.16867*M519^2+0.9845943*M519-0.004369622)*O519^2+(2.405338*M519^4-2.322631*M519^3+0.7428868*M519^2-0.08038292*M519+0.0004033068)*O519^3+(-0.07247987*M519^4+0.07013834*M519^3-0.02251543*M519^2+0.002454832*M519-0.00001364184)*O519^4)-273.15</f>
        <v>426.352263072839</v>
      </c>
      <c r="T519" s="44" t="n">
        <f aca="false">IF(O519&gt;9.5,R519,S519)</f>
        <v>426.352263072839</v>
      </c>
      <c r="U519" s="45" t="n">
        <f aca="false">10^(5.3323-1986.4/(T519+273.15))*(1+(M519/(1-M519)))</f>
        <v>371.722350702987</v>
      </c>
      <c r="V519" s="45" t="n">
        <f aca="false">10^(-4237400000/((T519+273.15)^3)+14105000/((T519+273.15)^2)-16926/(T519+273.15)+10.215)*(1+(M519/(1-M519)))</f>
        <v>348.188723322371</v>
      </c>
      <c r="W519" s="46" t="n">
        <f aca="false">IF(O519&gt;9.5,U519,V519)</f>
        <v>348.188723322371</v>
      </c>
      <c r="X519" s="47" t="n">
        <f aca="false">LOG(F519/(E519+I519))-4*LOG((J519+4*I519)/(D519-2*I519))</f>
        <v>10.7305547694945</v>
      </c>
      <c r="Y519" s="48" t="n">
        <f aca="false">1/((-0.0000622619*M519^4+0.00006685541*M519^3-0.00002653208*M519^2+0.000003056223*M519+0.000001021845)*X519^4+(0.00280445*M519^4-0.002992959*M519^3+0.001167822*M519^2-0.0001254123*M519-0.00004531143)*X519^3+(-0.0470429*M519^4+0.04991906*M519^3-0.01917336*M519^2+0.001920842*M519+0.0007510058)*X519^2+(0.3483213*M519^4-0.367639*M519^3+0.1391247*M519^2-0.01297486*M519-0.005414418)*X519+(-0.96068*M519^4+1.008786*M519^3-0.3764276*M519^2+0.03258146*M519+0.01498928))-273.15</f>
        <v>791.050614783142</v>
      </c>
      <c r="Z519" s="13" t="n">
        <f aca="false">10^(-1052100000/((Y519+273.15)^3)+2394800/((Y519+273.15)^2)-2750.8/(Y519+273.15)+4.527)*(1+(M519/(1-M519)))</f>
        <v>1825.69312283892</v>
      </c>
      <c r="AA519" s="49" t="n">
        <f aca="false">-0.000000000004960196*Y519^4+0.00000001553066*Y519^3-0.00001833542*Y519^2+0.009852548*Y519+3.379594</f>
        <v>5.44537928795498</v>
      </c>
      <c r="AB519" s="49" t="n">
        <f aca="false">(10^(LOG(F519/1000000)-AA519))*1000000</f>
        <v>0.00345071287315002</v>
      </c>
      <c r="AC519" s="50"/>
      <c r="AD519" s="50"/>
      <c r="AE519" s="50"/>
      <c r="AF519" s="50"/>
      <c r="AG519" s="31"/>
      <c r="AH519" s="39"/>
      <c r="AI519" s="39"/>
      <c r="AJ519" s="39"/>
    </row>
    <row r="520" customFormat="false" ht="14.5" hidden="false" customHeight="false" outlineLevel="0" collapsed="false">
      <c r="A520" s="32" t="s">
        <v>38</v>
      </c>
      <c r="B520" s="33" t="n">
        <v>38687</v>
      </c>
      <c r="C520" s="34" t="n">
        <v>142.2</v>
      </c>
      <c r="D520" s="35" t="n">
        <v>823300</v>
      </c>
      <c r="E520" s="35" t="n">
        <v>174600</v>
      </c>
      <c r="F520" s="35" t="n">
        <v>1049.12442094181</v>
      </c>
      <c r="G520" s="36" t="n">
        <v>0.532498593195829</v>
      </c>
      <c r="H520" s="35" t="n">
        <v>464.632645607907</v>
      </c>
      <c r="I520" s="37" t="n">
        <v>13.8450336539063</v>
      </c>
      <c r="J520" s="35" t="n">
        <v>437.279833139862</v>
      </c>
      <c r="K520" s="51" t="n">
        <v>1.80629395980252</v>
      </c>
      <c r="L520" s="36" t="n">
        <v>0.687296705085281</v>
      </c>
      <c r="M520" s="38" t="n">
        <f aca="false">E520/(D520+E520)</f>
        <v>0.174967431606373</v>
      </c>
      <c r="N520" s="31" t="n">
        <f aca="false">LOG(L520/E520)-LOG(J520/D520)</f>
        <v>-2.13010131068842</v>
      </c>
      <c r="O520" s="39" t="n">
        <f aca="false">LOG(I520/E520)-4*LOG(J520/D520)</f>
        <v>8.99844444351297</v>
      </c>
      <c r="P520" s="40" t="n">
        <f aca="false">1/((0.0008487619*M520^4-0.001191429*M520^3+0.0006858667*M520^2-0.0003799214*M520+0.001147017)+(-0.005137695*M520^4+0.005929029*M520^3-0.002740698*M520^2+0.0005322879*M520-0.00077217)*N520+(-0.009782143*M520^4+0.01168796*M520^3-0.005585195*M520^2+0.001486423*M520-0.0005542923)*N520^2+(-0.005205648*M520^4+0.006267498*M520^3-0.003011277*M520^2+0.0008427649*M520-0.0002680103)*N520^3+(-0.0008588714*M520^4+0.001036726*M520^3-0.000498879*M520^2+0.0001418067*M520-0.00004093)*N520^4)-273.15</f>
        <v>220.504244079177</v>
      </c>
      <c r="Q520" s="41" t="n">
        <f aca="false">10^(5.3323-1986.4/(P520+273.15))*(1+(M520/(1-M520)))</f>
        <v>24.6581179916731</v>
      </c>
      <c r="R520" s="42" t="n">
        <f aca="false">1/((-249.7937*M520^4+260.668*M520^3-98.31472*M520^2+16.41854*M520-1.147862)+(89.79142*M520^4-93.69606*M520^3+35.33578*M520^2-5.899114*M520+0.4110321)*O520+(-12.07122*M520^4+12.59559*M520^3-4.749825*M520^2+0.7927105*M520-0.0550276)*O520^2+(0.7193242*M520^4-0.7505385*M520^3+0.2830093*M520^2-0.04721837*M520+0.003268372)*O520^3+(-0.01603161*M520^4+0.01672658*M520^3-0.006306754*M520^2+0.001051957*M520-0.00007262834)*O520^4)-273.15</f>
        <v>484.597565922914</v>
      </c>
      <c r="S520" s="43" t="n">
        <f aca="false">1/((-338.1988*M520^4+324.4917*M520^3-102.6725*M520^2+10.85846*M520-0.03389924)+(164.3052*M520^4-157.9805*M520^3+50.16642*M520^2-5.346373*M520+0.02051445)*O520+(-29.85781*M520^4+28.76961*M520^3-9.16867*M520^2+0.9845943*M520-0.004369622)*O520^2+(2.405338*M520^4-2.322631*M520^3+0.7428868*M520^2-0.08038292*M520+0.0004033068)*O520^3+(-0.07247987*M520^4+0.07013834*M520^3-0.02251543*M520^2+0.002454832*M520-0.00001364184)*O520^4)-273.15</f>
        <v>445.383528208493</v>
      </c>
      <c r="T520" s="44" t="n">
        <f aca="false">IF(O520&gt;9.5,R520,S520)</f>
        <v>445.383528208493</v>
      </c>
      <c r="U520" s="45" t="n">
        <f aca="false">10^(5.3323-1986.4/(T520+273.15))*(1+(M520/(1-M520)))</f>
        <v>448.032313505785</v>
      </c>
      <c r="V520" s="45" t="n">
        <f aca="false">10^(-4237400000/((T520+273.15)^3)+14105000/((T520+273.15)^2)-16926/(T520+273.15)+10.215)*(1+(M520/(1-M520)))</f>
        <v>436.199620841114</v>
      </c>
      <c r="W520" s="46" t="n">
        <f aca="false">IF(O520&gt;9.5,U520,V520)</f>
        <v>436.199620841114</v>
      </c>
      <c r="X520" s="47" t="n">
        <f aca="false">LOG(F520/(E520+I520))-4*LOG((J520+4*I520)/(D520-2*I520))</f>
        <v>10.6707332584784</v>
      </c>
      <c r="Y520" s="48" t="n">
        <f aca="false">1/((-0.0000622619*M520^4+0.00006685541*M520^3-0.00002653208*M520^2+0.000003056223*M520+0.000001021845)*X520^4+(0.00280445*M520^4-0.002992959*M520^3+0.001167822*M520^2-0.0001254123*M520-0.00004531143)*X520^3+(-0.0470429*M520^4+0.04991906*M520^3-0.01917336*M520^2+0.001920842*M520+0.0007510058)*X520^2+(0.3483213*M520^4-0.367639*M520^3+0.1391247*M520^2-0.01297486*M520-0.005414418)*X520+(-0.96068*M520^4+1.008786*M520^3-0.3764276*M520^2+0.03258146*M520+0.01498928))-273.15</f>
        <v>797.364864870575</v>
      </c>
      <c r="Z520" s="13" t="n">
        <f aca="false">10^(-1052100000/((Y520+273.15)^3)+2394800/((Y520+273.15)^2)-2750.8/(Y520+273.15)+4.527)*(1+(M520/(1-M520)))</f>
        <v>1875.14705536214</v>
      </c>
      <c r="AA520" s="49" t="n">
        <f aca="false">-0.000000000004960196*Y520^4+0.00000001553066*Y520^3-0.00001833542*Y520^2+0.009852548*Y520+3.379594</f>
        <v>5.44650001396788</v>
      </c>
      <c r="AB520" s="49" t="n">
        <f aca="false">(10^(LOG(F520/1000000)-AA520))*1000000</f>
        <v>0.00375255427565665</v>
      </c>
      <c r="AC520" s="50"/>
      <c r="AD520" s="50"/>
      <c r="AE520" s="50"/>
      <c r="AF520" s="50"/>
      <c r="AG520" s="31"/>
      <c r="AH520" s="39"/>
      <c r="AI520" s="39"/>
      <c r="AJ520" s="39"/>
    </row>
    <row r="521" customFormat="false" ht="14.5" hidden="false" customHeight="false" outlineLevel="0" collapsed="false">
      <c r="A521" s="32" t="s">
        <v>38</v>
      </c>
      <c r="B521" s="33" t="n">
        <v>38726</v>
      </c>
      <c r="C521" s="34" t="n">
        <v>145</v>
      </c>
      <c r="D521" s="35" t="n">
        <v>825000</v>
      </c>
      <c r="E521" s="35" t="n">
        <v>173000</v>
      </c>
      <c r="F521" s="35" t="n">
        <v>1010.62704957814</v>
      </c>
      <c r="G521" s="36" t="n">
        <v>0.380551313446411</v>
      </c>
      <c r="H521" s="35" t="n">
        <v>440.912614131012</v>
      </c>
      <c r="I521" s="37" t="n">
        <v>13.2703818550851</v>
      </c>
      <c r="J521" s="35" t="n">
        <v>418.06584985418</v>
      </c>
      <c r="K521" s="51" t="n">
        <v>1.74821551426605</v>
      </c>
      <c r="L521" s="36" t="n">
        <v>0.626499270421391</v>
      </c>
      <c r="M521" s="38" t="n">
        <f aca="false">E521/(D521+E521)</f>
        <v>0.173346693386774</v>
      </c>
      <c r="N521" s="31" t="n">
        <f aca="false">LOG(L521/E521)-LOG(J521/D521)</f>
        <v>-2.14591627819903</v>
      </c>
      <c r="O521" s="39" t="n">
        <f aca="false">LOG(I521/E521)-4*LOG(J521/D521)</f>
        <v>9.06567433813111</v>
      </c>
      <c r="P521" s="40" t="n">
        <f aca="false">1/((0.0008487619*M521^4-0.001191429*M521^3+0.0006858667*M521^2-0.0003799214*M521+0.001147017)+(-0.005137695*M521^4+0.005929029*M521^3-0.002740698*M521^2+0.0005322879*M521-0.00077217)*N521+(-0.009782143*M521^4+0.01168796*M521^3-0.005585195*M521^2+0.001486423*M521-0.0005542923)*N521^2+(-0.005205648*M521^4+0.006267498*M521^3-0.003011277*M521^2+0.0008427649*M521-0.0002680103)*N521^3+(-0.0008588714*M521^4+0.001036726*M521^3-0.000498879*M521^2+0.0001418067*M521-0.00004093)*N521^4)-273.15</f>
        <v>218.749836715052</v>
      </c>
      <c r="Q521" s="41" t="n">
        <f aca="false">10^(5.3323-1986.4/(P521+273.15))*(1+(M521/(1-M521)))</f>
        <v>23.8098194427036</v>
      </c>
      <c r="R521" s="42" t="n">
        <f aca="false">1/((-249.7937*M521^4+260.668*M521^3-98.31472*M521^2+16.41854*M521-1.147862)+(89.79142*M521^4-93.69606*M521^3+35.33578*M521^2-5.899114*M521+0.4110321)*O521+(-12.07122*M521^4+12.59559*M521^3-4.749825*M521^2+0.7927105*M521-0.0550276)*O521^2+(0.7193242*M521^4-0.7505385*M521^3+0.2830093*M521^2-0.04721837*M521+0.003268372)*O521^3+(-0.01603161*M521^4+0.01672658*M521^3-0.006306754*M521^2+0.001051957*M521-0.00007262834)*O521^4)-273.15</f>
        <v>461.631963017847</v>
      </c>
      <c r="S521" s="43" t="n">
        <f aca="false">1/((-338.1988*M521^4+324.4917*M521^3-102.6725*M521^2+10.85846*M521-0.03389924)+(164.3052*M521^4-157.9805*M521^3+50.16642*M521^2-5.346373*M521+0.02051445)*O521+(-29.85781*M521^4+28.76961*M521^3-9.16867*M521^2+0.9845943*M521-0.004369622)*O521^2+(2.405338*M521^4-2.322631*M521^3+0.7428868*M521^2-0.08038292*M521+0.0004033068)*O521^3+(-0.07247987*M521^4+0.07013834*M521^3-0.02251543*M521^2+0.002454832*M521-0.00001364184)*O521^4)-273.15</f>
        <v>436.710565427192</v>
      </c>
      <c r="T521" s="44" t="n">
        <f aca="false">IF(O521&gt;9.5,R521,S521)</f>
        <v>436.710565427192</v>
      </c>
      <c r="U521" s="45" t="n">
        <f aca="false">10^(5.3323-1986.4/(T521+273.15))*(1+(M521/(1-M521)))</f>
        <v>413.695279789995</v>
      </c>
      <c r="V521" s="45" t="n">
        <f aca="false">10^(-4237400000/((T521+273.15)^3)+14105000/((T521+273.15)^2)-16926/(T521+273.15)+10.215)*(1+(M521/(1-M521)))</f>
        <v>397.078058531624</v>
      </c>
      <c r="W521" s="46" t="n">
        <f aca="false">IF(O521&gt;9.5,U521,V521)</f>
        <v>397.078058531624</v>
      </c>
      <c r="X521" s="47" t="n">
        <f aca="false">LOG(F521/(E521+I521))-4*LOG((J521+4*I521)/(D521-2*I521))</f>
        <v>10.7396442982267</v>
      </c>
      <c r="Y521" s="48" t="n">
        <f aca="false">1/((-0.0000622619*M521^4+0.00006685541*M521^3-0.00002653208*M521^2+0.000003056223*M521+0.000001021845)*X521^4+(0.00280445*M521^4-0.002992959*M521^3+0.001167822*M521^2-0.0001254123*M521-0.00004531143)*X521^3+(-0.0470429*M521^4+0.04991906*M521^3-0.01917336*M521^2+0.001920842*M521+0.0007510058)*X521^2+(0.3483213*M521^4-0.367639*M521^3+0.1391247*M521^2-0.01297486*M521-0.005414418)*X521+(-0.96068*M521^4+1.008786*M521^3-0.3764276*M521^2+0.03258146*M521+0.01498928))-273.15</f>
        <v>789.241516126894</v>
      </c>
      <c r="Z521" s="13" t="n">
        <f aca="false">10^(-1052100000/((Y521+273.15)^3)+2394800/((Y521+273.15)^2)-2750.8/(Y521+273.15)+4.527)*(1+(M521/(1-M521)))</f>
        <v>1839.88738284317</v>
      </c>
      <c r="AA521" s="49" t="n">
        <f aca="false">-0.000000000004960196*Y521^4+0.00000001553066*Y521^3-0.00001833542*Y521^2+0.009852548*Y521+3.379594</f>
        <v>5.44505667324603</v>
      </c>
      <c r="AB521" s="49" t="n">
        <f aca="false">(10^(LOG(F521/1000000)-AA521))*1000000</f>
        <v>0.00362688883675392</v>
      </c>
      <c r="AC521" s="50"/>
      <c r="AD521" s="50"/>
      <c r="AE521" s="50"/>
      <c r="AF521" s="50"/>
      <c r="AG521" s="31"/>
      <c r="AH521" s="39"/>
      <c r="AI521" s="39"/>
      <c r="AJ521" s="39"/>
    </row>
    <row r="522" customFormat="false" ht="14.5" hidden="false" customHeight="false" outlineLevel="0" collapsed="false">
      <c r="A522" s="32" t="s">
        <v>38</v>
      </c>
      <c r="B522" s="33" t="n">
        <v>38784</v>
      </c>
      <c r="C522" s="34" t="n">
        <v>144.6</v>
      </c>
      <c r="D522" s="35" t="n">
        <v>817400</v>
      </c>
      <c r="E522" s="35" t="n">
        <v>180500</v>
      </c>
      <c r="F522" s="35" t="n">
        <v>1035.73702356748</v>
      </c>
      <c r="G522" s="36" t="n">
        <v>0.580001336170386</v>
      </c>
      <c r="H522" s="35" t="n">
        <v>488.627768615534</v>
      </c>
      <c r="I522" s="37" t="n">
        <v>14.0447002577742</v>
      </c>
      <c r="J522" s="35" t="n">
        <v>449.901639510044</v>
      </c>
      <c r="K522" s="51" t="n">
        <v>1.87336559500176</v>
      </c>
      <c r="L522" s="36" t="n">
        <v>0.729444815216044</v>
      </c>
      <c r="M522" s="38" t="n">
        <f aca="false">E522/(D522+E522)</f>
        <v>0.180879847680128</v>
      </c>
      <c r="N522" s="31" t="n">
        <f aca="false">LOG(L522/E522)-LOG(J522/D522)</f>
        <v>-2.13416770693472</v>
      </c>
      <c r="O522" s="39" t="n">
        <f aca="false">LOG(I522/E522)-4*LOG(J522/D522)</f>
        <v>8.92830349896254</v>
      </c>
      <c r="P522" s="40" t="n">
        <f aca="false">1/((0.0008487619*M522^4-0.001191429*M522^3+0.0006858667*M522^2-0.0003799214*M522+0.001147017)+(-0.005137695*M522^4+0.005929029*M522^3-0.002740698*M522^2+0.0005322879*M522-0.00077217)*N522+(-0.009782143*M522^4+0.01168796*M522^3-0.005585195*M522^2+0.001486423*M522-0.0005542923)*N522^2+(-0.005205648*M522^4+0.006267498*M522^3-0.003011277*M522^2+0.0008427649*M522-0.0002680103)*N522^3+(-0.0008588714*M522^4+0.001036726*M522^3-0.000498879*M522^2+0.0001418067*M522-0.00004093)*N522^4)-273.15</f>
        <v>220.038834032717</v>
      </c>
      <c r="Q522" s="41" t="n">
        <f aca="false">10^(5.3323-1986.4/(P522+273.15))*(1+(M522/(1-M522)))</f>
        <v>24.6198942556449</v>
      </c>
      <c r="R522" s="42" t="n">
        <f aca="false">1/((-249.7937*M522^4+260.668*M522^3-98.31472*M522^2+16.41854*M522-1.147862)+(89.79142*M522^4-93.69606*M522^3+35.33578*M522^2-5.899114*M522+0.4110321)*O522+(-12.07122*M522^4+12.59559*M522^3-4.749825*M522^2+0.7927105*M522-0.0550276)*O522^2+(0.7193242*M522^4-0.7505385*M522^3+0.2830093*M522^2-0.04721837*M522+0.003268372)*O522^3+(-0.01603161*M522^4+0.01672658*M522^3-0.006306754*M522^2+0.001051957*M522-0.00007262834)*O522^4)-273.15</f>
        <v>509.517200754614</v>
      </c>
      <c r="S522" s="43" t="n">
        <f aca="false">1/((-338.1988*M522^4+324.4917*M522^3-102.6725*M522^2+10.85846*M522-0.03389924)+(164.3052*M522^4-157.9805*M522^3+50.16642*M522^2-5.346373*M522+0.02051445)*O522+(-29.85781*M522^4+28.76961*M522^3-9.16867*M522^2+0.9845943*M522-0.004369622)*O522^2+(2.405338*M522^4-2.322631*M522^3+0.7428868*M522^2-0.08038292*M522+0.0004033068)*O522^3+(-0.07247987*M522^4+0.07013834*M522^3-0.02251543*M522^2+0.002454832*M522-0.00001364184)*O522^4)-273.15</f>
        <v>452.596347410326</v>
      </c>
      <c r="T522" s="44" t="n">
        <f aca="false">IF(O522&gt;9.5,R522,S522)</f>
        <v>452.596347410326</v>
      </c>
      <c r="U522" s="45" t="n">
        <f aca="false">10^(5.3323-1986.4/(T522+273.15))*(1+(M522/(1-M522)))</f>
        <v>480.737450769175</v>
      </c>
      <c r="V522" s="45" t="n">
        <f aca="false">10^(-4237400000/((T522+273.15)^3)+14105000/((T522+273.15)^2)-16926/(T522+273.15)+10.215)*(1+(M522/(1-M522)))</f>
        <v>471.819537755953</v>
      </c>
      <c r="W522" s="46" t="n">
        <f aca="false">IF(O522&gt;9.5,U522,V522)</f>
        <v>471.819537755953</v>
      </c>
      <c r="X522" s="47" t="n">
        <f aca="false">LOG(F522/(E522+I522))-4*LOG((J522+4*I522)/(D522-2*I522))</f>
        <v>10.5915391285252</v>
      </c>
      <c r="Y522" s="48" t="n">
        <f aca="false">1/((-0.0000622619*M522^4+0.00006685541*M522^3-0.00002653208*M522^2+0.000003056223*M522+0.000001021845)*X522^4+(0.00280445*M522^4-0.002992959*M522^3+0.001167822*M522^2-0.0001254123*M522-0.00004531143)*X522^3+(-0.0470429*M522^4+0.04991906*M522^3-0.01917336*M522^2+0.001920842*M522+0.0007510058)*X522^2+(0.3483213*M522^4-0.367639*M522^3+0.1391247*M522^2-0.01297486*M522-0.005414418)*X522+(-0.96068*M522^4+1.008786*M522^3-0.3764276*M522^2+0.03258146*M522+0.01498928))-273.15</f>
        <v>806.574450974648</v>
      </c>
      <c r="Z522" s="13" t="n">
        <f aca="false">10^(-1052100000/((Y522+273.15)^3)+2394800/((Y522+273.15)^2)-2750.8/(Y522+273.15)+4.527)*(1+(M522/(1-M522)))</f>
        <v>1924.58869396271</v>
      </c>
      <c r="AA522" s="49" t="n">
        <f aca="false">-0.000000000004960196*Y522^4+0.00000001553066*Y522^3-0.00001833542*Y522^2+0.009852548*Y522+3.379594</f>
        <v>5.44811924560619</v>
      </c>
      <c r="AB522" s="49" t="n">
        <f aca="false">(10^(LOG(F522/1000000)-AA522))*1000000</f>
        <v>0.00369088280334335</v>
      </c>
      <c r="AC522" s="50"/>
      <c r="AD522" s="50"/>
      <c r="AE522" s="50"/>
      <c r="AF522" s="50"/>
      <c r="AG522" s="31"/>
      <c r="AH522" s="39"/>
      <c r="AI522" s="39"/>
      <c r="AJ522" s="39"/>
    </row>
    <row r="523" customFormat="false" ht="14.5" hidden="false" customHeight="false" outlineLevel="0" collapsed="false">
      <c r="A523" s="32" t="s">
        <v>38</v>
      </c>
      <c r="B523" s="33" t="n">
        <v>38831</v>
      </c>
      <c r="C523" s="34" t="n">
        <v>145.5</v>
      </c>
      <c r="D523" s="35" t="n">
        <v>810600</v>
      </c>
      <c r="E523" s="35" t="n">
        <v>187300</v>
      </c>
      <c r="F523" s="35" t="n">
        <v>1096.61231920545</v>
      </c>
      <c r="G523" s="36" t="n">
        <v>1.28767332447634</v>
      </c>
      <c r="H523" s="35" t="n">
        <v>521.058454505885</v>
      </c>
      <c r="I523" s="37" t="n">
        <v>13.6154581508198</v>
      </c>
      <c r="J523" s="35" t="n">
        <v>447.216256294811</v>
      </c>
      <c r="K523" s="51" t="n">
        <v>1.96408671331771</v>
      </c>
      <c r="L523" s="36" t="n">
        <v>0.744441454035984</v>
      </c>
      <c r="M523" s="38" t="n">
        <f aca="false">E523/(D523+E523)</f>
        <v>0.187694157731236</v>
      </c>
      <c r="N523" s="31" t="n">
        <f aca="false">LOG(L523/E523)-LOG(J523/D523)</f>
        <v>-2.14241821101206</v>
      </c>
      <c r="O523" s="39" t="n">
        <f aca="false">LOG(I523/E523)-4*LOG(J523/D523)</f>
        <v>8.89465055286421</v>
      </c>
      <c r="P523" s="40" t="n">
        <f aca="false">1/((0.0008487619*M523^4-0.001191429*M523^3+0.0006858667*M523^2-0.0003799214*M523+0.001147017)+(-0.005137695*M523^4+0.005929029*M523^3-0.002740698*M523^2+0.0005322879*M523-0.00077217)*N523+(-0.009782143*M523^4+0.01168796*M523^3-0.005585195*M523^2+0.001486423*M523-0.0005542923)*N523^2+(-0.005205648*M523^4+0.006267498*M523^3-0.003011277*M523^2+0.0008427649*M523-0.0002680103)*N523^3+(-0.0008588714*M523^4+0.001036726*M523^3-0.000498879*M523^2+0.0001418067*M523-0.00004093)*N523^4)-273.15</f>
        <v>219.10875292181</v>
      </c>
      <c r="Q523" s="41" t="n">
        <f aca="false">10^(5.3323-1986.4/(P523+273.15))*(1+(M523/(1-M523)))</f>
        <v>24.3951944401402</v>
      </c>
      <c r="R523" s="42" t="n">
        <f aca="false">1/((-249.7937*M523^4+260.668*M523^3-98.31472*M523^2+16.41854*M523-1.147862)+(89.79142*M523^4-93.69606*M523^3+35.33578*M523^2-5.899114*M523+0.4110321)*O523+(-12.07122*M523^4+12.59559*M523^3-4.749825*M523^2+0.7927105*M523-0.0550276)*O523^2+(0.7193242*M523^4-0.7505385*M523^3+0.2830093*M523^2-0.04721837*M523+0.003268372)*O523^3+(-0.01603161*M523^4+0.01672658*M523^3-0.006306754*M523^2+0.001051957*M523-0.00007262834)*O523^4)-273.15</f>
        <v>520.691789942176</v>
      </c>
      <c r="S523" s="43" t="n">
        <f aca="false">1/((-338.1988*M523^4+324.4917*M523^3-102.6725*M523^2+10.85846*M523-0.03389924)+(164.3052*M523^4-157.9805*M523^3+50.16642*M523^2-5.346373*M523+0.02051445)*O523+(-29.85781*M523^4+28.76961*M523^3-9.16867*M523^2+0.9845943*M523-0.004369622)*O523^2+(2.405338*M523^4-2.322631*M523^3+0.7428868*M523^2-0.08038292*M523+0.0004033068)*O523^3+(-0.07247987*M523^4+0.07013834*M523^3-0.02251543*M523^2+0.002454832*M523-0.00001364184)*O523^4)-273.15</f>
        <v>454.847650751266</v>
      </c>
      <c r="T523" s="44" t="n">
        <f aca="false">IF(O523&gt;9.5,R523,S523)</f>
        <v>454.847650751266</v>
      </c>
      <c r="U523" s="45" t="n">
        <f aca="false">10^(5.3323-1986.4/(T523+273.15))*(1+(M523/(1-M523)))</f>
        <v>494.310902728529</v>
      </c>
      <c r="V523" s="45" t="n">
        <f aca="false">10^(-4237400000/((T523+273.15)^3)+14105000/((T523+273.15)^2)-16926/(T523+273.15)+10.215)*(1+(M523/(1-M523)))</f>
        <v>486.046515292349</v>
      </c>
      <c r="W523" s="46" t="n">
        <f aca="false">IF(O523&gt;9.5,U523,V523)</f>
        <v>486.046515292349</v>
      </c>
      <c r="X523" s="47" t="n">
        <f aca="false">LOG(F523/(E523+I523))-4*LOG((J523+4*I523)/(D523-2*I523))</f>
        <v>10.6009512791088</v>
      </c>
      <c r="Y523" s="48" t="n">
        <f aca="false">1/((-0.0000622619*M523^4+0.00006685541*M523^3-0.00002653208*M523^2+0.000003056223*M523+0.000001021845)*X523^4+(0.00280445*M523^4-0.002992959*M523^3+0.001167822*M523^2-0.0001254123*M523-0.00004531143)*X523^3+(-0.0470429*M523^4+0.04991906*M523^3-0.01917336*M523^2+0.001920842*M523+0.0007510058)*X523^2+(0.3483213*M523^4-0.367639*M523^3+0.1391247*M523^2-0.01297486*M523-0.005414418)*X523+(-0.96068*M523^4+1.008786*M523^3-0.3764276*M523^2+0.03258146*M523+0.01498928))-273.15</f>
        <v>804.922195585805</v>
      </c>
      <c r="Z523" s="13" t="n">
        <f aca="false">10^(-1052100000/((Y523+273.15)^3)+2394800/((Y523+273.15)^2)-2750.8/(Y523+273.15)+4.527)*(1+(M523/(1-M523)))</f>
        <v>1934.25563795663</v>
      </c>
      <c r="AA523" s="49" t="n">
        <f aca="false">-0.000000000004960196*Y523^4+0.00000001553066*Y523^3-0.00001833542*Y523^2+0.009852548*Y523+3.379594</f>
        <v>5.44783014914382</v>
      </c>
      <c r="AB523" s="49" t="n">
        <f aca="false">(10^(LOG(F523/1000000)-AA523))*1000000</f>
        <v>0.00391041609036233</v>
      </c>
      <c r="AC523" s="50"/>
      <c r="AD523" s="50"/>
      <c r="AE523" s="50"/>
      <c r="AF523" s="50"/>
      <c r="AG523" s="31"/>
      <c r="AH523" s="39"/>
      <c r="AI523" s="39"/>
      <c r="AJ523" s="39"/>
    </row>
    <row r="524" customFormat="false" ht="14.5" hidden="false" customHeight="false" outlineLevel="0" collapsed="false">
      <c r="A524" s="32" t="s">
        <v>38</v>
      </c>
      <c r="B524" s="33" t="n">
        <v>38831</v>
      </c>
      <c r="C524" s="34" t="n">
        <v>145.5</v>
      </c>
      <c r="D524" s="35" t="n">
        <v>813500</v>
      </c>
      <c r="E524" s="35" t="n">
        <v>184500</v>
      </c>
      <c r="F524" s="35" t="n">
        <v>1079.80857402386</v>
      </c>
      <c r="G524" s="36" t="n">
        <v>0.852823835000949</v>
      </c>
      <c r="H524" s="35" t="n">
        <v>484.752540460227</v>
      </c>
      <c r="I524" s="37" t="n">
        <v>13.4440392226043</v>
      </c>
      <c r="J524" s="35" t="n">
        <v>422.292768674675</v>
      </c>
      <c r="K524" s="51" t="n">
        <v>1.84301326331789</v>
      </c>
      <c r="L524" s="36" t="n">
        <v>0.733203982061014</v>
      </c>
      <c r="M524" s="38" t="n">
        <f aca="false">E524/(D524+E524)</f>
        <v>0.184869739478958</v>
      </c>
      <c r="N524" s="31" t="n">
        <f aca="false">LOG(L524/E524)-LOG(J524/D524)</f>
        <v>-2.11602764290078</v>
      </c>
      <c r="O524" s="39" t="n">
        <f aca="false">LOG(I524/E524)-4*LOG(J524/D524)</f>
        <v>9.00150905085209</v>
      </c>
      <c r="P524" s="40" t="n">
        <f aca="false">1/((0.0008487619*M524^4-0.001191429*M524^3+0.0006858667*M524^2-0.0003799214*M524+0.001147017)+(-0.005137695*M524^4+0.005929029*M524^3-0.002740698*M524^2+0.0005322879*M524-0.00077217)*N524+(-0.009782143*M524^4+0.01168796*M524^3-0.005585195*M524^2+0.001486423*M524-0.0005542923)*N524^2+(-0.005205648*M524^4+0.006267498*M524^3-0.003011277*M524^2+0.0008427649*M524-0.0002680103)*N524^3+(-0.0008588714*M524^4+0.001036726*M524^3-0.000498879*M524^2+0.0001418067*M524-0.00004093)*N524^4)-273.15</f>
        <v>222.05047016909</v>
      </c>
      <c r="Q524" s="41" t="n">
        <f aca="false">10^(5.3323-1986.4/(P524+273.15))*(1+(M524/(1-M524)))</f>
        <v>25.6902440738177</v>
      </c>
      <c r="R524" s="42" t="n">
        <f aca="false">1/((-249.7937*M524^4+260.668*M524^3-98.31472*M524^2+16.41854*M524-1.147862)+(89.79142*M524^4-93.69606*M524^3+35.33578*M524^2-5.899114*M524+0.4110321)*O524+(-12.07122*M524^4+12.59559*M524^3-4.749825*M524^2+0.7927105*M524-0.0550276)*O524^2+(0.7193242*M524^4-0.7505385*M524^3+0.2830093*M524^2-0.04721837*M524+0.003268372)*O524^3+(-0.01603161*M524^4+0.01672658*M524^3-0.006306754*M524^2+0.001051957*M524-0.00007262834)*O524^4)-273.15</f>
        <v>479.851250776806</v>
      </c>
      <c r="S524" s="43" t="n">
        <f aca="false">1/((-338.1988*M524^4+324.4917*M524^3-102.6725*M524^2+10.85846*M524-0.03389924)+(164.3052*M524^4-157.9805*M524^3+50.16642*M524^2-5.346373*M524+0.02051445)*O524+(-29.85781*M524^4+28.76961*M524^3-9.16867*M524^2+0.9845943*M524-0.004369622)*O524^2+(2.405338*M524^4-2.322631*M524^3+0.7428868*M524^2-0.08038292*M524+0.0004033068)*O524^3+(-0.07247987*M524^4+0.07013834*M524^3-0.02251543*M524^2+0.002454832*M524-0.00001364184)*O524^4)-273.15</f>
        <v>442.20750483259</v>
      </c>
      <c r="T524" s="44" t="n">
        <f aca="false">IF(O524&gt;9.5,R524,S524)</f>
        <v>442.20750483259</v>
      </c>
      <c r="U524" s="45" t="n">
        <f aca="false">10^(5.3323-1986.4/(T524+273.15))*(1+(M524/(1-M524)))</f>
        <v>440.838566298604</v>
      </c>
      <c r="V524" s="45" t="n">
        <f aca="false">10^(-4237400000/((T524+273.15)^3)+14105000/((T524+273.15)^2)-16926/(T524+273.15)+10.215)*(1+(M524/(1-M524)))</f>
        <v>427.22442110468</v>
      </c>
      <c r="W524" s="46" t="n">
        <f aca="false">IF(O524&gt;9.5,U524,V524)</f>
        <v>427.22442110468</v>
      </c>
      <c r="X524" s="47" t="n">
        <f aca="false">LOG(F524/(E524+I524))-4*LOG((J524+4*I524)/(D524-2*I524))</f>
        <v>10.6980122278439</v>
      </c>
      <c r="Y524" s="48" t="n">
        <f aca="false">1/((-0.0000622619*M524^4+0.00006685541*M524^3-0.00002653208*M524^2+0.000003056223*M524+0.000001021845)*X524^4+(0.00280445*M524^4-0.002992959*M524^3+0.001167822*M524^2-0.0001254123*M524-0.00004531143)*X524^3+(-0.0470429*M524^4+0.04991906*M524^3-0.01917336*M524^2+0.001920842*M524+0.0007510058)*X524^2+(0.3483213*M524^4-0.367639*M524^3+0.1391247*M524^2-0.01297486*M524-0.005414418)*X524+(-0.96068*M524^4+1.008786*M524^3-0.3764276*M524^2+0.03258146*M524+0.01498928))-273.15</f>
        <v>793.353174182205</v>
      </c>
      <c r="Z524" s="13" t="n">
        <f aca="false">10^(-1052100000/((Y524+273.15)^3)+2394800/((Y524+273.15)^2)-2750.8/(Y524+273.15)+4.527)*(1+(M524/(1-M524)))</f>
        <v>1882.13286460243</v>
      </c>
      <c r="AA524" s="49" t="n">
        <f aca="false">-0.000000000004960196*Y524^4+0.00000001553066*Y524^3-0.00001833542*Y524^2+0.009852548*Y524+3.379594</f>
        <v>5.44578893256</v>
      </c>
      <c r="AB524" s="49" t="n">
        <f aca="false">(10^(LOG(F524/1000000)-AA524))*1000000</f>
        <v>0.00386863573413602</v>
      </c>
      <c r="AC524" s="50"/>
      <c r="AD524" s="50"/>
      <c r="AE524" s="50"/>
      <c r="AF524" s="50"/>
      <c r="AG524" s="31"/>
      <c r="AH524" s="39"/>
      <c r="AI524" s="39"/>
      <c r="AJ524" s="39"/>
    </row>
    <row r="525" customFormat="false" ht="14.5" hidden="false" customHeight="false" outlineLevel="0" collapsed="false">
      <c r="A525" s="32" t="s">
        <v>38</v>
      </c>
      <c r="B525" s="33" t="n">
        <v>38859</v>
      </c>
      <c r="C525" s="34" t="n">
        <v>146.1</v>
      </c>
      <c r="D525" s="35" t="n">
        <v>804900</v>
      </c>
      <c r="E525" s="35" t="n">
        <v>193200</v>
      </c>
      <c r="F525" s="35" t="n">
        <v>923.340652461946</v>
      </c>
      <c r="G525" s="36" t="n">
        <v>0.572049753463625</v>
      </c>
      <c r="H525" s="35" t="n">
        <v>486.782906378567</v>
      </c>
      <c r="I525" s="37" t="n">
        <v>13.4437740742472</v>
      </c>
      <c r="J525" s="35" t="n">
        <v>460.262788264371</v>
      </c>
      <c r="K525" s="51" t="n">
        <v>1.886109495505</v>
      </c>
      <c r="L525" s="36" t="n">
        <v>0.694643959165251</v>
      </c>
      <c r="M525" s="38" t="n">
        <f aca="false">E525/(D525+E525)</f>
        <v>0.193567778779681</v>
      </c>
      <c r="N525" s="31" t="n">
        <f aca="false">LOG(L525/E525)-LOG(J525/D525)</f>
        <v>-2.20150879546495</v>
      </c>
      <c r="O525" s="39" t="n">
        <f aca="false">LOG(I525/E525)-4*LOG(J525/D525)</f>
        <v>8.81345833658019</v>
      </c>
      <c r="P525" s="40" t="n">
        <f aca="false">1/((0.0008487619*M525^4-0.001191429*M525^3+0.0006858667*M525^2-0.0003799214*M525+0.001147017)+(-0.005137695*M525^4+0.005929029*M525^3-0.002740698*M525^2+0.0005322879*M525-0.00077217)*N525+(-0.009782143*M525^4+0.01168796*M525^3-0.005585195*M525^2+0.001486423*M525-0.0005542923)*N525^2+(-0.005205648*M525^4+0.006267498*M525^3-0.003011277*M525^2+0.0008427649*M525-0.0002680103)*N525^3+(-0.0008588714*M525^4+0.001036726*M525^3-0.000498879*M525^2+0.0001418067*M525-0.00004093)*N525^4)-273.15</f>
        <v>212.612648298256</v>
      </c>
      <c r="Q525" s="41" t="n">
        <f aca="false">10^(5.3323-1986.4/(P525+273.15))*(1+(M525/(1-M525)))</f>
        <v>21.7016240211907</v>
      </c>
      <c r="R525" s="42" t="n">
        <f aca="false">1/((-249.7937*M525^4+260.668*M525^3-98.31472*M525^2+16.41854*M525-1.147862)+(89.79142*M525^4-93.69606*M525^3+35.33578*M525^2-5.899114*M525+0.4110321)*O525+(-12.07122*M525^4+12.59559*M525^3-4.749825*M525^2+0.7927105*M525-0.0550276)*O525^2+(0.7193242*M525^4-0.7505385*M525^3+0.2830093*M525^2-0.04721837*M525+0.003268372)*O525^3+(-0.01603161*M525^4+0.01672658*M525^3-0.006306754*M525^2+0.001051957*M525-0.00007262834)*O525^4)-273.15</f>
        <v>555.320727613064</v>
      </c>
      <c r="S525" s="43" t="n">
        <f aca="false">1/((-338.1988*M525^4+324.4917*M525^3-102.6725*M525^2+10.85846*M525-0.03389924)+(164.3052*M525^4-157.9805*M525^3+50.16642*M525^2-5.346373*M525+0.02051445)*O525+(-29.85781*M525^4+28.76961*M525^3-9.16867*M525^2+0.9845943*M525-0.004369622)*O525^2+(2.405338*M525^4-2.322631*M525^3+0.7428868*M525^2-0.08038292*M525+0.0004033068)*O525^3+(-0.07247987*M525^4+0.07013834*M525^3-0.02251543*M525^2+0.002454832*M525-0.00001364184)*O525^4)-273.15</f>
        <v>462.741539943164</v>
      </c>
      <c r="T525" s="44" t="n">
        <f aca="false">IF(O525&gt;9.5,R525,S525)</f>
        <v>462.741539943164</v>
      </c>
      <c r="U525" s="45" t="n">
        <f aca="false">10^(5.3323-1986.4/(T525+273.15))*(1+(M525/(1-M525)))</f>
        <v>532.624700398239</v>
      </c>
      <c r="V525" s="45" t="n">
        <f aca="false">10^(-4237400000/((T525+273.15)^3)+14105000/((T525+273.15)^2)-16926/(T525+273.15)+10.215)*(1+(M525/(1-M525)))</f>
        <v>525.982943503358</v>
      </c>
      <c r="W525" s="46" t="n">
        <f aca="false">IF(O525&gt;9.5,U525,V525)</f>
        <v>525.982943503358</v>
      </c>
      <c r="X525" s="47" t="n">
        <f aca="false">LOG(F525/(E525+I525))-4*LOG((J525+4*I525)/(D525-2*I525))</f>
        <v>10.4582537834724</v>
      </c>
      <c r="Y525" s="48" t="n">
        <f aca="false">1/((-0.0000622619*M525^4+0.00006685541*M525^3-0.00002653208*M525^2+0.000003056223*M525+0.000001021845)*X525^4+(0.00280445*M525^4-0.002992959*M525^3+0.001167822*M525^2-0.0001254123*M525-0.00004531143)*X525^3+(-0.0470429*M525^4+0.04991906*M525^3-0.01917336*M525^2+0.001920842*M525+0.0007510058)*X525^2+(0.3483213*M525^4-0.367639*M525^3+0.1391247*M525^2-0.01297486*M525-0.005414418)*X525+(-0.96068*M525^4+1.008786*M525^3-0.3764276*M525^2+0.03258146*M525+0.01498928))-273.15</f>
        <v>822.318616319095</v>
      </c>
      <c r="Z525" s="13" t="n">
        <f aca="false">10^(-1052100000/((Y525+273.15)^3)+2394800/((Y525+273.15)^2)-2750.8/(Y525+273.15)+4.527)*(1+(M525/(1-M525)))</f>
        <v>2016.66430422017</v>
      </c>
      <c r="AA525" s="49" t="n">
        <f aca="false">-0.000000000004960196*Y525^4+0.00000001553066*Y525^3-0.00001833542*Y525^2+0.009852548*Y525+3.379594</f>
        <v>5.45083983569876</v>
      </c>
      <c r="AB525" s="49" t="n">
        <f aca="false">(10^(LOG(F525/1000000)-AA525))*1000000</f>
        <v>0.00326980701497377</v>
      </c>
      <c r="AC525" s="50"/>
      <c r="AD525" s="50"/>
      <c r="AE525" s="50"/>
      <c r="AF525" s="50"/>
      <c r="AG525" s="31"/>
      <c r="AH525" s="39"/>
      <c r="AI525" s="39"/>
      <c r="AJ525" s="39"/>
    </row>
    <row r="526" customFormat="false" ht="14.5" hidden="false" customHeight="false" outlineLevel="0" collapsed="false">
      <c r="A526" s="32" t="s">
        <v>38</v>
      </c>
      <c r="B526" s="33" t="n">
        <v>38889</v>
      </c>
      <c r="C526" s="34" t="n">
        <v>145</v>
      </c>
      <c r="D526" s="35" t="n">
        <v>818600</v>
      </c>
      <c r="E526" s="35" t="n">
        <v>179500</v>
      </c>
      <c r="F526" s="35" t="n">
        <v>1010.70571539833</v>
      </c>
      <c r="G526" s="36" t="n">
        <v>0.858750779383106</v>
      </c>
      <c r="H526" s="35" t="n">
        <v>486.360581812861</v>
      </c>
      <c r="I526" s="37" t="n">
        <v>13.9148107923634</v>
      </c>
      <c r="J526" s="35" t="n">
        <v>436.252397212824</v>
      </c>
      <c r="K526" s="51" t="n">
        <v>1.87943009685937</v>
      </c>
      <c r="L526" s="36" t="n">
        <v>0.709987663256941</v>
      </c>
      <c r="M526" s="38" t="n">
        <f aca="false">E526/(D526+E526)</f>
        <v>0.179841699228534</v>
      </c>
      <c r="N526" s="31" t="n">
        <f aca="false">LOG(L526/E526)-LOG(J526/D526)</f>
        <v>-2.12947973654764</v>
      </c>
      <c r="O526" s="39" t="n">
        <f aca="false">LOG(I526/E526)-4*LOG(J526/D526)</f>
        <v>8.98274850797116</v>
      </c>
      <c r="P526" s="40" t="n">
        <f aca="false">1/((0.0008487619*M526^4-0.001191429*M526^3+0.0006858667*M526^2-0.0003799214*M526+0.001147017)+(-0.005137695*M526^4+0.005929029*M526^3-0.002740698*M526^2+0.0005322879*M526-0.00077217)*N526+(-0.009782143*M526^4+0.01168796*M526^3-0.005585195*M526^2+0.001486423*M526-0.0005542923)*N526^2+(-0.005205648*M526^4+0.006267498*M526^3-0.003011277*M526^2+0.0008427649*M526-0.0002680103)*N526^3+(-0.0008588714*M526^4+0.001036726*M526^3-0.000498879*M526^2+0.0001418067*M526-0.00004093)*N526^4)-273.15</f>
        <v>220.562612812347</v>
      </c>
      <c r="Q526" s="41" t="n">
        <f aca="false">10^(5.3323-1986.4/(P526+273.15))*(1+(M526/(1-M526)))</f>
        <v>24.8318486623981</v>
      </c>
      <c r="R526" s="42" t="n">
        <f aca="false">1/((-249.7937*M526^4+260.668*M526^3-98.31472*M526^2+16.41854*M526-1.147862)+(89.79142*M526^4-93.69606*M526^3+35.33578*M526^2-5.899114*M526+0.4110321)*O526+(-12.07122*M526^4+12.59559*M526^3-4.749825*M526^2+0.7927105*M526-0.0550276)*O526^2+(0.7193242*M526^4-0.7505385*M526^3+0.2830093*M526^2-0.04721837*M526+0.003268372)*O526^3+(-0.01603161*M526^4+0.01672658*M526^3-0.006306754*M526^2+0.001051957*M526-0.00007262834)*O526^4)-273.15</f>
        <v>488.521902431685</v>
      </c>
      <c r="S526" s="43" t="n">
        <f aca="false">1/((-338.1988*M526^4+324.4917*M526^3-102.6725*M526^2+10.85846*M526-0.03389924)+(164.3052*M526^4-157.9805*M526^3+50.16642*M526^2-5.346373*M526+0.02051445)*O526+(-29.85781*M526^4+28.76961*M526^3-9.16867*M526^2+0.9845943*M526-0.004369622)*O526^2+(2.405338*M526^4-2.322631*M526^3+0.7428868*M526^2-0.08038292*M526+0.0004033068)*O526^3+(-0.07247987*M526^4+0.07013834*M526^3-0.02251543*M526^2+0.002454832*M526-0.00001364184)*O526^4)-273.15</f>
        <v>446.047305189551</v>
      </c>
      <c r="T526" s="44" t="n">
        <f aca="false">IF(O526&gt;9.5,R526,S526)</f>
        <v>446.047305189551</v>
      </c>
      <c r="U526" s="45" t="n">
        <f aca="false">10^(5.3323-1986.4/(T526+273.15))*(1+(M526/(1-M526)))</f>
        <v>453.350642433207</v>
      </c>
      <c r="V526" s="45" t="n">
        <f aca="false">10^(-4237400000/((T526+273.15)^3)+14105000/((T526+273.15)^2)-16926/(T526+273.15)+10.215)*(1+(M526/(1-M526)))</f>
        <v>441.764938942265</v>
      </c>
      <c r="W526" s="46" t="n">
        <f aca="false">IF(O526&gt;9.5,U526,V526)</f>
        <v>441.764938942265</v>
      </c>
      <c r="X526" s="47" t="n">
        <f aca="false">LOG(F526/(E526+I526))-4*LOG((J526+4*I526)/(D526-2*I526))</f>
        <v>10.6352061070707</v>
      </c>
      <c r="Y526" s="48" t="n">
        <f aca="false">1/((-0.0000622619*M526^4+0.00006685541*M526^3-0.00002653208*M526^2+0.000003056223*M526+0.000001021845)*X526^4+(0.00280445*M526^4-0.002992959*M526^3+0.001167822*M526^2-0.0001254123*M526-0.00004531143)*X526^3+(-0.0470429*M526^4+0.04991906*M526^3-0.01917336*M526^2+0.001920842*M526+0.0007510058)*X526^2+(0.3483213*M526^4-0.367639*M526^3+0.1391247*M526^2-0.01297486*M526-0.005414418)*X526+(-0.96068*M526^4+1.008786*M526^3-0.3764276*M526^2+0.03258146*M526+0.01498928))-273.15</f>
        <v>801.308533361798</v>
      </c>
      <c r="Z526" s="13" t="n">
        <f aca="false">10^(-1052100000/((Y526+273.15)^3)+2394800/((Y526+273.15)^2)-2750.8/(Y526+273.15)+4.527)*(1+(M526/(1-M526)))</f>
        <v>1901.67694704887</v>
      </c>
      <c r="AA526" s="49" t="n">
        <f aca="false">-0.000000000004960196*Y526^4+0.00000001553066*Y526^3-0.00001833542*Y526^2+0.009852548*Y526+3.379594</f>
        <v>5.44719569543767</v>
      </c>
      <c r="AB526" s="49" t="n">
        <f aca="false">(10^(LOG(F526/1000000)-AA526))*1000000</f>
        <v>0.0036093502355839</v>
      </c>
      <c r="AC526" s="50"/>
      <c r="AD526" s="50"/>
      <c r="AE526" s="50"/>
      <c r="AF526" s="50"/>
      <c r="AG526" s="31"/>
      <c r="AH526" s="39"/>
      <c r="AI526" s="39"/>
      <c r="AJ526" s="39"/>
    </row>
    <row r="527" customFormat="false" ht="14.5" hidden="false" customHeight="false" outlineLevel="0" collapsed="false">
      <c r="A527" s="32" t="s">
        <v>38</v>
      </c>
      <c r="B527" s="33" t="n">
        <v>38919</v>
      </c>
      <c r="C527" s="34" t="n">
        <v>145.2</v>
      </c>
      <c r="D527" s="35" t="n">
        <v>812100</v>
      </c>
      <c r="E527" s="35" t="n">
        <v>185900</v>
      </c>
      <c r="F527" s="35" t="n">
        <v>1053.32058873978</v>
      </c>
      <c r="G527" s="36" t="n">
        <v>0.696349568092072</v>
      </c>
      <c r="H527" s="35" t="n">
        <v>493.030213859671</v>
      </c>
      <c r="I527" s="37" t="n">
        <v>14.2538383317225</v>
      </c>
      <c r="J527" s="35" t="n">
        <v>455.438869699713</v>
      </c>
      <c r="K527" s="51" t="n">
        <v>1.957538194663</v>
      </c>
      <c r="L527" s="36" t="n">
        <v>0.710427757338706</v>
      </c>
      <c r="M527" s="38" t="n">
        <f aca="false">E527/(D527+E527)</f>
        <v>0.18627254509018</v>
      </c>
      <c r="N527" s="31" t="n">
        <f aca="false">LOG(L527/E527)-LOG(J527/D527)</f>
        <v>-2.16658005070838</v>
      </c>
      <c r="O527" s="39" t="n">
        <f aca="false">LOG(I527/E527)-4*LOG(J527/D527)</f>
        <v>8.88937010895049</v>
      </c>
      <c r="P527" s="40" t="n">
        <f aca="false">1/((0.0008487619*M527^4-0.001191429*M527^3+0.0006858667*M527^2-0.0003799214*M527+0.001147017)+(-0.005137695*M527^4+0.005929029*M527^3-0.002740698*M527^2+0.0005322879*M527-0.00077217)*N527+(-0.009782143*M527^4+0.01168796*M527^3-0.005585195*M527^2+0.001486423*M527-0.0005542923)*N527^2+(-0.005205648*M527^4+0.006267498*M527^3-0.003011277*M527^2+0.0008427649*M527-0.0002680103)*N527^3+(-0.0008588714*M527^4+0.001036726*M527^3-0.000498879*M527^2+0.0001418067*M527-0.00004093)*N527^4)-273.15</f>
        <v>216.443757075362</v>
      </c>
      <c r="Q527" s="41" t="n">
        <f aca="false">10^(5.3323-1986.4/(P527+273.15))*(1+(M527/(1-M527)))</f>
        <v>23.1515330333689</v>
      </c>
      <c r="R527" s="42" t="n">
        <f aca="false">1/((-249.7937*M527^4+260.668*M527^3-98.31472*M527^2+16.41854*M527-1.147862)+(89.79142*M527^4-93.69606*M527^3+35.33578*M527^2-5.899114*M527+0.4110321)*O527+(-12.07122*M527^4+12.59559*M527^3-4.749825*M527^2+0.7927105*M527-0.0550276)*O527^2+(0.7193242*M527^4-0.7505385*M527^3+0.2830093*M527^2-0.04721837*M527+0.003268372)*O527^3+(-0.01603161*M527^4+0.01672658*M527^3-0.006306754*M527^2+0.001051957*M527-0.00007262834)*O527^4)-273.15</f>
        <v>523.610608788733</v>
      </c>
      <c r="S527" s="43" t="n">
        <f aca="false">1/((-338.1988*M527^4+324.4917*M527^3-102.6725*M527^2+10.85846*M527-0.03389924)+(164.3052*M527^4-157.9805*M527^3+50.16642*M527^2-5.346373*M527+0.02051445)*O527+(-29.85781*M527^4+28.76961*M527^3-9.16867*M527^2+0.9845943*M527-0.004369622)*O527^2+(2.405338*M527^4-2.322631*M527^3+0.7428868*M527^2-0.08038292*M527+0.0004033068)*O527^3+(-0.07247987*M527^4+0.07013834*M527^3-0.02251543*M527^2+0.002454832*M527-0.00001364184)*O527^4)-273.15</f>
        <v>455.842603561079</v>
      </c>
      <c r="T527" s="44" t="n">
        <f aca="false">IF(O527&gt;9.5,R527,S527)</f>
        <v>455.842603561079</v>
      </c>
      <c r="U527" s="45" t="n">
        <f aca="false">10^(5.3323-1986.4/(T527+273.15))*(1+(M527/(1-M527)))</f>
        <v>497.696804293373</v>
      </c>
      <c r="V527" s="45" t="n">
        <f aca="false">10^(-4237400000/((T527+273.15)^3)+14105000/((T527+273.15)^2)-16926/(T527+273.15)+10.215)*(1+(M527/(1-M527)))</f>
        <v>489.733717319439</v>
      </c>
      <c r="W527" s="46" t="n">
        <f aca="false">IF(O527&gt;9.5,U527,V527)</f>
        <v>489.733717319439</v>
      </c>
      <c r="X527" s="47" t="n">
        <f aca="false">LOG(F527/(E527+I527))-4*LOG((J527+4*I527)/(D527-2*I527))</f>
        <v>10.5530046392424</v>
      </c>
      <c r="Y527" s="48" t="n">
        <f aca="false">1/((-0.0000622619*M527^4+0.00006685541*M527^3-0.00002653208*M527^2+0.000003056223*M527+0.000001021845)*X527^4+(0.00280445*M527^4-0.002992959*M527^3+0.001167822*M527^2-0.0001254123*M527-0.00004531143)*X527^3+(-0.0470429*M527^4+0.04991906*M527^3-0.01917336*M527^2+0.001920842*M527+0.0007510058)*X527^2+(0.3483213*M527^4-0.367639*M527^3+0.1391247*M527^2-0.01297486*M527-0.005414418)*X527+(-0.96068*M527^4+1.008786*M527^3-0.3764276*M527^2+0.03258146*M527+0.01498928))-273.15</f>
        <v>810.943266258537</v>
      </c>
      <c r="Z527" s="13" t="n">
        <f aca="false">10^(-1052100000/((Y527+273.15)^3)+2394800/((Y527+273.15)^2)-2750.8/(Y527+273.15)+4.527)*(1+(M527/(1-M527)))</f>
        <v>1954.40554957191</v>
      </c>
      <c r="AA527" s="49" t="n">
        <f aca="false">-0.000000000004960196*Y527^4+0.00000001553066*Y527^3-0.00001833542*Y527^2+0.009852548*Y527+3.379594</f>
        <v>5.44888054689059</v>
      </c>
      <c r="AB527" s="49" t="n">
        <f aca="false">(10^(LOG(F527/1000000)-AA527))*1000000</f>
        <v>0.00374696836397665</v>
      </c>
      <c r="AC527" s="50"/>
      <c r="AD527" s="50"/>
      <c r="AE527" s="50"/>
      <c r="AF527" s="50"/>
      <c r="AG527" s="31"/>
      <c r="AH527" s="39"/>
      <c r="AI527" s="39"/>
      <c r="AJ527" s="39"/>
    </row>
    <row r="528" customFormat="false" ht="14.5" hidden="false" customHeight="false" outlineLevel="0" collapsed="false">
      <c r="A528" s="32" t="s">
        <v>38</v>
      </c>
      <c r="B528" s="33" t="n">
        <v>38966</v>
      </c>
      <c r="C528" s="34" t="n">
        <v>144.6</v>
      </c>
      <c r="D528" s="35" t="n">
        <v>810600</v>
      </c>
      <c r="E528" s="35" t="n">
        <v>187400</v>
      </c>
      <c r="F528" s="35" t="n">
        <v>1026.20946003827</v>
      </c>
      <c r="G528" s="36" t="n">
        <v>0.670213279520583</v>
      </c>
      <c r="H528" s="35" t="n">
        <v>499.505905435974</v>
      </c>
      <c r="I528" s="37" t="n">
        <v>14.1828369477996</v>
      </c>
      <c r="J528" s="35" t="n">
        <v>461.738154740685</v>
      </c>
      <c r="K528" s="51" t="n">
        <v>1.98318144426913</v>
      </c>
      <c r="L528" s="36" t="n">
        <v>0.700244199274053</v>
      </c>
      <c r="M528" s="38" t="n">
        <f aca="false">E528/(D528+E528)</f>
        <v>0.187775551102204</v>
      </c>
      <c r="N528" s="31" t="n">
        <f aca="false">LOG(L528/E528)-LOG(J528/D528)</f>
        <v>-2.18310923029658</v>
      </c>
      <c r="O528" s="39" t="n">
        <f aca="false">LOG(I528/E528)-4*LOG(J528/D528)</f>
        <v>8.85663686904966</v>
      </c>
      <c r="P528" s="40" t="n">
        <f aca="false">1/((0.0008487619*M528^4-0.001191429*M528^3+0.0006858667*M528^2-0.0003799214*M528+0.001147017)+(-0.005137695*M528^4+0.005929029*M528^3-0.002740698*M528^2+0.0005322879*M528-0.00077217)*N528+(-0.009782143*M528^4+0.01168796*M528^3-0.005585195*M528^2+0.001486423*M528-0.0005542923)*N528^2+(-0.005205648*M528^4+0.006267498*M528^3-0.003011277*M528^2+0.0008427649*M528-0.0002680103)*N528^3+(-0.0008588714*M528^4+0.001036726*M528^3-0.000498879*M528^2+0.0001418067*M528-0.00004093)*N528^4)-273.15</f>
        <v>214.627533272831</v>
      </c>
      <c r="Q528" s="41" t="n">
        <f aca="false">10^(5.3323-1986.4/(P528+273.15))*(1+(M528/(1-M528)))</f>
        <v>22.4014256985215</v>
      </c>
      <c r="R528" s="42" t="n">
        <f aca="false">1/((-249.7937*M528^4+260.668*M528^3-98.31472*M528^2+16.41854*M528-1.147862)+(89.79142*M528^4-93.69606*M528^3+35.33578*M528^2-5.899114*M528+0.4110321)*O528+(-12.07122*M528^4+12.59559*M528^3-4.749825*M528^2+0.7927105*M528-0.0550276)*O528^2+(0.7193242*M528^4-0.7505385*M528^3+0.2830093*M528^2-0.04721837*M528+0.003268372)*O528^3+(-0.01603161*M528^4+0.01672658*M528^3-0.006306754*M528^2+0.001051957*M528-0.00007262834)*O528^4)-273.15</f>
        <v>537.595102111171</v>
      </c>
      <c r="S528" s="43" t="n">
        <f aca="false">1/((-338.1988*M528^4+324.4917*M528^3-102.6725*M528^2+10.85846*M528-0.03389924)+(164.3052*M528^4-157.9805*M528^3+50.16642*M528^2-5.346373*M528+0.02051445)*O528+(-29.85781*M528^4+28.76961*M528^3-9.16867*M528^2+0.9845943*M528-0.004369622)*O528^2+(2.405338*M528^4-2.322631*M528^3+0.7428868*M528^2-0.08038292*M528+0.0004033068)*O528^3+(-0.07247987*M528^4+0.07013834*M528^3-0.02251543*M528^2+0.002454832*M528-0.00001364184)*O528^4)-273.15</f>
        <v>459.273873716106</v>
      </c>
      <c r="T528" s="44" t="n">
        <f aca="false">IF(O528&gt;9.5,R528,S528)</f>
        <v>459.273873716106</v>
      </c>
      <c r="U528" s="45" t="n">
        <f aca="false">10^(5.3323-1986.4/(T528+273.15))*(1+(M528/(1-M528)))</f>
        <v>513.49144164109</v>
      </c>
      <c r="V528" s="45" t="n">
        <f aca="false">10^(-4237400000/((T528+273.15)^3)+14105000/((T528+273.15)^2)-16926/(T528+273.15)+10.215)*(1+(M528/(1-M528)))</f>
        <v>506.337336752287</v>
      </c>
      <c r="W528" s="46" t="n">
        <f aca="false">IF(O528&gt;9.5,U528,V528)</f>
        <v>506.337336752287</v>
      </c>
      <c r="X528" s="47" t="n">
        <f aca="false">LOG(F528/(E528+I528))-4*LOG((J528+4*I528)/(D528-2*I528))</f>
        <v>10.5147063055023</v>
      </c>
      <c r="Y528" s="48" t="n">
        <f aca="false">1/((-0.0000622619*M528^4+0.00006685541*M528^3-0.00002653208*M528^2+0.000003056223*M528+0.000001021845)*X528^4+(0.00280445*M528^4-0.002992959*M528^3+0.001167822*M528^2-0.0001254123*M528-0.00004531143)*X528^3+(-0.0470429*M528^4+0.04991906*M528^3-0.01917336*M528^2+0.001920842*M528+0.0007510058)*X528^2+(0.3483213*M528^4-0.367639*M528^3+0.1391247*M528^2-0.01297486*M528-0.005414418)*X528+(-0.96068*M528^4+1.008786*M528^3-0.3764276*M528^2+0.03258146*M528+0.01498928))-273.15</f>
        <v>815.611252720399</v>
      </c>
      <c r="Z528" s="13" t="n">
        <f aca="false">10^(-1052100000/((Y528+273.15)^3)+2394800/((Y528+273.15)^2)-2750.8/(Y528+273.15)+4.527)*(1+(M528/(1-M528)))</f>
        <v>1976.22785425831</v>
      </c>
      <c r="AA528" s="49" t="n">
        <f aca="false">-0.000000000004960196*Y528^4+0.00000001553066*Y528^3-0.00001833542*Y528^2+0.009852548*Y528+3.379594</f>
        <v>5.44968874835359</v>
      </c>
      <c r="AB528" s="49" t="n">
        <f aca="false">(10^(LOG(F528/1000000)-AA528))*1000000</f>
        <v>0.00364373903753123</v>
      </c>
      <c r="AC528" s="50"/>
      <c r="AD528" s="50"/>
      <c r="AE528" s="50"/>
      <c r="AF528" s="50"/>
      <c r="AG528" s="31"/>
      <c r="AH528" s="39"/>
      <c r="AI528" s="39"/>
      <c r="AJ528" s="39"/>
    </row>
    <row r="529" customFormat="false" ht="14.5" hidden="false" customHeight="false" outlineLevel="0" collapsed="false">
      <c r="A529" s="32" t="s">
        <v>38</v>
      </c>
      <c r="B529" s="33" t="n">
        <v>38987</v>
      </c>
      <c r="C529" s="34" t="n">
        <v>143</v>
      </c>
      <c r="D529" s="35" t="n">
        <v>805200</v>
      </c>
      <c r="E529" s="35" t="n">
        <v>192700</v>
      </c>
      <c r="F529" s="35" t="n">
        <v>1128.1900724744</v>
      </c>
      <c r="G529" s="36" t="n">
        <v>0.789812249356958</v>
      </c>
      <c r="H529" s="35" t="n">
        <v>485.663661701105</v>
      </c>
      <c r="I529" s="37" t="n">
        <v>13.8572016124634</v>
      </c>
      <c r="J529" s="35" t="n">
        <v>456.73364926486</v>
      </c>
      <c r="K529" s="51" t="n">
        <v>1.90028746379013</v>
      </c>
      <c r="L529" s="36" t="n">
        <v>0.691419970454957</v>
      </c>
      <c r="M529" s="38" t="n">
        <f aca="false">E529/(D529+E529)</f>
        <v>0.19310552159535</v>
      </c>
      <c r="N529" s="31" t="n">
        <f aca="false">LOG(L529/E529)-LOG(J529/D529)</f>
        <v>-2.19889903808949</v>
      </c>
      <c r="O529" s="39" t="n">
        <f aca="false">LOG(I529/E529)-4*LOG(J529/D529)</f>
        <v>8.84175685040523</v>
      </c>
      <c r="P529" s="40" t="n">
        <f aca="false">1/((0.0008487619*M529^4-0.001191429*M529^3+0.0006858667*M529^2-0.0003799214*M529+0.001147017)+(-0.005137695*M529^4+0.005929029*M529^3-0.002740698*M529^2+0.0005322879*M529-0.00077217)*N529+(-0.009782143*M529^4+0.01168796*M529^3-0.005585195*M529^2+0.001486423*M529-0.0005542923)*N529^2+(-0.005205648*M529^4+0.006267498*M529^3-0.003011277*M529^2+0.0008427649*M529-0.0002680103)*N529^3+(-0.0008588714*M529^4+0.001036726*M529^3-0.000498879*M529^2+0.0001418067*M529-0.00004093)*N529^4)-273.15</f>
        <v>212.897094337303</v>
      </c>
      <c r="Q529" s="41" t="n">
        <f aca="false">10^(5.3323-1986.4/(P529+273.15))*(1+(M529/(1-M529)))</f>
        <v>21.8090366031883</v>
      </c>
      <c r="R529" s="42" t="n">
        <f aca="false">1/((-249.7937*M529^4+260.668*M529^3-98.31472*M529^2+16.41854*M529-1.147862)+(89.79142*M529^4-93.69606*M529^3+35.33578*M529^2-5.899114*M529+0.4110321)*O529+(-12.07122*M529^4+12.59559*M529^3-4.749825*M529^2+0.7927105*M529-0.0550276)*O529^2+(0.7193242*M529^4-0.7505385*M529^3+0.2830093*M529^2-0.04721837*M529+0.003268372)*O529^3+(-0.01603161*M529^4+0.01672658*M529^3-0.006306754*M529^2+0.001051957*M529-0.00007262834)*O529^4)-273.15</f>
        <v>541.957825890761</v>
      </c>
      <c r="S529" s="43" t="n">
        <f aca="false">1/((-338.1988*M529^4+324.4917*M529^3-102.6725*M529^2+10.85846*M529-0.03389924)+(164.3052*M529^4-157.9805*M529^3+50.16642*M529^2-5.346373*M529+0.02051445)*O529+(-29.85781*M529^4+28.76961*M529^3-9.16867*M529^2+0.9845943*M529-0.004369622)*O529^2+(2.405338*M529^4-2.322631*M529^3+0.7428868*M529^2-0.08038292*M529+0.0004033068)*O529^3+(-0.07247987*M529^4+0.07013834*M529^3-0.02251543*M529^2+0.002454832*M529-0.00001364184)*O529^4)-273.15</f>
        <v>459.655078889912</v>
      </c>
      <c r="T529" s="44" t="n">
        <f aca="false">IF(O529&gt;9.5,R529,S529)</f>
        <v>459.655078889912</v>
      </c>
      <c r="U529" s="45" t="n">
        <f aca="false">10^(5.3323-1986.4/(T529+273.15))*(1+(M529/(1-M529)))</f>
        <v>518.565182042662</v>
      </c>
      <c r="V529" s="45" t="n">
        <f aca="false">10^(-4237400000/((T529+273.15)^3)+14105000/((T529+273.15)^2)-16926/(T529+273.15)+10.215)*(1+(M529/(1-M529)))</f>
        <v>511.439471042386</v>
      </c>
      <c r="W529" s="46" t="n">
        <f aca="false">IF(O529&gt;9.5,U529,V529)</f>
        <v>511.439471042386</v>
      </c>
      <c r="X529" s="47" t="n">
        <f aca="false">LOG(F529/(E529+I529))-4*LOG((J529+4*I529)/(D529-2*I529))</f>
        <v>10.5533936446421</v>
      </c>
      <c r="Y529" s="48" t="n">
        <f aca="false">1/((-0.0000622619*M529^4+0.00006685541*M529^3-0.00002653208*M529^2+0.000003056223*M529+0.000001021845)*X529^4+(0.00280445*M529^4-0.002992959*M529^3+0.001167822*M529^2-0.0001254123*M529-0.00004531143)*X529^3+(-0.0470429*M529^4+0.04991906*M529^3-0.01917336*M529^2+0.001920842*M529+0.0007510058)*X529^2+(0.3483213*M529^4-0.367639*M529^3+0.1391247*M529^2-0.01297486*M529-0.005414418)*X529+(-0.96068*M529^4+1.008786*M529^3-0.3764276*M529^2+0.03258146*M529+0.01498928))-273.15</f>
        <v>810.404536279347</v>
      </c>
      <c r="Z529" s="13" t="n">
        <f aca="false">10^(-1052100000/((Y529+273.15)^3)+2394800/((Y529+273.15)^2)-2750.8/(Y529+273.15)+4.527)*(1+(M529/(1-M529)))</f>
        <v>1968.83701803065</v>
      </c>
      <c r="AA529" s="49" t="n">
        <f aca="false">-0.000000000004960196*Y529^4+0.00000001553066*Y529^3-0.00001833542*Y529^2+0.009852548*Y529+3.379594</f>
        <v>5.44878691881365</v>
      </c>
      <c r="AB529" s="49" t="n">
        <f aca="false">(10^(LOG(F529/1000000)-AA529))*1000000</f>
        <v>0.00401416624837532</v>
      </c>
      <c r="AC529" s="50"/>
      <c r="AD529" s="50"/>
      <c r="AE529" s="50"/>
      <c r="AF529" s="50"/>
      <c r="AG529" s="31"/>
      <c r="AH529" s="39"/>
      <c r="AI529" s="39"/>
      <c r="AJ529" s="39"/>
    </row>
    <row r="530" customFormat="false" ht="14.5" hidden="false" customHeight="false" outlineLevel="0" collapsed="false">
      <c r="A530" s="32" t="s">
        <v>38</v>
      </c>
      <c r="B530" s="33" t="n">
        <v>39013</v>
      </c>
      <c r="C530" s="34" t="n">
        <v>145.2</v>
      </c>
      <c r="D530" s="35" t="n">
        <v>808100</v>
      </c>
      <c r="E530" s="35" t="n">
        <v>189800</v>
      </c>
      <c r="F530" s="35" t="n">
        <v>1131.81262747787</v>
      </c>
      <c r="G530" s="36" t="n">
        <v>0.777401105993297</v>
      </c>
      <c r="H530" s="35" t="n">
        <v>497.369895816147</v>
      </c>
      <c r="I530" s="37" t="n">
        <v>14.0337485530166</v>
      </c>
      <c r="J530" s="35" t="n">
        <v>453.826772042517</v>
      </c>
      <c r="K530" s="51" t="n">
        <v>1.9381618856509</v>
      </c>
      <c r="L530" s="36" t="n">
        <v>0.613420766962903</v>
      </c>
      <c r="M530" s="38" t="n">
        <f aca="false">E530/(D530+E530)</f>
        <v>0.190199418779437</v>
      </c>
      <c r="N530" s="31" t="n">
        <f aca="false">LOG(L530/E530)-LOG(J530/D530)</f>
        <v>-2.23996273877443</v>
      </c>
      <c r="O530" s="39" t="n">
        <f aca="false">LOG(I530/E530)-4*LOG(J530/D530)</f>
        <v>8.87117746143558</v>
      </c>
      <c r="P530" s="40" t="n">
        <f aca="false">1/((0.0008487619*M530^4-0.001191429*M530^3+0.0006858667*M530^2-0.0003799214*M530+0.001147017)+(-0.005137695*M530^4+0.005929029*M530^3-0.002740698*M530^2+0.0005322879*M530-0.00077217)*N530+(-0.009782143*M530^4+0.01168796*M530^3-0.005585195*M530^2+0.001486423*M530-0.0005542923)*N530^2+(-0.005205648*M530^4+0.006267498*M530^3-0.003011277*M530^2+0.0008427649*M530-0.0002680103)*N530^3+(-0.0008588714*M530^4+0.001036726*M530^3-0.000498879*M530^2+0.0001418067*M530-0.00004093)*N530^4)-273.15</f>
        <v>208.460284416465</v>
      </c>
      <c r="Q530" s="41" t="n">
        <f aca="false">10^(5.3323-1986.4/(P530+273.15))*(1+(M530/(1-M530)))</f>
        <v>19.9262362717067</v>
      </c>
      <c r="R530" s="42" t="n">
        <f aca="false">1/((-249.7937*M530^4+260.668*M530^3-98.31472*M530^2+16.41854*M530-1.147862)+(89.79142*M530^4-93.69606*M530^3+35.33578*M530^2-5.899114*M530+0.4110321)*O530+(-12.07122*M530^4+12.59559*M530^3-4.749825*M530^2+0.7927105*M530-0.0550276)*O530^2+(0.7193242*M530^4-0.7505385*M530^3+0.2830093*M530^2-0.04721837*M530+0.003268372)*O530^3+(-0.01603161*M530^4+0.01672658*M530^3-0.006306754*M530^2+0.001051957*M530-0.00007262834)*O530^4)-273.15</f>
        <v>529.860859991892</v>
      </c>
      <c r="S530" s="43" t="n">
        <f aca="false">1/((-338.1988*M530^4+324.4917*M530^3-102.6725*M530^2+10.85846*M530-0.03389924)+(164.3052*M530^4-157.9805*M530^3+50.16642*M530^2-5.346373*M530+0.02051445)*O530+(-29.85781*M530^4+28.76961*M530^3-9.16867*M530^2+0.9845943*M530-0.004369622)*O530^2+(2.405338*M530^4-2.322631*M530^3+0.7428868*M530^2-0.08038292*M530+0.0004033068)*O530^3+(-0.07247987*M530^4+0.07013834*M530^3-0.02251543*M530^2+0.002454832*M530-0.00001364184)*O530^4)-273.15</f>
        <v>456.976394796096</v>
      </c>
      <c r="T530" s="44" t="n">
        <f aca="false">IF(O530&gt;9.5,R530,S530)</f>
        <v>456.976394796096</v>
      </c>
      <c r="U530" s="45" t="n">
        <f aca="false">10^(5.3323-1986.4/(T530+273.15))*(1+(M530/(1-M530)))</f>
        <v>505.006634998967</v>
      </c>
      <c r="V530" s="45" t="n">
        <f aca="false">10^(-4237400000/((T530+273.15)^3)+14105000/((T530+273.15)^2)-16926/(T530+273.15)+10.215)*(1+(M530/(1-M530)))</f>
        <v>497.306999944595</v>
      </c>
      <c r="W530" s="46" t="n">
        <f aca="false">IF(O530&gt;9.5,U530,V530)</f>
        <v>497.306999944595</v>
      </c>
      <c r="X530" s="47" t="n">
        <f aca="false">LOG(F530/(E530+I530))-4*LOG((J530+4*I530)/(D530-2*I530))</f>
        <v>10.575095839096</v>
      </c>
      <c r="Y530" s="48" t="n">
        <f aca="false">1/((-0.0000622619*M530^4+0.00006685541*M530^3-0.00002653208*M530^2+0.000003056223*M530+0.000001021845)*X530^4+(0.00280445*M530^4-0.002992959*M530^3+0.001167822*M530^2-0.0001254123*M530-0.00004531143)*X530^3+(-0.0470429*M530^4+0.04991906*M530^3-0.01917336*M530^2+0.001920842*M530+0.0007510058)*X530^2+(0.3483213*M530^4-0.367639*M530^3+0.1391247*M530^2-0.01297486*M530-0.005414418)*X530+(-0.96068*M530^4+1.008786*M530^3-0.3764276*M530^2+0.03258146*M530+0.01498928))-273.15</f>
        <v>807.9249993577</v>
      </c>
      <c r="Z530" s="13" t="n">
        <f aca="false">10^(-1052100000/((Y530+273.15)^3)+2394800/((Y530+273.15)^2)-2750.8/(Y530+273.15)+4.527)*(1+(M530/(1-M530)))</f>
        <v>1952.04362808071</v>
      </c>
      <c r="AA530" s="49" t="n">
        <f aca="false">-0.000000000004960196*Y530^4+0.00000001553066*Y530^3-0.00001833542*Y530^2+0.009852548*Y530+3.379594</f>
        <v>5.44835507811527</v>
      </c>
      <c r="AB530" s="49" t="n">
        <f aca="false">(10^(LOG(F530/1000000)-AA530))*1000000</f>
        <v>0.00403106180486889</v>
      </c>
      <c r="AC530" s="50"/>
      <c r="AD530" s="50"/>
      <c r="AE530" s="50"/>
      <c r="AF530" s="50"/>
      <c r="AG530" s="31"/>
      <c r="AH530" s="39"/>
      <c r="AI530" s="39"/>
      <c r="AJ530" s="39"/>
    </row>
    <row r="531" customFormat="false" ht="14.5" hidden="false" customHeight="false" outlineLevel="0" collapsed="false">
      <c r="A531" s="32" t="s">
        <v>38</v>
      </c>
      <c r="B531" s="33" t="n">
        <v>39017</v>
      </c>
      <c r="C531" s="34" t="n">
        <v>144.7</v>
      </c>
      <c r="D531" s="35" t="n">
        <v>812200</v>
      </c>
      <c r="E531" s="35" t="n">
        <v>185700</v>
      </c>
      <c r="F531" s="35" t="n">
        <v>1090.70300421709</v>
      </c>
      <c r="G531" s="36" t="n">
        <v>0.522884359277674</v>
      </c>
      <c r="H531" s="35" t="n">
        <v>486.810435024402</v>
      </c>
      <c r="I531" s="37" t="n">
        <v>14.4002231488211</v>
      </c>
      <c r="J531" s="35" t="n">
        <v>440.421126145682</v>
      </c>
      <c r="K531" s="51" t="n">
        <v>1.88693276560264</v>
      </c>
      <c r="L531" s="36" t="n">
        <v>0.672275432721095</v>
      </c>
      <c r="M531" s="38" t="n">
        <f aca="false">E531/(D531+E531)</f>
        <v>0.186090790660387</v>
      </c>
      <c r="N531" s="31" t="n">
        <f aca="false">LOG(L531/E531)-LOG(J531/D531)</f>
        <v>-2.17546982073143</v>
      </c>
      <c r="O531" s="39" t="n">
        <f aca="false">LOG(I531/E531)-4*LOG(J531/D531)</f>
        <v>8.95273668669301</v>
      </c>
      <c r="P531" s="40" t="n">
        <f aca="false">1/((0.0008487619*M531^4-0.001191429*M531^3+0.0006858667*M531^2-0.0003799214*M531+0.001147017)+(-0.005137695*M531^4+0.005929029*M531^3-0.002740698*M531^2+0.0005322879*M531-0.00077217)*N531+(-0.009782143*M531^4+0.01168796*M531^3-0.005585195*M531^2+0.001486423*M531-0.0005542923)*N531^2+(-0.005205648*M531^4+0.006267498*M531^3-0.003011277*M531^2+0.0008427649*M531-0.0002680103)*N531^3+(-0.0008588714*M531^4+0.001036726*M531^3-0.000498879*M531^2+0.0001418067*M531-0.00004093)*N531^4)-273.15</f>
        <v>215.467259378011</v>
      </c>
      <c r="Q531" s="41" t="n">
        <f aca="false">10^(5.3323-1986.4/(P531+273.15))*(1+(M531/(1-M531)))</f>
        <v>22.7182250006413</v>
      </c>
      <c r="R531" s="42" t="n">
        <f aca="false">1/((-249.7937*M531^4+260.668*M531^3-98.31472*M531^2+16.41854*M531-1.147862)+(89.79142*M531^4-93.69606*M531^3+35.33578*M531^2-5.899114*M531+0.4110321)*O531+(-12.07122*M531^4+12.59559*M531^3-4.749825*M531^2+0.7927105*M531-0.0550276)*O531^2+(0.7193242*M531^4-0.7505385*M531^3+0.2830093*M531^2-0.04721837*M531+0.003268372)*O531^3+(-0.01603161*M531^4+0.01672658*M531^3-0.006306754*M531^2+0.001051957*M531-0.00007262834)*O531^4)-273.15</f>
        <v>497.601001357306</v>
      </c>
      <c r="S531" s="43" t="n">
        <f aca="false">1/((-338.1988*M531^4+324.4917*M531^3-102.6725*M531^2+10.85846*M531-0.03389924)+(164.3052*M531^4-157.9805*M531^3+50.16642*M531^2-5.346373*M531+0.02051445)*O531+(-29.85781*M531^4+28.76961*M531^3-9.16867*M531^2+0.9845943*M531-0.004369622)*O531^2+(2.405338*M531^4-2.322631*M531^3+0.7428868*M531^2-0.08038292*M531+0.0004033068)*O531^3+(-0.07247987*M531^4+0.07013834*M531^3-0.02251543*M531^2+0.002454832*M531-0.00001364184)*O531^4)-273.15</f>
        <v>448.162416755565</v>
      </c>
      <c r="T531" s="44" t="n">
        <f aca="false">IF(O531&gt;9.5,R531,S531)</f>
        <v>448.162416755565</v>
      </c>
      <c r="U531" s="45" t="n">
        <f aca="false">10^(5.3323-1986.4/(T531+273.15))*(1+(M531/(1-M531)))</f>
        <v>465.430569244106</v>
      </c>
      <c r="V531" s="45" t="n">
        <f aca="false">10^(-4237400000/((T531+273.15)^3)+14105000/((T531+273.15)^2)-16926/(T531+273.15)+10.215)*(1+(M531/(1-M531)))</f>
        <v>454.719616838612</v>
      </c>
      <c r="W531" s="46" t="n">
        <f aca="false">IF(O531&gt;9.5,U531,V531)</f>
        <v>454.719616838612</v>
      </c>
      <c r="X531" s="47" t="n">
        <f aca="false">LOG(F531/(E531+I531))-4*LOG((J531+4*I531)/(D531-2*I531))</f>
        <v>10.6184570913131</v>
      </c>
      <c r="Y531" s="48" t="n">
        <f aca="false">1/((-0.0000622619*M531^4+0.00006685541*M531^3-0.00002653208*M531^2+0.000003056223*M531+0.000001021845)*X531^4+(0.00280445*M531^4-0.002992959*M531^3+0.001167822*M531^2-0.0001254123*M531-0.00004531143)*X531^3+(-0.0470429*M531^4+0.04991906*M531^3-0.01917336*M531^2+0.001920842*M531+0.0007510058)*X531^2+(0.3483213*M531^4-0.367639*M531^3+0.1391247*M531^2-0.01297486*M531-0.005414418)*X531+(-0.96068*M531^4+1.008786*M531^3-0.3764276*M531^2+0.03258146*M531+0.01498928))-273.15</f>
        <v>802.894358032878</v>
      </c>
      <c r="Z531" s="13" t="n">
        <f aca="false">10^(-1052100000/((Y531+273.15)^3)+2394800/((Y531+273.15)^2)-2750.8/(Y531+273.15)+4.527)*(1+(M531/(1-M531)))</f>
        <v>1922.49962122559</v>
      </c>
      <c r="AA531" s="49" t="n">
        <f aca="false">-0.000000000004960196*Y531^4+0.00000001553066*Y531^3-0.00001833542*Y531^2+0.009852548*Y531+3.379594</f>
        <v>5.44747448146236</v>
      </c>
      <c r="AB531" s="49" t="n">
        <f aca="false">(10^(LOG(F531/1000000)-AA531))*1000000</f>
        <v>0.00389253053327873</v>
      </c>
      <c r="AC531" s="50"/>
      <c r="AD531" s="50"/>
      <c r="AE531" s="50"/>
      <c r="AF531" s="50"/>
      <c r="AG531" s="31"/>
      <c r="AH531" s="39"/>
      <c r="AI531" s="39"/>
      <c r="AJ531" s="39"/>
    </row>
    <row r="532" customFormat="false" ht="14.5" hidden="false" customHeight="false" outlineLevel="0" collapsed="false">
      <c r="A532" s="32" t="s">
        <v>38</v>
      </c>
      <c r="B532" s="33" t="n">
        <v>39034</v>
      </c>
      <c r="C532" s="34" t="n">
        <v>144.7</v>
      </c>
      <c r="D532" s="35" t="n">
        <v>831100</v>
      </c>
      <c r="E532" s="35" t="n">
        <v>166900</v>
      </c>
      <c r="F532" s="35" t="n">
        <v>1037.11577025257</v>
      </c>
      <c r="G532" s="36" t="n">
        <v>0.851090088045184</v>
      </c>
      <c r="H532" s="35" t="n">
        <v>515.461444880671</v>
      </c>
      <c r="I532" s="37" t="n">
        <v>14.2247053839096</v>
      </c>
      <c r="J532" s="35" t="n">
        <v>459.768045414046</v>
      </c>
      <c r="K532" s="51" t="n">
        <v>2.03041084615683</v>
      </c>
      <c r="L532" s="36" t="n">
        <v>0.606027066299356</v>
      </c>
      <c r="M532" s="38" t="n">
        <f aca="false">E532/(D532+E532)</f>
        <v>0.167234468937876</v>
      </c>
      <c r="N532" s="31" t="n">
        <f aca="false">LOG(L532/E532)-LOG(J532/D532)</f>
        <v>-2.18284981721569</v>
      </c>
      <c r="O532" s="39" t="n">
        <f aca="false">LOG(I532/E532)-4*LOG(J532/D532)</f>
        <v>8.95904493740656</v>
      </c>
      <c r="P532" s="40" t="n">
        <f aca="false">1/((0.0008487619*M532^4-0.001191429*M532^3+0.0006858667*M532^2-0.0003799214*M532+0.001147017)+(-0.005137695*M532^4+0.005929029*M532^3-0.002740698*M532^2+0.0005322879*M532-0.00077217)*N532+(-0.009782143*M532^4+0.01168796*M532^3-0.005585195*M532^2+0.001486423*M532-0.0005542923)*N532^2+(-0.005205648*M532^4+0.006267498*M532^3-0.003011277*M532^2+0.0008427649*M532-0.0002680103)*N532^3+(-0.0008588714*M532^4+0.001036726*M532^3-0.000498879*M532^2+0.0001418067*M532-0.00004093)*N532^4)-273.15</f>
        <v>214.683958357396</v>
      </c>
      <c r="Q532" s="41" t="n">
        <f aca="false">10^(5.3323-1986.4/(P532+273.15))*(1+(M532/(1-M532)))</f>
        <v>21.8725794351963</v>
      </c>
      <c r="R532" s="42" t="n">
        <f aca="false">1/((-249.7937*M532^4+260.668*M532^3-98.31472*M532^2+16.41854*M532-1.147862)+(89.79142*M532^4-93.69606*M532^3+35.33578*M532^2-5.899114*M532+0.4110321)*O532+(-12.07122*M532^4+12.59559*M532^3-4.749825*M532^2+0.7927105*M532-0.0550276)*O532^2+(0.7193242*M532^4-0.7505385*M532^3+0.2830093*M532^2-0.04721837*M532+0.003268372)*O532^3+(-0.01603161*M532^4+0.01672658*M532^3-0.006306754*M532^2+0.001051957*M532-0.00007262834)*O532^4)-273.15</f>
        <v>503.603555793205</v>
      </c>
      <c r="S532" s="43" t="n">
        <f aca="false">1/((-338.1988*M532^4+324.4917*M532^3-102.6725*M532^2+10.85846*M532-0.03389924)+(164.3052*M532^4-157.9805*M532^3+50.16642*M532^2-5.346373*M532+0.02051445)*O532+(-29.85781*M532^4+28.76961*M532^3-9.16867*M532^2+0.9845943*M532-0.004369622)*O532^2+(2.405338*M532^4-2.322631*M532^3+0.7428868*M532^2-0.08038292*M532+0.0004033068)*O532^3+(-0.07247987*M532^4+0.07013834*M532^3-0.02251543*M532^2+0.002454832*M532-0.00001364184)*O532^4)-273.15</f>
        <v>452.641204207997</v>
      </c>
      <c r="T532" s="44" t="n">
        <f aca="false">IF(O532&gt;9.5,R532,S532)</f>
        <v>452.641204207997</v>
      </c>
      <c r="U532" s="45" t="n">
        <f aca="false">10^(5.3323-1986.4/(T532+273.15))*(1+(M532/(1-M532)))</f>
        <v>473.044487807939</v>
      </c>
      <c r="V532" s="45" t="n">
        <f aca="false">10^(-4237400000/((T532+273.15)^3)+14105000/((T532+273.15)^2)-16926/(T532+273.15)+10.215)*(1+(M532/(1-M532)))</f>
        <v>464.287871726954</v>
      </c>
      <c r="W532" s="46" t="n">
        <f aca="false">IF(O532&gt;9.5,U532,V532)</f>
        <v>464.287871726954</v>
      </c>
      <c r="X532" s="47" t="n">
        <f aca="false">LOG(F532/(E532+I532))-4*LOG((J532+4*I532)/(D532-2*I532))</f>
        <v>10.619045104212</v>
      </c>
      <c r="Y532" s="48" t="n">
        <f aca="false">1/((-0.0000622619*M532^4+0.00006685541*M532^3-0.00002653208*M532^2+0.000003056223*M532+0.000001021845)*X532^4+(0.00280445*M532^4-0.002992959*M532^3+0.001167822*M532^2-0.0001254123*M532-0.00004531143)*X532^3+(-0.0470429*M532^4+0.04991906*M532^3-0.01917336*M532^2+0.001920842*M532+0.0007510058)*X532^2+(0.3483213*M532^4-0.367639*M532^3+0.1391247*M532^2-0.01297486*M532-0.005414418)*X532+(-0.96068*M532^4+1.008786*M532^3-0.3764276*M532^2+0.03258146*M532+0.01498928))-273.15</f>
        <v>804.219176206408</v>
      </c>
      <c r="Z532" s="13" t="n">
        <f aca="false">10^(-1052100000/((Y532+273.15)^3)+2394800/((Y532+273.15)^2)-2750.8/(Y532+273.15)+4.527)*(1+(M532/(1-M532)))</f>
        <v>1884.04318126792</v>
      </c>
      <c r="AA532" s="49" t="n">
        <f aca="false">-0.000000000004960196*Y532^4+0.00000001553066*Y532^3-0.00001833542*Y532^2+0.009852548*Y532+3.379594</f>
        <v>5.44770695054719</v>
      </c>
      <c r="AB532" s="49" t="n">
        <f aca="false">(10^(LOG(F532/1000000)-AA532))*1000000</f>
        <v>0.00369930626172087</v>
      </c>
      <c r="AC532" s="50"/>
      <c r="AD532" s="50"/>
      <c r="AE532" s="50"/>
      <c r="AF532" s="50"/>
      <c r="AG532" s="31"/>
      <c r="AH532" s="39"/>
      <c r="AI532" s="39"/>
      <c r="AJ532" s="39"/>
    </row>
    <row r="533" customFormat="false" ht="14.5" hidden="false" customHeight="false" outlineLevel="0" collapsed="false">
      <c r="A533" s="32" t="s">
        <v>38</v>
      </c>
      <c r="B533" s="33" t="n">
        <v>39065</v>
      </c>
      <c r="C533" s="34" t="n">
        <v>142.5</v>
      </c>
      <c r="D533" s="35" t="n">
        <v>812800</v>
      </c>
      <c r="E533" s="35" t="n">
        <v>185000</v>
      </c>
      <c r="F533" s="35" t="n">
        <v>1204.46680088721</v>
      </c>
      <c r="G533" s="36" t="n">
        <v>0.732915216428549</v>
      </c>
      <c r="H533" s="35" t="n">
        <v>510.522453525141</v>
      </c>
      <c r="I533" s="37" t="n">
        <v>14.3217783618337</v>
      </c>
      <c r="J533" s="35" t="n">
        <v>444.890613313744</v>
      </c>
      <c r="K533" s="51" t="n">
        <v>1.817528810628</v>
      </c>
      <c r="L533" s="36" t="n">
        <v>0.600300879425193</v>
      </c>
      <c r="M533" s="38" t="n">
        <f aca="false">E533/(D533+E533)</f>
        <v>0.185407897374223</v>
      </c>
      <c r="N533" s="31" t="n">
        <f aca="false">LOG(L533/E533)-LOG(J533/D533)</f>
        <v>-2.22707229660148</v>
      </c>
      <c r="O533" s="39" t="n">
        <f aca="false">LOG(I533/E533)-4*LOG(J533/D533)</f>
        <v>8.93574702893034</v>
      </c>
      <c r="P533" s="40" t="n">
        <f aca="false">1/((0.0008487619*M533^4-0.001191429*M533^3+0.0006858667*M533^2-0.0003799214*M533+0.001147017)+(-0.005137695*M533^4+0.005929029*M533^3-0.002740698*M533^2+0.0005322879*M533-0.00077217)*N533+(-0.009782143*M533^4+0.01168796*M533^3-0.005585195*M533^2+0.001486423*M533-0.0005542923)*N533^2+(-0.005205648*M533^4+0.006267498*M533^3-0.003011277*M533^2+0.0008427649*M533-0.0002680103)*N533^3+(-0.0008588714*M533^4+0.001036726*M533^3-0.000498879*M533^2+0.0001418067*M533-0.00004093)*N533^4)-273.15</f>
        <v>209.851414428233</v>
      </c>
      <c r="Q533" s="41" t="n">
        <f aca="false">10^(5.3323-1986.4/(P533+273.15))*(1+(M533/(1-M533)))</f>
        <v>20.3583440040977</v>
      </c>
      <c r="R533" s="42" t="n">
        <f aca="false">1/((-249.7937*M533^4+260.668*M533^3-98.31472*M533^2+16.41854*M533-1.147862)+(89.79142*M533^4-93.69606*M533^3+35.33578*M533^2-5.899114*M533+0.4110321)*O533+(-12.07122*M533^4+12.59559*M533^3-4.749825*M533^2+0.7927105*M533-0.0550276)*O533^2+(0.7193242*M533^4-0.7505385*M533^3+0.2830093*M533^2-0.04721837*M533+0.003268372)*O533^3+(-0.01603161*M533^4+0.01672658*M533^3-0.006306754*M533^2+0.001051957*M533-0.00007262834)*O533^4)-273.15</f>
        <v>504.574801917393</v>
      </c>
      <c r="S533" s="43" t="n">
        <f aca="false">1/((-338.1988*M533^4+324.4917*M533^3-102.6725*M533^2+10.85846*M533-0.03389924)+(164.3052*M533^4-157.9805*M533^3+50.16642*M533^2-5.346373*M533+0.02051445)*O533+(-29.85781*M533^4+28.76961*M533^3-9.16867*M533^2+0.9845943*M533-0.004369622)*O533^2+(2.405338*M533^4-2.322631*M533^3+0.7428868*M533^2-0.08038292*M533+0.0004033068)*O533^3+(-0.07247987*M533^4+0.07013834*M533^3-0.02251543*M533^2+0.002454832*M533-0.00001364184)*O533^4)-273.15</f>
        <v>450.4637486013</v>
      </c>
      <c r="T533" s="44" t="n">
        <f aca="false">IF(O533&gt;9.5,R533,S533)</f>
        <v>450.4637486013</v>
      </c>
      <c r="U533" s="45" t="n">
        <f aca="false">10^(5.3323-1986.4/(T533+273.15))*(1+(M533/(1-M533)))</f>
        <v>474.513845605928</v>
      </c>
      <c r="V533" s="45" t="n">
        <f aca="false">10^(-4237400000/((T533+273.15)^3)+14105000/((T533+273.15)^2)-16926/(T533+273.15)+10.215)*(1+(M533/(1-M533)))</f>
        <v>464.761318236076</v>
      </c>
      <c r="W533" s="46" t="n">
        <f aca="false">IF(O533&gt;9.5,U533,V533)</f>
        <v>464.761318236076</v>
      </c>
      <c r="X533" s="47" t="n">
        <f aca="false">LOG(F533/(E533+I533))-4*LOG((J533+4*I533)/(D533-2*I533))</f>
        <v>10.6500332597319</v>
      </c>
      <c r="Y533" s="48" t="n">
        <f aca="false">1/((-0.0000622619*M533^4+0.00006685541*M533^3-0.00002653208*M533^2+0.000003056223*M533+0.000001021845)*X533^4+(0.00280445*M533^4-0.002992959*M533^3+0.001167822*M533^2-0.0001254123*M533-0.00004531143)*X533^3+(-0.0470429*M533^4+0.04991906*M533^3-0.01917336*M533^2+0.001920842*M533+0.0007510058)*X533^2+(0.3483213*M533^4-0.367639*M533^3+0.1391247*M533^2-0.01297486*M533-0.005414418)*X533+(-0.96068*M533^4+1.008786*M533^3-0.3764276*M533^2+0.03258146*M533+0.01498928))-273.15</f>
        <v>799.09968490988</v>
      </c>
      <c r="Z533" s="13" t="n">
        <f aca="false">10^(-1052100000/((Y533+273.15)^3)+2394800/((Y533+273.15)^2)-2750.8/(Y533+273.15)+4.527)*(1+(M533/(1-M533)))</f>
        <v>1906.00038458923</v>
      </c>
      <c r="AA533" s="49" t="n">
        <f aca="false">-0.000000000004960196*Y533^4+0.00000001553066*Y533^3-0.00001833542*Y533^2+0.009852548*Y533+3.379594</f>
        <v>5.44680645915253</v>
      </c>
      <c r="AB533" s="49" t="n">
        <f aca="false">(10^(LOG(F533/1000000)-AA533))*1000000</f>
        <v>0.00430515086250659</v>
      </c>
      <c r="AC533" s="50"/>
      <c r="AD533" s="50"/>
      <c r="AE533" s="50"/>
      <c r="AF533" s="50"/>
      <c r="AG533" s="31"/>
      <c r="AH533" s="39"/>
      <c r="AI533" s="39"/>
      <c r="AJ533" s="39"/>
    </row>
    <row r="534" customFormat="false" ht="14.5" hidden="false" customHeight="false" outlineLevel="0" collapsed="false">
      <c r="A534" s="32" t="s">
        <v>38</v>
      </c>
      <c r="B534" s="33" t="n">
        <v>39100</v>
      </c>
      <c r="C534" s="34" t="n">
        <v>144</v>
      </c>
      <c r="D534" s="35" t="n">
        <v>808400</v>
      </c>
      <c r="E534" s="35" t="n">
        <v>189600</v>
      </c>
      <c r="F534" s="35" t="n">
        <v>1003.29359636311</v>
      </c>
      <c r="G534" s="36" t="n">
        <v>0.736728734240049</v>
      </c>
      <c r="H534" s="35" t="n">
        <v>490.458671221096</v>
      </c>
      <c r="I534" s="37" t="n">
        <v>13.284320900157</v>
      </c>
      <c r="J534" s="35" t="n">
        <v>471.411149432506</v>
      </c>
      <c r="K534" s="51" t="n">
        <v>1.93998796185987</v>
      </c>
      <c r="L534" s="36" t="n">
        <v>0.654925557500602</v>
      </c>
      <c r="M534" s="38" t="n">
        <f aca="false">E534/(D534+E534)</f>
        <v>0.18997995991984</v>
      </c>
      <c r="N534" s="31" t="n">
        <f aca="false">LOG(L534/E534)-LOG(J534/D534)</f>
        <v>-2.22741993958898</v>
      </c>
      <c r="O534" s="39" t="n">
        <f aca="false">LOG(I534/E534)-4*LOG(J534/D534)</f>
        <v>8.78240684481929</v>
      </c>
      <c r="P534" s="40" t="n">
        <f aca="false">1/((0.0008487619*M534^4-0.001191429*M534^3+0.0006858667*M534^2-0.0003799214*M534+0.001147017)+(-0.005137695*M534^4+0.005929029*M534^3-0.002740698*M534^2+0.0005322879*M534-0.00077217)*N534+(-0.009782143*M534^4+0.01168796*M534^3-0.005585195*M534^2+0.001486423*M534-0.0005542923)*N534^2+(-0.005205648*M534^4+0.006267498*M534^3-0.003011277*M534^2+0.0008427649*M534-0.0002680103)*N534^3+(-0.0008588714*M534^4+0.001036726*M534^3-0.000498879*M534^2+0.0001418067*M534-0.00004093)*N534^4)-273.15</f>
        <v>209.81031842252</v>
      </c>
      <c r="Q534" s="41" t="n">
        <f aca="false">10^(5.3323-1986.4/(P534+273.15))*(1+(M534/(1-M534)))</f>
        <v>20.4567637653604</v>
      </c>
      <c r="R534" s="42" t="n">
        <f aca="false">1/((-249.7937*M534^4+260.668*M534^3-98.31472*M534^2+16.41854*M534-1.147862)+(89.79142*M534^4-93.69606*M534^3+35.33578*M534^2-5.899114*M534+0.4110321)*O534+(-12.07122*M534^4+12.59559*M534^3-4.749825*M534^2+0.7927105*M534-0.0550276)*O534^2+(0.7193242*M534^4-0.7505385*M534^3+0.2830093*M534^2-0.04721837*M534+0.003268372)*O534^3+(-0.01603161*M534^4+0.01672658*M534^3-0.006306754*M534^2+0.001051957*M534-0.00007262834)*O534^4)-273.15</f>
        <v>573.178329127761</v>
      </c>
      <c r="S534" s="43" t="n">
        <f aca="false">1/((-338.1988*M534^4+324.4917*M534^3-102.6725*M534^2+10.85846*M534-0.03389924)+(164.3052*M534^4-157.9805*M534^3+50.16642*M534^2-5.346373*M534+0.02051445)*O534+(-29.85781*M534^4+28.76961*M534^3-9.16867*M534^2+0.9845943*M534-0.004369622)*O534^2+(2.405338*M534^4-2.322631*M534^3+0.7428868*M534^2-0.08038292*M534+0.0004033068)*O534^3+(-0.07247987*M534^4+0.07013834*M534^3-0.02251543*M534^2+0.002454832*M534-0.00001364184)*O534^4)-273.15</f>
        <v>467.006857202019</v>
      </c>
      <c r="T534" s="44" t="n">
        <f aca="false">IF(O534&gt;9.5,R534,S534)</f>
        <v>467.006857202019</v>
      </c>
      <c r="U534" s="45" t="n">
        <f aca="false">10^(5.3323-1986.4/(T534+273.15))*(1+(M534/(1-M534)))</f>
        <v>549.602608889815</v>
      </c>
      <c r="V534" s="45" t="n">
        <f aca="false">10^(-4237400000/((T534+273.15)^3)+14105000/((T534+273.15)^2)-16926/(T534+273.15)+10.215)*(1+(M534/(1-M534)))</f>
        <v>543.286783064362</v>
      </c>
      <c r="W534" s="46" t="n">
        <f aca="false">IF(O534&gt;9.5,U534,V534)</f>
        <v>543.286783064362</v>
      </c>
      <c r="X534" s="47" t="n">
        <f aca="false">LOG(F534/(E534+I534))-4*LOG((J534+4*I534)/(D534-2*I534))</f>
        <v>10.4748650283427</v>
      </c>
      <c r="Y534" s="48" t="n">
        <f aca="false">1/((-0.0000622619*M534^4+0.00006685541*M534^3-0.00002653208*M534^2+0.000003056223*M534+0.000001021845)*X534^4+(0.00280445*M534^4-0.002992959*M534^3+0.001167822*M534^2-0.0001254123*M534-0.00004531143)*X534^3+(-0.0470429*M534^4+0.04991906*M534^3-0.01917336*M534^2+0.001920842*M534+0.0007510058)*X534^2+(0.3483213*M534^4-0.367639*M534^3+0.1391247*M534^2-0.01297486*M534-0.005414418)*X534+(-0.96068*M534^4+1.008786*M534^3-0.3764276*M534^2+0.03258146*M534+0.01498928))-273.15</f>
        <v>820.468700486207</v>
      </c>
      <c r="Z534" s="13" t="n">
        <f aca="false">10^(-1052100000/((Y534+273.15)^3)+2394800/((Y534+273.15)^2)-2750.8/(Y534+273.15)+4.527)*(1+(M534/(1-M534)))</f>
        <v>2000.53850719316</v>
      </c>
      <c r="AA534" s="49" t="n">
        <f aca="false">-0.000000000004960196*Y534^4+0.00000001553066*Y534^3-0.00001833542*Y534^2+0.009852548*Y534+3.379594</f>
        <v>5.45052362220867</v>
      </c>
      <c r="AB534" s="49" t="n">
        <f aca="false">(10^(LOG(F534/1000000)-AA534))*1000000</f>
        <v>0.00355553057909517</v>
      </c>
      <c r="AC534" s="50"/>
      <c r="AD534" s="50"/>
      <c r="AE534" s="50"/>
      <c r="AF534" s="50"/>
      <c r="AG534" s="31"/>
      <c r="AH534" s="39"/>
      <c r="AI534" s="39"/>
      <c r="AJ534" s="39"/>
    </row>
    <row r="535" customFormat="false" ht="14.5" hidden="false" customHeight="false" outlineLevel="0" collapsed="false">
      <c r="A535" s="32" t="s">
        <v>38</v>
      </c>
      <c r="B535" s="33" t="n">
        <v>39129</v>
      </c>
      <c r="C535" s="34" t="n">
        <v>141.8</v>
      </c>
      <c r="D535" s="35" t="n">
        <v>807300</v>
      </c>
      <c r="E535" s="35" t="n">
        <v>190800</v>
      </c>
      <c r="F535" s="35" t="n">
        <v>959.708235753399</v>
      </c>
      <c r="G535" s="36" t="n">
        <v>0.883232529556703</v>
      </c>
      <c r="H535" s="35" t="n">
        <v>485.414243561433</v>
      </c>
      <c r="I535" s="37" t="n">
        <v>11.4371661049221</v>
      </c>
      <c r="J535" s="35" t="n">
        <v>448.175590785564</v>
      </c>
      <c r="K535" s="51" t="n">
        <v>1.76531317473525</v>
      </c>
      <c r="L535" s="36" t="n">
        <v>0.632666689251044</v>
      </c>
      <c r="M535" s="38" t="n">
        <f aca="false">E535/(D535+E535)</f>
        <v>0.191163210099188</v>
      </c>
      <c r="N535" s="31" t="n">
        <f aca="false">LOG(L535/E535)-LOG(J535/D535)</f>
        <v>-2.22381664865256</v>
      </c>
      <c r="O535" s="39" t="n">
        <f aca="false">LOG(I535/E535)-4*LOG(J535/D535)</f>
        <v>8.8000870695206</v>
      </c>
      <c r="P535" s="40" t="n">
        <f aca="false">1/((0.0008487619*M535^4-0.001191429*M535^3+0.0006858667*M535^2-0.0003799214*M535+0.001147017)+(-0.005137695*M535^4+0.005929029*M535^3-0.002740698*M535^2+0.0005322879*M535-0.00077217)*N535+(-0.009782143*M535^4+0.01168796*M535^3-0.005585195*M535^2+0.001486423*M535-0.0005542923)*N535^2+(-0.005205648*M535^4+0.006267498*M535^3-0.003011277*M535^2+0.0008427649*M535-0.0002680103)*N535^3+(-0.0008588714*M535^4+0.001036726*M535^3-0.000498879*M535^2+0.0001418067*M535-0.00004093)*N535^4)-273.15</f>
        <v>210.198156372749</v>
      </c>
      <c r="Q535" s="41" t="n">
        <f aca="false">10^(5.3323-1986.4/(P535+273.15))*(1+(M535/(1-M535)))</f>
        <v>20.6429631068767</v>
      </c>
      <c r="R535" s="42" t="n">
        <f aca="false">1/((-249.7937*M535^4+260.668*M535^3-98.31472*M535^2+16.41854*M535-1.147862)+(89.79142*M535^4-93.69606*M535^3+35.33578*M535^2-5.899114*M535+0.4110321)*O535+(-12.07122*M535^4+12.59559*M535^3-4.749825*M535^2+0.7927105*M535-0.0550276)*O535^2+(0.7193242*M535^4-0.7505385*M535^3+0.2830093*M535^2-0.04721837*M535+0.003268372)*O535^3+(-0.01603161*M535^4+0.01672658*M535^3-0.006306754*M535^2+0.001051957*M535-0.00007262834)*O535^4)-273.15</f>
        <v>563.300585704189</v>
      </c>
      <c r="S535" s="43" t="n">
        <f aca="false">1/((-338.1988*M535^4+324.4917*M535^3-102.6725*M535^2+10.85846*M535-0.03389924)+(164.3052*M535^4-157.9805*M535^3+50.16642*M535^2-5.346373*M535+0.02051445)*O535+(-29.85781*M535^4+28.76961*M535^3-9.16867*M535^2+0.9845943*M535-0.004369622)*O535^2+(2.405338*M535^4-2.322631*M535^3+0.7428868*M535^2-0.08038292*M535+0.0004033068)*O535^3+(-0.07247987*M535^4+0.07013834*M535^3-0.02251543*M535^2+0.002454832*M535-0.00001364184)*O535^4)-273.15</f>
        <v>464.798178739267</v>
      </c>
      <c r="T535" s="44" t="n">
        <f aca="false">IF(O535&gt;9.5,R535,S535)</f>
        <v>464.798178739267</v>
      </c>
      <c r="U535" s="45" t="n">
        <f aca="false">10^(5.3323-1986.4/(T535+273.15))*(1+(M535/(1-M535)))</f>
        <v>540.3201623415</v>
      </c>
      <c r="V535" s="45" t="n">
        <f aca="false">10^(-4237400000/((T535+273.15)^3)+14105000/((T535+273.15)^2)-16926/(T535+273.15)+10.215)*(1+(M535/(1-M535)))</f>
        <v>533.896744685268</v>
      </c>
      <c r="W535" s="46" t="n">
        <f aca="false">IF(O535&gt;9.5,U535,V535)</f>
        <v>533.896744685268</v>
      </c>
      <c r="X535" s="47" t="n">
        <f aca="false">LOG(F535/(E535+I535))-4*LOG((J535+4*I535)/(D535-2*I535))</f>
        <v>10.5549839919605</v>
      </c>
      <c r="Y535" s="48" t="n">
        <f aca="false">1/((-0.0000622619*M535^4+0.00006685541*M535^3-0.00002653208*M535^2+0.000003056223*M535+0.000001021845)*X535^4+(0.00280445*M535^4-0.002992959*M535^3+0.001167822*M535^2-0.0001254123*M535-0.00004531143)*X535^3+(-0.0470429*M535^4+0.04991906*M535^3-0.01917336*M535^2+0.001920842*M535+0.0007510058)*X535^2+(0.3483213*M535^4-0.367639*M535^3+0.1391247*M535^2-0.01297486*M535-0.005414418)*X535+(-0.96068*M535^4+1.008786*M535^3-0.3764276*M535^2+0.03258146*M535+0.01498928))-273.15</f>
        <v>810.345789914852</v>
      </c>
      <c r="Z535" s="13" t="n">
        <f aca="false">10^(-1052100000/((Y535+273.15)^3)+2394800/((Y535+273.15)^2)-2750.8/(Y535+273.15)+4.527)*(1+(M535/(1-M535)))</f>
        <v>1963.87857105161</v>
      </c>
      <c r="AA535" s="49" t="n">
        <f aca="false">-0.000000000004960196*Y535^4+0.00000001553066*Y535^3-0.00001833542*Y535^2+0.009852548*Y535+3.379594</f>
        <v>5.44877670472126</v>
      </c>
      <c r="AB535" s="49" t="n">
        <f aca="false">(10^(LOG(F535/1000000)-AA535))*1000000</f>
        <v>0.00341477833200865</v>
      </c>
      <c r="AC535" s="50"/>
      <c r="AD535" s="50"/>
      <c r="AE535" s="50"/>
      <c r="AF535" s="50"/>
      <c r="AG535" s="31"/>
      <c r="AH535" s="39"/>
      <c r="AI535" s="39"/>
      <c r="AJ535" s="39"/>
    </row>
    <row r="536" customFormat="false" ht="14.5" hidden="false" customHeight="false" outlineLevel="0" collapsed="false">
      <c r="A536" s="32" t="s">
        <v>38</v>
      </c>
      <c r="B536" s="33" t="n">
        <v>39153</v>
      </c>
      <c r="C536" s="34" t="n">
        <v>143.7</v>
      </c>
      <c r="D536" s="35" t="n">
        <v>803600</v>
      </c>
      <c r="E536" s="35" t="n">
        <v>194200</v>
      </c>
      <c r="F536" s="35" t="n">
        <v>1157.08475906825</v>
      </c>
      <c r="G536" s="36" t="n">
        <v>1.23674282285737</v>
      </c>
      <c r="H536" s="35" t="n">
        <v>536.066021165559</v>
      </c>
      <c r="I536" s="37" t="n">
        <v>10.9970401200356</v>
      </c>
      <c r="J536" s="35" t="n">
        <v>489.733457928885</v>
      </c>
      <c r="K536" s="51" t="n">
        <v>2.03582576134996</v>
      </c>
      <c r="L536" s="36" t="n">
        <v>0.713962804516819</v>
      </c>
      <c r="M536" s="38" t="n">
        <f aca="false">E536/(D536+E536)</f>
        <v>0.194628182000401</v>
      </c>
      <c r="N536" s="31" t="n">
        <f aca="false">LOG(L536/E536)-LOG(J536/D536)</f>
        <v>-2.21949348611365</v>
      </c>
      <c r="O536" s="39" t="n">
        <f aca="false">LOG(I536/E536)-4*LOG(J536/D536)</f>
        <v>8.61334719442954</v>
      </c>
      <c r="P536" s="40" t="n">
        <f aca="false">1/((0.0008487619*M536^4-0.001191429*M536^3+0.0006858667*M536^2-0.0003799214*M536+0.001147017)+(-0.005137695*M536^4+0.005929029*M536^3-0.002740698*M536^2+0.0005322879*M536-0.00077217)*N536+(-0.009782143*M536^4+0.01168796*M536^3-0.005585195*M536^2+0.001486423*M536-0.0005542923)*N536^2+(-0.005205648*M536^4+0.006267498*M536^3-0.003011277*M536^2+0.0008427649*M536-0.0002680103)*N536^3+(-0.0008588714*M536^4+0.001036726*M536^3-0.000498879*M536^2+0.0001418067*M536-0.00004093)*N536^4)-273.15</f>
        <v>210.661951594599</v>
      </c>
      <c r="Q536" s="41" t="n">
        <f aca="false">10^(5.3323-1986.4/(P536+273.15))*(1+(M536/(1-M536)))</f>
        <v>20.9206966772135</v>
      </c>
      <c r="R536" s="42" t="n">
        <f aca="false">1/((-249.7937*M536^4+260.668*M536^3-98.31472*M536^2+16.41854*M536-1.147862)+(89.79142*M536^4-93.69606*M536^3+35.33578*M536^2-5.899114*M536+0.4110321)*O536+(-12.07122*M536^4+12.59559*M536^3-4.749825*M536^2+0.7927105*M536-0.0550276)*O536^2+(0.7193242*M536^4-0.7505385*M536^3+0.2830093*M536^2-0.04721837*M536+0.003268372)*O536^3+(-0.01603161*M536^4+0.01672658*M536^3-0.006306754*M536^2+0.001051957*M536-0.00007262834)*O536^4)-273.15</f>
        <v>676.851292850852</v>
      </c>
      <c r="S536" s="43" t="n">
        <f aca="false">1/((-338.1988*M536^4+324.4917*M536^3-102.6725*M536^2+10.85846*M536-0.03389924)+(164.3052*M536^4-157.9805*M536^3+50.16642*M536^2-5.346373*M536+0.02051445)*O536+(-29.85781*M536^4+28.76961*M536^3-9.16867*M536^2+0.9845943*M536-0.004369622)*O536^2+(2.405338*M536^4-2.322631*M536^3+0.7428868*M536^2-0.08038292*M536+0.0004033068)*O536^3+(-0.07247987*M536^4+0.07013834*M536^3-0.02251543*M536^2+0.002454832*M536-0.00001364184)*O536^4)-273.15</f>
        <v>483.243883827375</v>
      </c>
      <c r="T536" s="44" t="n">
        <f aca="false">IF(O536&gt;9.5,R536,S536)</f>
        <v>483.243883827375</v>
      </c>
      <c r="U536" s="45" t="n">
        <f aca="false">10^(5.3323-1986.4/(T536+273.15))*(1+(M536/(1-M536)))</f>
        <v>631.187795314224</v>
      </c>
      <c r="V536" s="45" t="n">
        <f aca="false">10^(-4237400000/((T536+273.15)^3)+14105000/((T536+273.15)^2)-16926/(T536+273.15)+10.215)*(1+(M536/(1-M536)))</f>
        <v>621.652581647259</v>
      </c>
      <c r="W536" s="46" t="n">
        <f aca="false">IF(O536&gt;9.5,U536,V536)</f>
        <v>621.652581647259</v>
      </c>
      <c r="X536" s="47" t="n">
        <f aca="false">LOG(F536/(E536+I536))-4*LOG((J536+4*I536)/(D536-2*I536))</f>
        <v>10.4859443443175</v>
      </c>
      <c r="Y536" s="48" t="n">
        <f aca="false">1/((-0.0000622619*M536^4+0.00006685541*M536^3-0.00002653208*M536^2+0.000003056223*M536+0.000001021845)*X536^4+(0.00280445*M536^4-0.002992959*M536^3+0.001167822*M536^2-0.0001254123*M536-0.00004531143)*X536^3+(-0.0470429*M536^4+0.04991906*M536^3-0.01917336*M536^2+0.001920842*M536+0.0007510058)*X536^2+(0.3483213*M536^4-0.367639*M536^3+0.1391247*M536^2-0.01297486*M536-0.005414418)*X536+(-0.96068*M536^4+1.008786*M536^3-0.3764276*M536^2+0.03258146*M536+0.01498928))-273.15</f>
        <v>818.73833032206</v>
      </c>
      <c r="Z536" s="13" t="n">
        <f aca="false">10^(-1052100000/((Y536+273.15)^3)+2394800/((Y536+273.15)^2)-2750.8/(Y536+273.15)+4.527)*(1+(M536/(1-M536)))</f>
        <v>2005.30883863742</v>
      </c>
      <c r="AA536" s="49" t="n">
        <f aca="false">-0.000000000004960196*Y536^4+0.00000001553066*Y536^3-0.00001833542*Y536^2+0.009852548*Y536+3.379594</f>
        <v>5.45022695993432</v>
      </c>
      <c r="AB536" s="49" t="n">
        <f aca="false">(10^(LOG(F536/1000000)-AA536))*1000000</f>
        <v>0.00410334670286441</v>
      </c>
      <c r="AC536" s="50"/>
      <c r="AD536" s="50"/>
      <c r="AE536" s="50"/>
      <c r="AF536" s="50"/>
      <c r="AG536" s="31"/>
      <c r="AH536" s="39"/>
      <c r="AI536" s="39"/>
      <c r="AJ536" s="39"/>
    </row>
    <row r="537" customFormat="false" ht="14.5" hidden="false" customHeight="false" outlineLevel="0" collapsed="false">
      <c r="A537" s="32" t="s">
        <v>38</v>
      </c>
      <c r="B537" s="33" t="n">
        <v>39190</v>
      </c>
      <c r="C537" s="34" t="n">
        <v>142.6</v>
      </c>
      <c r="D537" s="35" t="n">
        <v>802500</v>
      </c>
      <c r="E537" s="35" t="n">
        <v>195300</v>
      </c>
      <c r="F537" s="35" t="n">
        <v>1130.0493336646</v>
      </c>
      <c r="G537" s="36" t="n">
        <v>1.3046773104672</v>
      </c>
      <c r="H537" s="35" t="n">
        <v>545.366456412863</v>
      </c>
      <c r="I537" s="37" t="n">
        <v>8.4646156961578</v>
      </c>
      <c r="J537" s="35" t="n">
        <v>510.922431487092</v>
      </c>
      <c r="K537" s="51" t="n">
        <v>2.13392470996637</v>
      </c>
      <c r="L537" s="36" t="n">
        <v>0.702124073205478</v>
      </c>
      <c r="M537" s="38" t="n">
        <f aca="false">E537/(D537+E537)</f>
        <v>0.19573060733614</v>
      </c>
      <c r="N537" s="31" t="n">
        <f aca="false">LOG(L537/E537)-LOG(J537/D537)</f>
        <v>-2.24819830891149</v>
      </c>
      <c r="O537" s="39" t="n">
        <f aca="false">LOG(I537/E537)-4*LOG(J537/D537)</f>
        <v>8.42126528512639</v>
      </c>
      <c r="P537" s="40" t="n">
        <f aca="false">1/((0.0008487619*M537^4-0.001191429*M537^3+0.0006858667*M537^2-0.0003799214*M537+0.001147017)+(-0.005137695*M537^4+0.005929029*M537^3-0.002740698*M537^2+0.0005322879*M537-0.00077217)*N537+(-0.009782143*M537^4+0.01168796*M537^3-0.005585195*M537^2+0.001486423*M537-0.0005542923)*N537^2+(-0.005205648*M537^4+0.006267498*M537^3-0.003011277*M537^2+0.0008427649*M537-0.0002680103)*N537^3+(-0.0008588714*M537^4+0.001036726*M537^3-0.000498879*M537^2+0.0001418067*M537-0.00004093)*N537^4)-273.15</f>
        <v>207.574141576316</v>
      </c>
      <c r="Q537" s="41" t="n">
        <f aca="false">10^(5.3323-1986.4/(P537+273.15))*(1+(M537/(1-M537)))</f>
        <v>19.7150974192982</v>
      </c>
      <c r="R537" s="42" t="n">
        <f aca="false">1/((-249.7937*M537^4+260.668*M537^3-98.31472*M537^2+16.41854*M537-1.147862)+(89.79142*M537^4-93.69606*M537^3+35.33578*M537^2-5.899114*M537+0.4110321)*O537+(-12.07122*M537^4+12.59559*M537^3-4.749825*M537^2+0.7927105*M537-0.0550276)*O537^2+(0.7193242*M537^4-0.7505385*M537^3+0.2830093*M537^2-0.04721837*M537+0.003268372)*O537^3+(-0.01603161*M537^4+0.01672658*M537^3-0.006306754*M537^2+0.001051957*M537-0.00007262834)*O537^4)-273.15</f>
        <v>861.817178748774</v>
      </c>
      <c r="S537" s="43" t="n">
        <f aca="false">1/((-338.1988*M537^4+324.4917*M537^3-102.6725*M537^2+10.85846*M537-0.03389924)+(164.3052*M537^4-157.9805*M537^3+50.16642*M537^2-5.346373*M537+0.02051445)*O537+(-29.85781*M537^4+28.76961*M537^3-9.16867*M537^2+0.9845943*M537-0.004369622)*O537^2+(2.405338*M537^4-2.322631*M537^3+0.7428868*M537^2-0.08038292*M537+0.0004033068)*O537^3+(-0.07247987*M537^4+0.07013834*M537^3-0.02251543*M537^2+0.002454832*M537-0.00001364184)*O537^4)-273.15</f>
        <v>500.767083772667</v>
      </c>
      <c r="T537" s="44" t="n">
        <f aca="false">IF(O537&gt;9.5,R537,S537)</f>
        <v>500.767083772667</v>
      </c>
      <c r="U537" s="45" t="n">
        <f aca="false">10^(5.3323-1986.4/(T537+273.15))*(1+(M537/(1-M537)))</f>
        <v>724.795067181356</v>
      </c>
      <c r="V537" s="45" t="n">
        <f aca="false">10^(-4237400000/((T537+273.15)^3)+14105000/((T537+273.15)^2)-16926/(T537+273.15)+10.215)*(1+(M537/(1-M537)))</f>
        <v>703.401386376955</v>
      </c>
      <c r="W537" s="46" t="n">
        <f aca="false">IF(O537&gt;9.5,U537,V537)</f>
        <v>703.401386376955</v>
      </c>
      <c r="X537" s="47" t="n">
        <f aca="false">LOG(F537/(E537+I537))-4*LOG((J537+4*I537)/(D537-2*I537))</f>
        <v>10.4352323817083</v>
      </c>
      <c r="Y537" s="48" t="n">
        <f aca="false">1/((-0.0000622619*M537^4+0.00006685541*M537^3-0.00002653208*M537^2+0.000003056223*M537+0.000001021845)*X537^4+(0.00280445*M537^4-0.002992959*M537^3+0.001167822*M537^2-0.0001254123*M537-0.00004531143)*X537^3+(-0.0470429*M537^4+0.04991906*M537^3-0.01917336*M537^2+0.001920842*M537+0.0007510058)*X537^2+(0.3483213*M537^4-0.367639*M537^3+0.1391247*M537^2-0.01297486*M537-0.005414418)*X537+(-0.96068*M537^4+1.008786*M537^3-0.3764276*M537^2+0.03258146*M537+0.01498928))-273.15</f>
        <v>825.097442863899</v>
      </c>
      <c r="Z537" s="13" t="n">
        <f aca="false">10^(-1052100000/((Y537+273.15)^3)+2394800/((Y537+273.15)^2)-2750.8/(Y537+273.15)+4.527)*(1+(M537/(1-M537)))</f>
        <v>2032.95275972308</v>
      </c>
      <c r="AA537" s="49" t="n">
        <f aca="false">-0.000000000004960196*Y537^4+0.00000001553066*Y537^3-0.00001833542*Y537^2+0.009852548*Y537+3.379594</f>
        <v>5.45131293478799</v>
      </c>
      <c r="AB537" s="49" t="n">
        <f aca="false">(10^(LOG(F537/1000000)-AA537))*1000000</f>
        <v>0.00399746314814234</v>
      </c>
      <c r="AC537" s="50"/>
      <c r="AD537" s="50"/>
      <c r="AE537" s="50"/>
      <c r="AF537" s="50"/>
      <c r="AG537" s="31"/>
      <c r="AH537" s="39"/>
      <c r="AI537" s="39"/>
      <c r="AJ537" s="39"/>
    </row>
    <row r="538" customFormat="false" ht="14.5" hidden="false" customHeight="false" outlineLevel="0" collapsed="false">
      <c r="A538" s="32" t="s">
        <v>38</v>
      </c>
      <c r="B538" s="33" t="n">
        <v>39210</v>
      </c>
      <c r="C538" s="34" t="n">
        <v>143.7</v>
      </c>
      <c r="D538" s="35" t="n">
        <v>787400</v>
      </c>
      <c r="E538" s="35" t="n">
        <v>210500</v>
      </c>
      <c r="F538" s="35" t="n">
        <v>1102.86053618783</v>
      </c>
      <c r="G538" s="36" t="n">
        <v>0.909106830775143</v>
      </c>
      <c r="H538" s="35" t="n">
        <v>505.848414987029</v>
      </c>
      <c r="I538" s="37" t="n">
        <v>7.19012171090136</v>
      </c>
      <c r="J538" s="35" t="n">
        <v>489.413866221252</v>
      </c>
      <c r="K538" s="51" t="n">
        <v>2.10567503110981</v>
      </c>
      <c r="L538" s="36" t="n">
        <v>0.815394285869469</v>
      </c>
      <c r="M538" s="38" t="n">
        <f aca="false">E538/(D538+E538)</f>
        <v>0.210942980258543</v>
      </c>
      <c r="N538" s="31" t="n">
        <f aca="false">LOG(L538/E538)-LOG(J538/D538)</f>
        <v>-2.20536529579743</v>
      </c>
      <c r="O538" s="39" t="n">
        <f aca="false">LOG(I538/E538)-4*LOG(J538/D538)</f>
        <v>8.35956070460786</v>
      </c>
      <c r="P538" s="40" t="n">
        <f aca="false">1/((0.0008487619*M538^4-0.001191429*M538^3+0.0006858667*M538^2-0.0003799214*M538+0.001147017)+(-0.005137695*M538^4+0.005929029*M538^3-0.002740698*M538^2+0.0005322879*M538-0.00077217)*N538+(-0.009782143*M538^4+0.01168796*M538^3-0.005585195*M538^2+0.001486423*M538-0.0005542923)*N538^2+(-0.005205648*M538^4+0.006267498*M538^3-0.003011277*M538^2+0.0008427649*M538-0.0002680103)*N538^3+(-0.0008588714*M538^4+0.001036726*M538^3-0.000498879*M538^2+0.0001418067*M538-0.00004093)*N538^4)-273.15</f>
        <v>212.171959307494</v>
      </c>
      <c r="Q538" s="41" t="n">
        <f aca="false">10^(5.3323-1986.4/(P538+273.15))*(1+(M538/(1-M538)))</f>
        <v>21.9906744319932</v>
      </c>
      <c r="R538" s="42" t="n">
        <f aca="false">1/((-249.7937*M538^4+260.668*M538^3-98.31472*M538^2+16.41854*M538-1.147862)+(89.79142*M538^4-93.69606*M538^3+35.33578*M538^2-5.899114*M538+0.4110321)*O538+(-12.07122*M538^4+12.59559*M538^3-4.749825*M538^2+0.7927105*M538-0.0550276)*O538^2+(0.7193242*M538^4-0.7505385*M538^3+0.2830093*M538^2-0.04721837*M538+0.003268372)*O538^3+(-0.01603161*M538^4+0.01672658*M538^3-0.006306754*M538^2+0.001051957*M538-0.00007262834)*O538^4)-273.15</f>
        <v>914.589373594651</v>
      </c>
      <c r="S538" s="43" t="n">
        <f aca="false">1/((-338.1988*M538^4+324.4917*M538^3-102.6725*M538^2+10.85846*M538-0.03389924)+(164.3052*M538^4-157.9805*M538^3+50.16642*M538^2-5.346373*M538+0.02051445)*O538+(-29.85781*M538^4+28.76961*M538^3-9.16867*M538^2+0.9845943*M538-0.004369622)*O538^2+(2.405338*M538^4-2.322631*M538^3+0.7428868*M538^2-0.08038292*M538+0.0004033068)*O538^3+(-0.07247987*M538^4+0.07013834*M538^3-0.02251543*M538^2+0.002454832*M538-0.00001364184)*O538^4)-273.15</f>
        <v>503.962166284716</v>
      </c>
      <c r="T538" s="44" t="n">
        <f aca="false">IF(O538&gt;9.5,R538,S538)</f>
        <v>503.962166284716</v>
      </c>
      <c r="U538" s="45" t="n">
        <f aca="false">10^(5.3323-1986.4/(T538+273.15))*(1+(M538/(1-M538)))</f>
        <v>756.939648065018</v>
      </c>
      <c r="V538" s="45" t="n">
        <f aca="false">10^(-4237400000/((T538+273.15)^3)+14105000/((T538+273.15)^2)-16926/(T538+273.15)+10.215)*(1+(M538/(1-M538)))</f>
        <v>731.91239463562</v>
      </c>
      <c r="W538" s="46" t="n">
        <f aca="false">IF(O538&gt;9.5,U538,V538)</f>
        <v>731.91239463562</v>
      </c>
      <c r="X538" s="47" t="n">
        <f aca="false">LOG(F538/(E538+I538))-4*LOG((J538+4*I538)/(D538-2*I538))</f>
        <v>10.4460999223996</v>
      </c>
      <c r="Y538" s="48" t="n">
        <f aca="false">1/((-0.0000622619*M538^4+0.00006685541*M538^3-0.00002653208*M538^2+0.000003056223*M538+0.000001021845)*X538^4+(0.00280445*M538^4-0.002992959*M538^3+0.001167822*M538^2-0.0001254123*M538-0.00004531143)*X538^3+(-0.0470429*M538^4+0.04991906*M538^3-0.01917336*M538^2+0.001920842*M538+0.0007510058)*X538^2+(0.3483213*M538^4-0.367639*M538^3+0.1391247*M538^2-0.01297486*M538-0.005414418)*X538+(-0.96068*M538^4+1.008786*M538^3-0.3764276*M538^2+0.03258146*M538+0.01498928))-273.15</f>
        <v>822.657580472001</v>
      </c>
      <c r="Z538" s="13" t="n">
        <f aca="false">10^(-1052100000/((Y538+273.15)^3)+2394800/((Y538+273.15)^2)-2750.8/(Y538+273.15)+4.527)*(1+(M538/(1-M538)))</f>
        <v>2062.42372615472</v>
      </c>
      <c r="AA538" s="49" t="n">
        <f aca="false">-0.000000000004960196*Y538^4+0.00000001553066*Y538^3-0.00001833542*Y538^2+0.009852548*Y538+3.379594</f>
        <v>5.4508976682104</v>
      </c>
      <c r="AB538" s="49" t="n">
        <f aca="false">(10^(LOG(F538/1000000)-AA538))*1000000</f>
        <v>0.00390501699555854</v>
      </c>
      <c r="AC538" s="50"/>
      <c r="AD538" s="50"/>
      <c r="AE538" s="50"/>
      <c r="AF538" s="50"/>
      <c r="AG538" s="31"/>
      <c r="AH538" s="39"/>
      <c r="AI538" s="39"/>
      <c r="AJ538" s="39"/>
    </row>
    <row r="539" customFormat="false" ht="14.5" hidden="false" customHeight="false" outlineLevel="0" collapsed="false">
      <c r="A539" s="32" t="s">
        <v>38</v>
      </c>
      <c r="B539" s="33" t="n">
        <v>39240</v>
      </c>
      <c r="C539" s="34" t="n">
        <v>144.5</v>
      </c>
      <c r="D539" s="35" t="n">
        <v>797900</v>
      </c>
      <c r="E539" s="35" t="n">
        <v>200100</v>
      </c>
      <c r="F539" s="35" t="n">
        <v>1065.34668665048</v>
      </c>
      <c r="G539" s="36" t="n">
        <v>0.557025904209192</v>
      </c>
      <c r="H539" s="35" t="n">
        <v>465.356677669129</v>
      </c>
      <c r="I539" s="37" t="n">
        <v>6.2757615401905</v>
      </c>
      <c r="J539" s="35" t="n">
        <v>471.304344001744</v>
      </c>
      <c r="K539" s="51" t="n">
        <v>2.13595452636706</v>
      </c>
      <c r="L539" s="36" t="n">
        <v>0.769238278002735</v>
      </c>
      <c r="M539" s="38" t="n">
        <f aca="false">E539/(D539+E539)</f>
        <v>0.200501002004008</v>
      </c>
      <c r="N539" s="31" t="n">
        <f aca="false">LOG(L539/E539)-LOG(J539/D539)</f>
        <v>-2.1865391792277</v>
      </c>
      <c r="O539" s="39" t="n">
        <f aca="false">LOG(I539/E539)-4*LOG(J539/D539)</f>
        <v>8.411007434375</v>
      </c>
      <c r="P539" s="40" t="n">
        <f aca="false">1/((0.0008487619*M539^4-0.001191429*M539^3+0.0006858667*M539^2-0.0003799214*M539+0.001147017)+(-0.005137695*M539^4+0.005929029*M539^3-0.002740698*M539^2+0.0005322879*M539-0.00077217)*N539+(-0.009782143*M539^4+0.01168796*M539^3-0.005585195*M539^2+0.001486423*M539-0.0005542923)*N539^2+(-0.005205648*M539^4+0.006267498*M539^3-0.003011277*M539^2+0.0008427649*M539-0.0002680103)*N539^3+(-0.0008588714*M539^4+0.001036726*M539^3-0.000498879*M539^2+0.0001418067*M539-0.00004093)*N539^4)-273.15</f>
        <v>214.233857256545</v>
      </c>
      <c r="Q539" s="41" t="n">
        <f aca="false">10^(5.3323-1986.4/(P539+273.15))*(1+(M539/(1-M539)))</f>
        <v>22.5862652129935</v>
      </c>
      <c r="R539" s="42" t="n">
        <f aca="false">1/((-249.7937*M539^4+260.668*M539^3-98.31472*M539^2+16.41854*M539-1.147862)+(89.79142*M539^4-93.69606*M539^3+35.33578*M539^2-5.899114*M539+0.4110321)*O539+(-12.07122*M539^4+12.59559*M539^3-4.749825*M539^2+0.7927105*M539-0.0550276)*O539^2+(0.7193242*M539^4-0.7505385*M539^3+0.2830093*M539^2-0.04721837*M539+0.003268372)*O539^3+(-0.01603161*M539^4+0.01672658*M539^3-0.006306754*M539^2+0.001051957*M539-0.00007262834)*O539^4)-273.15</f>
        <v>866.175596395889</v>
      </c>
      <c r="S539" s="43" t="n">
        <f aca="false">1/((-338.1988*M539^4+324.4917*M539^3-102.6725*M539^2+10.85846*M539-0.03389924)+(164.3052*M539^4-157.9805*M539^3+50.16642*M539^2-5.346373*M539+0.02051445)*O539+(-29.85781*M539^4+28.76961*M539^3-9.16867*M539^2+0.9845943*M539-0.004369622)*O539^2+(2.405338*M539^4-2.322631*M539^3+0.7428868*M539^2-0.08038292*M539+0.0004033068)*O539^3+(-0.07247987*M539^4+0.07013834*M539^3-0.02251543*M539^2+0.002454832*M539-0.00001364184)*O539^4)-273.15</f>
        <v>500.940194961445</v>
      </c>
      <c r="T539" s="44" t="n">
        <f aca="false">IF(O539&gt;9.5,R539,S539)</f>
        <v>500.940194961445</v>
      </c>
      <c r="U539" s="45" t="n">
        <f aca="false">10^(5.3323-1986.4/(T539+273.15))*(1+(M539/(1-M539)))</f>
        <v>730.084013097246</v>
      </c>
      <c r="V539" s="45" t="n">
        <f aca="false">10^(-4237400000/((T539+273.15)^3)+14105000/((T539+273.15)^2)-16926/(T539+273.15)+10.215)*(1+(M539/(1-M539)))</f>
        <v>708.398565401012</v>
      </c>
      <c r="W539" s="46" t="n">
        <f aca="false">IF(O539&gt;9.5,U539,V539)</f>
        <v>708.398565401012</v>
      </c>
      <c r="X539" s="47" t="n">
        <f aca="false">LOG(F539/(E539+I539))-4*LOG((J539+4*I539)/(D539-2*I539))</f>
        <v>10.5506438299359</v>
      </c>
      <c r="Y539" s="48" t="n">
        <f aca="false">1/((-0.0000622619*M539^4+0.00006685541*M539^3-0.00002653208*M539^2+0.000003056223*M539+0.000001021845)*X539^4+(0.00280445*M539^4-0.002992959*M539^3+0.001167822*M539^2-0.0001254123*M539-0.00004531143)*X539^3+(-0.0470429*M539^4+0.04991906*M539^3-0.01917336*M539^2+0.001920842*M539+0.0007510058)*X539^2+(0.3483213*M539^4-0.367639*M539^3+0.1391247*M539^2-0.01297486*M539-0.005414418)*X539+(-0.96068*M539^4+1.008786*M539^3-0.3764276*M539^2+0.03258146*M539+0.01498928))-273.15</f>
        <v>810.223678067741</v>
      </c>
      <c r="Z539" s="13" t="n">
        <f aca="false">10^(-1052100000/((Y539+273.15)^3)+2394800/((Y539+273.15)^2)-2750.8/(Y539+273.15)+4.527)*(1+(M539/(1-M539)))</f>
        <v>1986.33093530283</v>
      </c>
      <c r="AA539" s="49" t="n">
        <f aca="false">-0.000000000004960196*Y539^4+0.00000001553066*Y539^3-0.00001833542*Y539^2+0.009852548*Y539+3.379594</f>
        <v>5.44875547071026</v>
      </c>
      <c r="AB539" s="49" t="n">
        <f aca="false">(10^(LOG(F539/1000000)-AA539))*1000000</f>
        <v>0.00379084029900866</v>
      </c>
      <c r="AC539" s="50"/>
      <c r="AD539" s="50"/>
      <c r="AE539" s="50"/>
      <c r="AF539" s="50"/>
      <c r="AG539" s="31"/>
      <c r="AH539" s="39"/>
      <c r="AI539" s="39"/>
      <c r="AJ539" s="39"/>
    </row>
    <row r="540" customFormat="false" ht="14.5" hidden="false" customHeight="false" outlineLevel="0" collapsed="false">
      <c r="A540" s="32" t="s">
        <v>38</v>
      </c>
      <c r="B540" s="33" t="n">
        <v>39280</v>
      </c>
      <c r="C540" s="34" t="n">
        <v>143</v>
      </c>
      <c r="D540" s="35" t="n">
        <v>780600</v>
      </c>
      <c r="E540" s="35" t="n">
        <v>217200</v>
      </c>
      <c r="F540" s="35" t="n">
        <v>1173.09055108013</v>
      </c>
      <c r="G540" s="36" t="n">
        <v>1.14855273819546</v>
      </c>
      <c r="H540" s="35" t="n">
        <v>497.885672926496</v>
      </c>
      <c r="I540" s="37" t="n">
        <v>6.53630880145408</v>
      </c>
      <c r="J540" s="35" t="n">
        <v>480.645212004509</v>
      </c>
      <c r="K540" s="51" t="n">
        <v>2.1788597410388</v>
      </c>
      <c r="L540" s="36" t="n">
        <v>0.951213204145537</v>
      </c>
      <c r="M540" s="38" t="n">
        <f aca="false">E540/(D540+E540)</f>
        <v>0.217678893565845</v>
      </c>
      <c r="N540" s="31" t="n">
        <f aca="false">LOG(L540/E540)-LOG(J540/D540)</f>
        <v>-2.14797802411689</v>
      </c>
      <c r="O540" s="39" t="n">
        <f aca="false">LOG(I540/E540)-4*LOG(J540/D540)</f>
        <v>8.32088844708066</v>
      </c>
      <c r="P540" s="40" t="n">
        <f aca="false">1/((0.0008487619*M540^4-0.001191429*M540^3+0.0006858667*M540^2-0.0003799214*M540+0.001147017)+(-0.005137695*M540^4+0.005929029*M540^3-0.002740698*M540^2+0.0005322879*M540-0.00077217)*N540+(-0.009782143*M540^4+0.01168796*M540^3-0.005585195*M540^2+0.001486423*M540-0.0005542923)*N540^2+(-0.005205648*M540^4+0.006267498*M540^3-0.003011277*M540^2+0.0008427649*M540-0.0002680103)*N540^3+(-0.0008588714*M540^4+0.001036726*M540^3-0.000498879*M540^2+0.0001418067*M540-0.00004093)*N540^4)-273.15</f>
        <v>218.430407616267</v>
      </c>
      <c r="Q540" s="41" t="n">
        <f aca="false">10^(5.3323-1986.4/(P540+273.15))*(1+(M540/(1-M540)))</f>
        <v>25.0075084969888</v>
      </c>
      <c r="R540" s="42" t="n">
        <f aca="false">1/((-249.7937*M540^4+260.668*M540^3-98.31472*M540^2+16.41854*M540-1.147862)+(89.79142*M540^4-93.69606*M540^3+35.33578*M540^2-5.899114*M540+0.4110321)*O540+(-12.07122*M540^4+12.59559*M540^3-4.749825*M540^2+0.7927105*M540-0.0550276)*O540^2+(0.7193242*M540^4-0.7505385*M540^3+0.2830093*M540^2-0.04721837*M540+0.003268372)*O540^3+(-0.01603161*M540^4+0.01672658*M540^3-0.006306754*M540^2+0.001051957*M540-0.00007262834)*O540^4)-273.15</f>
        <v>956.163860323119</v>
      </c>
      <c r="S540" s="43" t="n">
        <f aca="false">1/((-338.1988*M540^4+324.4917*M540^3-102.6725*M540^2+10.85846*M540-0.03389924)+(164.3052*M540^4-157.9805*M540^3+50.16642*M540^2-5.346373*M540+0.02051445)*O540+(-29.85781*M540^4+28.76961*M540^3-9.16867*M540^2+0.9845943*M540-0.004369622)*O540^2+(2.405338*M540^4-2.322631*M540^3+0.7428868*M540^2-0.08038292*M540+0.0004033068)*O540^3+(-0.07247987*M540^4+0.07013834*M540^3-0.02251543*M540^2+0.002454832*M540-0.00001364184)*O540^4)-273.15</f>
        <v>506.435108411796</v>
      </c>
      <c r="T540" s="44" t="n">
        <f aca="false">IF(O540&gt;9.5,R540,S540)</f>
        <v>506.435108411796</v>
      </c>
      <c r="U540" s="45" t="n">
        <f aca="false">10^(5.3323-1986.4/(T540+273.15))*(1+(M540/(1-M540)))</f>
        <v>777.844816180482</v>
      </c>
      <c r="V540" s="45" t="n">
        <f aca="false">10^(-4237400000/((T540+273.15)^3)+14105000/((T540+273.15)^2)-16926/(T540+273.15)+10.215)*(1+(M540/(1-M540)))</f>
        <v>749.863829531864</v>
      </c>
      <c r="W540" s="46" t="n">
        <f aca="false">IF(O540&gt;9.5,U540,V540)</f>
        <v>749.863829531864</v>
      </c>
      <c r="X540" s="47" t="n">
        <f aca="false">LOG(F540/(E540+I540))-4*LOG((J540+4*I540)/(D540-2*I540))</f>
        <v>10.4828300616689</v>
      </c>
      <c r="Y540" s="48" t="n">
        <f aca="false">1/((-0.0000622619*M540^4+0.00006685541*M540^3-0.00002653208*M540^2+0.000003056223*M540+0.000001021845)*X540^4+(0.00280445*M540^4-0.002992959*M540^3+0.001167822*M540^2-0.0001254123*M540-0.00004531143)*X540^3+(-0.0470429*M540^4+0.04991906*M540^3-0.01917336*M540^2+0.001920842*M540+0.0007510058)*X540^2+(0.3483213*M540^4-0.367639*M540^3+0.1391247*M540^2-0.01297486*M540-0.005414418)*X540+(-0.96068*M540^4+1.008786*M540^3-0.3764276*M540^2+0.03258146*M540+0.01498928))-273.15</f>
        <v>817.54255852893</v>
      </c>
      <c r="Z540" s="13" t="n">
        <f aca="false">10^(-1052100000/((Y540+273.15)^3)+2394800/((Y540+273.15)^2)-2750.8/(Y540+273.15)+4.527)*(1+(M540/(1-M540)))</f>
        <v>2059.56895678235</v>
      </c>
      <c r="AA540" s="49" t="n">
        <f aca="false">-0.000000000004960196*Y540^4+0.00000001553066*Y540^3-0.00001833542*Y540^2+0.009852548*Y540+3.379594</f>
        <v>5.45002146500206</v>
      </c>
      <c r="AB540" s="49" t="n">
        <f aca="false">(10^(LOG(F540/1000000)-AA540))*1000000</f>
        <v>0.00416207662737112</v>
      </c>
      <c r="AC540" s="50"/>
      <c r="AD540" s="50"/>
      <c r="AE540" s="50"/>
      <c r="AF540" s="50"/>
      <c r="AG540" s="31"/>
      <c r="AH540" s="39"/>
      <c r="AI540" s="39"/>
      <c r="AJ540" s="39"/>
    </row>
    <row r="541" customFormat="false" ht="14.5" hidden="false" customHeight="false" outlineLevel="0" collapsed="false">
      <c r="A541" s="32" t="s">
        <v>38</v>
      </c>
      <c r="B541" s="33" t="n">
        <v>39335</v>
      </c>
      <c r="C541" s="34" t="n">
        <v>145</v>
      </c>
      <c r="D541" s="35" t="n">
        <v>780600</v>
      </c>
      <c r="E541" s="35" t="n">
        <v>217200</v>
      </c>
      <c r="F541" s="35" t="n">
        <v>1186.74456587892</v>
      </c>
      <c r="G541" s="36" t="n">
        <v>0.904437772338974</v>
      </c>
      <c r="H541" s="35" t="n">
        <v>497.608208680264</v>
      </c>
      <c r="I541" s="37" t="n">
        <v>8.28068816676783</v>
      </c>
      <c r="J541" s="35" t="n">
        <v>479.756559066572</v>
      </c>
      <c r="K541" s="51" t="n">
        <v>2.25624948448702</v>
      </c>
      <c r="L541" s="36" t="n">
        <v>0.88612113571944</v>
      </c>
      <c r="M541" s="38" t="n">
        <f aca="false">E541/(D541+E541)</f>
        <v>0.217678893565845</v>
      </c>
      <c r="N541" s="31" t="n">
        <f aca="false">LOG(L541/E541)-LOG(J541/D541)</f>
        <v>-2.17795909949246</v>
      </c>
      <c r="O541" s="39" t="n">
        <f aca="false">LOG(I541/E541)-4*LOG(J541/D541)</f>
        <v>8.42683711330984</v>
      </c>
      <c r="P541" s="40" t="n">
        <f aca="false">1/((0.0008487619*M541^4-0.001191429*M541^3+0.0006858667*M541^2-0.0003799214*M541+0.001147017)+(-0.005137695*M541^4+0.005929029*M541^3-0.002740698*M541^2+0.0005322879*M541-0.00077217)*N541+(-0.009782143*M541^4+0.01168796*M541^3-0.005585195*M541^2+0.001486423*M541-0.0005542923)*N541^2+(-0.005205648*M541^4+0.006267498*M541^3-0.003011277*M541^2+0.0008427649*M541-0.0002680103)*N541^3+(-0.0008588714*M541^4+0.001036726*M541^3-0.000498879*M541^2+0.0001418067*M541-0.00004093)*N541^4)-273.15</f>
        <v>215.142299434778</v>
      </c>
      <c r="Q541" s="41" t="n">
        <f aca="false">10^(5.3323-1986.4/(P541+273.15))*(1+(M541/(1-M541)))</f>
        <v>23.4887448135829</v>
      </c>
      <c r="R541" s="42" t="n">
        <f aca="false">1/((-249.7937*M541^4+260.668*M541^3-98.31472*M541^2+16.41854*M541-1.147862)+(89.79142*M541^4-93.69606*M541^3+35.33578*M541^2-5.899114*M541+0.4110321)*O541+(-12.07122*M541^4+12.59559*M541^3-4.749825*M541^2+0.7927105*M541-0.0550276)*O541^2+(0.7193242*M541^4-0.7505385*M541^3+0.2830093*M541^2-0.04721837*M541+0.003268372)*O541^3+(-0.01603161*M541^4+0.01672658*M541^3-0.006306754*M541^2+0.001051957*M541-0.00007262834)*O541^4)-273.15</f>
        <v>820.118715617886</v>
      </c>
      <c r="S541" s="43" t="n">
        <f aca="false">1/((-338.1988*M541^4+324.4917*M541^3-102.6725*M541^2+10.85846*M541-0.03389924)+(164.3052*M541^4-157.9805*M541^3+50.16642*M541^2-5.346373*M541+0.02051445)*O541+(-29.85781*M541^4+28.76961*M541^3-9.16867*M541^2+0.9845943*M541-0.004369622)*O541^2+(2.405338*M541^4-2.322631*M541^3+0.7428868*M541^2-0.08038292*M541+0.0004033068)*O541^3+(-0.07247987*M541^4+0.07013834*M541^3-0.02251543*M541^2+0.002454832*M541-0.00001364184)*O541^4)-273.15</f>
        <v>496.837407404238</v>
      </c>
      <c r="T541" s="44" t="n">
        <f aca="false">IF(O541&gt;9.5,R541,S541)</f>
        <v>496.837407404238</v>
      </c>
      <c r="U541" s="45" t="n">
        <f aca="false">10^(5.3323-1986.4/(T541+273.15))*(1+(M541/(1-M541)))</f>
        <v>722.990354073253</v>
      </c>
      <c r="V541" s="45" t="n">
        <f aca="false">10^(-4237400000/((T541+273.15)^3)+14105000/((T541+273.15)^2)-16926/(T541+273.15)+10.215)*(1+(M541/(1-M541)))</f>
        <v>704.549764881851</v>
      </c>
      <c r="W541" s="46" t="n">
        <f aca="false">IF(O541&gt;9.5,U541,V541)</f>
        <v>704.549764881851</v>
      </c>
      <c r="X541" s="47" t="n">
        <f aca="false">LOG(F541/(E541+I541))-4*LOG((J541+4*I541)/(D541-2*I541))</f>
        <v>10.46709748058</v>
      </c>
      <c r="Y541" s="48" t="n">
        <f aca="false">1/((-0.0000622619*M541^4+0.00006685541*M541^3-0.00002653208*M541^2+0.000003056223*M541+0.000001021845)*X541^4+(0.00280445*M541^4-0.002992959*M541^3+0.001167822*M541^2-0.0001254123*M541-0.00004531143)*X541^3+(-0.0470429*M541^4+0.04991906*M541^3-0.01917336*M541^2+0.001920842*M541+0.0007510058)*X541^2+(0.3483213*M541^4-0.367639*M541^3+0.1391247*M541^2-0.01297486*M541-0.005414418)*X541+(-0.96068*M541^4+1.008786*M541^3-0.3764276*M541^2+0.03258146*M541+0.01498928))-273.15</f>
        <v>819.533776367637</v>
      </c>
      <c r="Z541" s="13" t="n">
        <f aca="false">10^(-1052100000/((Y541+273.15)^3)+2394800/((Y541+273.15)^2)-2750.8/(Y541+273.15)+4.527)*(1+(M541/(1-M541)))</f>
        <v>2067.6019396568</v>
      </c>
      <c r="AA541" s="49" t="n">
        <f aca="false">-0.000000000004960196*Y541^4+0.00000001553066*Y541^3-0.00001833542*Y541^2+0.009852548*Y541+3.379594</f>
        <v>5.45036343918395</v>
      </c>
      <c r="AB541" s="49" t="n">
        <f aca="false">(10^(LOG(F541/1000000)-AA541))*1000000</f>
        <v>0.00420720634299573</v>
      </c>
      <c r="AC541" s="50"/>
      <c r="AD541" s="50"/>
      <c r="AE541" s="50"/>
      <c r="AF541" s="50"/>
      <c r="AG541" s="31"/>
      <c r="AH541" s="39"/>
      <c r="AI541" s="39"/>
      <c r="AJ541" s="39"/>
    </row>
    <row r="542" customFormat="false" ht="14.5" hidden="false" customHeight="false" outlineLevel="0" collapsed="false">
      <c r="A542" s="32" t="s">
        <v>38</v>
      </c>
      <c r="B542" s="33" t="n">
        <v>39372</v>
      </c>
      <c r="C542" s="34" t="n">
        <v>146</v>
      </c>
      <c r="D542" s="35" t="n">
        <v>776600</v>
      </c>
      <c r="E542" s="35" t="n">
        <v>221200</v>
      </c>
      <c r="F542" s="35" t="n">
        <v>1098.07266163781</v>
      </c>
      <c r="G542" s="36" t="n">
        <v>0.937221553845644</v>
      </c>
      <c r="H542" s="35" t="n">
        <v>548.373230932633</v>
      </c>
      <c r="I542" s="37" t="n">
        <v>10.7681918247926</v>
      </c>
      <c r="J542" s="35" t="n">
        <v>477.602656884879</v>
      </c>
      <c r="K542" s="51" t="n">
        <v>2.29577948655614</v>
      </c>
      <c r="L542" s="36" t="n">
        <v>0.831319357761083</v>
      </c>
      <c r="M542" s="38" t="n">
        <f aca="false">E542/(D542+E542)</f>
        <v>0.221687712968531</v>
      </c>
      <c r="N542" s="31" t="n">
        <f aca="false">LOG(L542/E542)-LOG(J542/D542)</f>
        <v>-2.21388657709131</v>
      </c>
      <c r="O542" s="39" t="n">
        <f aca="false">LOG(I542/E542)-4*LOG(J542/D542)</f>
        <v>8.53188026932226</v>
      </c>
      <c r="P542" s="40" t="n">
        <f aca="false">1/((0.0008487619*M542^4-0.001191429*M542^3+0.0006858667*M542^2-0.0003799214*M542+0.001147017)+(-0.005137695*M542^4+0.005929029*M542^3-0.002740698*M542^2+0.0005322879*M542-0.00077217)*N542+(-0.009782143*M542^4+0.01168796*M542^3-0.005585195*M542^2+0.001486423*M542-0.0005542923)*N542^2+(-0.005205648*M542^4+0.006267498*M542^3-0.003011277*M542^2+0.0008427649*M542-0.0002680103)*N542^3+(-0.0008588714*M542^4+0.001036726*M542^3-0.000498879*M542^2+0.0001418067*M542-0.00004093)*N542^4)-273.15</f>
        <v>211.236587229001</v>
      </c>
      <c r="Q542" s="41" t="n">
        <f aca="false">10^(5.3323-1986.4/(P542+273.15))*(1+(M542/(1-M542)))</f>
        <v>21.8921984072771</v>
      </c>
      <c r="R542" s="42" t="n">
        <f aca="false">1/((-249.7937*M542^4+260.668*M542^3-98.31472*M542^2+16.41854*M542-1.147862)+(89.79142*M542^4-93.69606*M542^3+35.33578*M542^2-5.899114*M542+0.4110321)*O542+(-12.07122*M542^4+12.59559*M542^3-4.749825*M542^2+0.7927105*M542-0.0550276)*O542^2+(0.7193242*M542^4-0.7505385*M542^3+0.2830093*M542^2-0.04721837*M542+0.003268372)*O542^3+(-0.01603161*M542^4+0.01672658*M542^3-0.006306754*M542^2+0.001051957*M542-0.00007262834)*O542^4)-273.15</f>
        <v>715.079229059216</v>
      </c>
      <c r="S542" s="43" t="n">
        <f aca="false">1/((-338.1988*M542^4+324.4917*M542^3-102.6725*M542^2+10.85846*M542-0.03389924)+(164.3052*M542^4-157.9805*M542^3+50.16642*M542^2-5.346373*M542+0.02051445)*O542+(-29.85781*M542^4+28.76961*M542^3-9.16867*M542^2+0.9845943*M542-0.004369622)*O542^2+(2.405338*M542^4-2.322631*M542^3+0.7428868*M542^2-0.08038292*M542+0.0004033068)*O542^3+(-0.07247987*M542^4+0.07013834*M542^3-0.02251543*M542^2+0.002454832*M542-0.00001364184)*O542^4)-273.15</f>
        <v>486.214360318972</v>
      </c>
      <c r="T542" s="44" t="n">
        <f aca="false">IF(O542&gt;9.5,R542,S542)</f>
        <v>486.214360318972</v>
      </c>
      <c r="U542" s="45" t="n">
        <f aca="false">10^(5.3323-1986.4/(T542+273.15))*(1+(M542/(1-M542)))</f>
        <v>668.765823979982</v>
      </c>
      <c r="V542" s="45" t="n">
        <f aca="false">10^(-4237400000/((T542+273.15)^3)+14105000/((T542+273.15)^2)-16926/(T542+273.15)+10.215)*(1+(M542/(1-M542)))</f>
        <v>657.482522988506</v>
      </c>
      <c r="W542" s="46" t="n">
        <f aca="false">IF(O542&gt;9.5,U542,V542)</f>
        <v>657.482522988506</v>
      </c>
      <c r="X542" s="47" t="n">
        <f aca="false">LOG(F542/(E542+I542))-4*LOG((J542+4*I542)/(D542-2*I542))</f>
        <v>10.390297866614</v>
      </c>
      <c r="Y542" s="48" t="n">
        <f aca="false">1/((-0.0000622619*M542^4+0.00006685541*M542^3-0.00002653208*M542^2+0.000003056223*M542+0.000001021845)*X542^4+(0.00280445*M542^4-0.002992959*M542^3+0.001167822*M542^2-0.0001254123*M542-0.00004531143)*X542^3+(-0.0470429*M542^4+0.04991906*M542^3-0.01917336*M542^2+0.001920842*M542+0.0007510058)*X542^2+(0.3483213*M542^4-0.367639*M542^3+0.1391247*M542^2-0.01297486*M542-0.005414418)*X542+(-0.96068*M542^4+1.008786*M542^3-0.3764276*M542^2+0.03258146*M542+0.01498928))-273.15</f>
        <v>829.094233120915</v>
      </c>
      <c r="Z542" s="13" t="n">
        <f aca="false">10^(-1052100000/((Y542+273.15)^3)+2394800/((Y542+273.15)^2)-2750.8/(Y542+273.15)+4.527)*(1+(M542/(1-M542)))</f>
        <v>2116.8638740994</v>
      </c>
      <c r="AA542" s="49" t="n">
        <f aca="false">-0.000000000004960196*Y542^4+0.00000001553066*Y542^3-0.00001833542*Y542^2+0.009852548*Y542+3.379594</f>
        <v>5.4519892080935</v>
      </c>
      <c r="AB542" s="49" t="n">
        <f aca="false">(10^(LOG(F542/1000000)-AA542))*1000000</f>
        <v>0.0038783042048728</v>
      </c>
      <c r="AC542" s="50"/>
      <c r="AD542" s="50"/>
      <c r="AE542" s="50"/>
      <c r="AF542" s="50"/>
      <c r="AG542" s="31"/>
      <c r="AH542" s="39"/>
      <c r="AI542" s="39"/>
      <c r="AJ542" s="39"/>
    </row>
    <row r="543" customFormat="false" ht="14.5" hidden="false" customHeight="false" outlineLevel="0" collapsed="false">
      <c r="A543" s="32" t="s">
        <v>38</v>
      </c>
      <c r="B543" s="33" t="n">
        <v>39394</v>
      </c>
      <c r="C543" s="34" t="n">
        <v>144.6</v>
      </c>
      <c r="D543" s="35" t="n">
        <v>773600</v>
      </c>
      <c r="E543" s="35" t="n">
        <v>224200</v>
      </c>
      <c r="F543" s="35" t="n">
        <v>1107.18032447303</v>
      </c>
      <c r="G543" s="36" t="n">
        <v>1.3572759629517</v>
      </c>
      <c r="H543" s="35" t="n">
        <v>546.491882827235</v>
      </c>
      <c r="I543" s="37" t="n">
        <v>10.7088184305041</v>
      </c>
      <c r="J543" s="35" t="n">
        <v>479.952876491414</v>
      </c>
      <c r="K543" s="51" t="n">
        <v>2.28200311021363</v>
      </c>
      <c r="L543" s="36" t="n">
        <v>0.961132055769402</v>
      </c>
      <c r="M543" s="38" t="n">
        <f aca="false">E543/(D543+E543)</f>
        <v>0.224694327520545</v>
      </c>
      <c r="N543" s="31" t="n">
        <f aca="false">LOG(L543/E543)-LOG(J543/D543)</f>
        <v>-2.16053468392624</v>
      </c>
      <c r="O543" s="39" t="n">
        <f aca="false">LOG(I543/E543)-4*LOG(J543/D543)</f>
        <v>8.50837739568148</v>
      </c>
      <c r="P543" s="40" t="n">
        <f aca="false">1/((0.0008487619*M543^4-0.001191429*M543^3+0.0006858667*M543^2-0.0003799214*M543+0.001147017)+(-0.005137695*M543^4+0.005929029*M543^3-0.002740698*M543^2+0.0005322879*M543-0.00077217)*N543+(-0.009782143*M543^4+0.01168796*M543^3-0.005585195*M543^2+0.001486423*M543-0.0005542923)*N543^2+(-0.005205648*M543^4+0.006267498*M543^3-0.003011277*M543^2+0.0008427649*M543-0.0002680103)*N543^3+(-0.0008588714*M543^4+0.001036726*M543^3-0.000498879*M543^2+0.0001418067*M543-0.00004093)*N543^4)-273.15</f>
        <v>217.035381882955</v>
      </c>
      <c r="Q543" s="41" t="n">
        <f aca="false">10^(5.3323-1986.4/(P543+273.15))*(1+(M543/(1-M543)))</f>
        <v>24.5743824269036</v>
      </c>
      <c r="R543" s="42" t="n">
        <f aca="false">1/((-249.7937*M543^4+260.668*M543^3-98.31472*M543^2+16.41854*M543-1.147862)+(89.79142*M543^4-93.69606*M543^3+35.33578*M543^2-5.899114*M543+0.4110321)*O543+(-12.07122*M543^4+12.59559*M543^3-4.749825*M543^2+0.7927105*M543-0.0550276)*O543^2+(0.7193242*M543^4-0.7505385*M543^3+0.2830093*M543^2-0.04721837*M543+0.003268372)*O543^3+(-0.01603161*M543^4+0.01672658*M543^3-0.006306754*M543^2+0.001051957*M543-0.00007262834)*O543^4)-273.15</f>
        <v>731.492137255195</v>
      </c>
      <c r="S543" s="43" t="n">
        <f aca="false">1/((-338.1988*M543^4+324.4917*M543^3-102.6725*M543^2+10.85846*M543-0.03389924)+(164.3052*M543^4-157.9805*M543^3+50.16642*M543^2-5.346373*M543+0.02051445)*O543+(-29.85781*M543^4+28.76961*M543^3-9.16867*M543^2+0.9845943*M543-0.004369622)*O543^2+(2.405338*M543^4-2.322631*M543^3+0.7428868*M543^2-0.08038292*M543+0.0004033068)*O543^3+(-0.07247987*M543^4+0.07013834*M543^3-0.02251543*M543^2+0.002454832*M543-0.00001364184)*O543^4)-273.15</f>
        <v>487.987485374001</v>
      </c>
      <c r="T543" s="44" t="n">
        <f aca="false">IF(O543&gt;9.5,R543,S543)</f>
        <v>487.987485374001</v>
      </c>
      <c r="U543" s="45" t="n">
        <f aca="false">10^(5.3323-1986.4/(T543+273.15))*(1+(M543/(1-M543)))</f>
        <v>680.845952876682</v>
      </c>
      <c r="V543" s="45" t="n">
        <f aca="false">10^(-4237400000/((T543+273.15)^3)+14105000/((T543+273.15)^2)-16926/(T543+273.15)+10.215)*(1+(M543/(1-M543)))</f>
        <v>668.544089748204</v>
      </c>
      <c r="W543" s="46" t="n">
        <f aca="false">IF(O543&gt;9.5,U543,V543)</f>
        <v>668.544089748204</v>
      </c>
      <c r="X543" s="47" t="n">
        <f aca="false">LOG(F543/(E543+I543))-4*LOG((J543+4*I543)/(D543-2*I543))</f>
        <v>10.3742768161326</v>
      </c>
      <c r="Y543" s="48" t="n">
        <f aca="false">1/((-0.0000622619*M543^4+0.00006685541*M543^3-0.00002653208*M543^2+0.000003056223*M543+0.000001021845)*X543^4+(0.00280445*M543^4-0.002992959*M543^3+0.001167822*M543^2-0.0001254123*M543-0.00004531143)*X543^3+(-0.0470429*M543^4+0.04991906*M543^3-0.01917336*M543^2+0.001920842*M543+0.0007510058)*X543^2+(0.3483213*M543^4-0.367639*M543^3+0.1391247*M543^2-0.01297486*M543-0.005414418)*X543+(-0.96068*M543^4+1.008786*M543^3-0.3764276*M543^2+0.03258146*M543+0.01498928))-273.15</f>
        <v>830.968881123128</v>
      </c>
      <c r="Z543" s="13" t="n">
        <f aca="false">10^(-1052100000/((Y543+273.15)^3)+2394800/((Y543+273.15)^2)-2750.8/(Y543+273.15)+4.527)*(1+(M543/(1-M543)))</f>
        <v>2132.64385351962</v>
      </c>
      <c r="AA543" s="49" t="n">
        <f aca="false">-0.000000000004960196*Y543^4+0.00000001553066*Y543^3-0.00001833542*Y543^2+0.009852548*Y543+3.379594</f>
        <v>5.45230462159886</v>
      </c>
      <c r="AB543" s="49" t="n">
        <f aca="false">(10^(LOG(F543/1000000)-AA543))*1000000</f>
        <v>0.00390763272319377</v>
      </c>
      <c r="AC543" s="50"/>
      <c r="AD543" s="50"/>
      <c r="AE543" s="50"/>
      <c r="AF543" s="50"/>
      <c r="AG543" s="31"/>
      <c r="AH543" s="39"/>
      <c r="AI543" s="39"/>
      <c r="AJ543" s="39"/>
    </row>
    <row r="544" customFormat="false" ht="14.5" hidden="false" customHeight="false" outlineLevel="0" collapsed="false">
      <c r="A544" s="32" t="s">
        <v>38</v>
      </c>
      <c r="B544" s="33" t="n">
        <v>39419</v>
      </c>
      <c r="C544" s="34" t="n">
        <v>145.1</v>
      </c>
      <c r="D544" s="35" t="n">
        <v>776300</v>
      </c>
      <c r="E544" s="35" t="n">
        <v>221700</v>
      </c>
      <c r="F544" s="35" t="n">
        <v>1093.85937904599</v>
      </c>
      <c r="G544" s="36" t="n">
        <v>0.837775620483223</v>
      </c>
      <c r="H544" s="35" t="n">
        <v>499.274075687125</v>
      </c>
      <c r="I544" s="37" t="n">
        <v>11.2260916039006</v>
      </c>
      <c r="J544" s="35" t="n">
        <v>437.315030313078</v>
      </c>
      <c r="K544" s="51" t="n">
        <v>2.07985255671849</v>
      </c>
      <c r="L544" s="36" t="n">
        <v>0.813290804146049</v>
      </c>
      <c r="M544" s="38" t="n">
        <f aca="false">E544/(D544+E544)</f>
        <v>0.222144288577154</v>
      </c>
      <c r="N544" s="31" t="n">
        <f aca="false">LOG(L544/E544)-LOG(J544/D544)</f>
        <v>-2.18628464927704</v>
      </c>
      <c r="O544" s="39" t="n">
        <f aca="false">LOG(I544/E544)-4*LOG(J544/D544)</f>
        <v>8.70140361684286</v>
      </c>
      <c r="P544" s="40" t="n">
        <f aca="false">1/((0.0008487619*M544^4-0.001191429*M544^3+0.0006858667*M544^2-0.0003799214*M544+0.001147017)+(-0.005137695*M544^4+0.005929029*M544^3-0.002740698*M544^2+0.0005322879*M544-0.00077217)*N544+(-0.009782143*M544^4+0.01168796*M544^3-0.005585195*M544^2+0.001486423*M544-0.0005542923)*N544^2+(-0.005205648*M544^4+0.006267498*M544^3-0.003011277*M544^2+0.0008427649*M544-0.0002680103)*N544^3+(-0.0008588714*M544^4+0.001036726*M544^3-0.000498879*M544^2+0.0001418067*M544-0.00004093)*N544^4)-273.15</f>
        <v>214.227038091583</v>
      </c>
      <c r="Q544" s="41" t="n">
        <f aca="false">10^(5.3323-1986.4/(P544+273.15))*(1+(M544/(1-M544)))</f>
        <v>23.2116641327114</v>
      </c>
      <c r="R544" s="42" t="n">
        <f aca="false">1/((-249.7937*M544^4+260.668*M544^3-98.31472*M544^2+16.41854*M544-1.147862)+(89.79142*M544^4-93.69606*M544^3+35.33578*M544^2-5.899114*M544+0.4110321)*O544+(-12.07122*M544^4+12.59559*M544^3-4.749825*M544^2+0.7927105*M544-0.0550276)*O544^2+(0.7193242*M544^4-0.7505385*M544^3+0.2830093*M544^2-0.04721837*M544+0.003268372)*O544^3+(-0.01603161*M544^4+0.01672658*M544^3-0.006306754*M544^2+0.001051957*M544-0.00007262834)*O544^4)-273.15</f>
        <v>598.975867621497</v>
      </c>
      <c r="S544" s="43" t="n">
        <f aca="false">1/((-338.1988*M544^4+324.4917*M544^3-102.6725*M544^2+10.85846*M544-0.03389924)+(164.3052*M544^4-157.9805*M544^3+50.16642*M544^2-5.346373*M544+0.02051445)*O544+(-29.85781*M544^4+28.76961*M544^3-9.16867*M544^2+0.9845943*M544-0.004369622)*O544^2+(2.405338*M544^4-2.322631*M544^3+0.7428868*M544^2-0.08038292*M544+0.0004033068)*O544^3+(-0.07247987*M544^4+0.07013834*M544^3-0.02251543*M544^2+0.002454832*M544-0.00001364184)*O544^4)-273.15</f>
        <v>468.776175949529</v>
      </c>
      <c r="T544" s="44" t="n">
        <f aca="false">IF(O544&gt;9.5,R544,S544)</f>
        <v>468.776175949529</v>
      </c>
      <c r="U544" s="45" t="n">
        <f aca="false">10^(5.3323-1986.4/(T544+273.15))*(1+(M544/(1-M544)))</f>
        <v>580.825436321556</v>
      </c>
      <c r="V544" s="45" t="n">
        <f aca="false">10^(-4237400000/((T544+273.15)^3)+14105000/((T544+273.15)^2)-16926/(T544+273.15)+10.215)*(1+(M544/(1-M544)))</f>
        <v>574.239250957298</v>
      </c>
      <c r="W544" s="46" t="n">
        <f aca="false">IF(O544&gt;9.5,U544,V544)</f>
        <v>574.239250957298</v>
      </c>
      <c r="X544" s="47" t="n">
        <f aca="false">LOG(F544/(E544+I544))-4*LOG((J544+4*I544)/(D544-2*I544))</f>
        <v>10.5202632108487</v>
      </c>
      <c r="Y544" s="48" t="n">
        <f aca="false">1/((-0.0000622619*M544^4+0.00006685541*M544^3-0.00002653208*M544^2+0.000003056223*M544+0.000001021845)*X544^4+(0.00280445*M544^4-0.002992959*M544^3+0.001167822*M544^2-0.0001254123*M544-0.00004531143)*X544^3+(-0.0470429*M544^4+0.04991906*M544^3-0.01917336*M544^2+0.001920842*M544+0.0007510058)*X544^2+(0.3483213*M544^4-0.367639*M544^3+0.1391247*M544^2-0.01297486*M544-0.005414418)*X544+(-0.96068*M544^4+1.008786*M544^3-0.3764276*M544^2+0.03258146*M544+0.01498928))-273.15</f>
        <v>812.53592948645</v>
      </c>
      <c r="Z544" s="13" t="n">
        <f aca="false">10^(-1052100000/((Y544+273.15)^3)+2394800/((Y544+273.15)^2)-2750.8/(Y544+273.15)+4.527)*(1+(M544/(1-M544)))</f>
        <v>2051.0284023962</v>
      </c>
      <c r="AA544" s="49" t="n">
        <f aca="false">-0.000000000004960196*Y544^4+0.00000001553066*Y544^3-0.00001833542*Y544^2+0.009852548*Y544+3.379594</f>
        <v>5.4491569201048</v>
      </c>
      <c r="AB544" s="49" t="n">
        <f aca="false">(10^(LOG(F544/1000000)-AA544))*1000000</f>
        <v>0.00388870120623394</v>
      </c>
      <c r="AC544" s="50"/>
      <c r="AD544" s="50"/>
      <c r="AE544" s="50"/>
      <c r="AF544" s="50"/>
      <c r="AG544" s="31"/>
      <c r="AH544" s="39"/>
      <c r="AI544" s="39"/>
      <c r="AJ544" s="39"/>
    </row>
    <row r="545" customFormat="false" ht="14.5" hidden="false" customHeight="false" outlineLevel="0" collapsed="false">
      <c r="A545" s="32" t="s">
        <v>38</v>
      </c>
      <c r="B545" s="33" t="n">
        <v>39457</v>
      </c>
      <c r="C545" s="34" t="s">
        <v>34</v>
      </c>
      <c r="D545" s="35" t="n">
        <v>774700</v>
      </c>
      <c r="E545" s="35" t="n">
        <v>223100</v>
      </c>
      <c r="F545" s="35" t="n">
        <v>1115.30020865146</v>
      </c>
      <c r="G545" s="36" t="n">
        <v>1.06677464841999</v>
      </c>
      <c r="H545" s="35" t="n">
        <v>552.086235787184</v>
      </c>
      <c r="I545" s="37" t="n">
        <v>12.281882882069</v>
      </c>
      <c r="J545" s="35" t="n">
        <v>481.318946872477</v>
      </c>
      <c r="K545" s="51" t="n">
        <v>2.27834255187979</v>
      </c>
      <c r="L545" s="36" t="n">
        <v>0.922179418919327</v>
      </c>
      <c r="M545" s="38" t="n">
        <f aca="false">E545/(D545+E545)</f>
        <v>0.223591902184807</v>
      </c>
      <c r="N545" s="31" t="n">
        <f aca="false">LOG(L545/E545)-LOG(J545/D545)</f>
        <v>-2.17698354664597</v>
      </c>
      <c r="O545" s="39" t="n">
        <f aca="false">LOG(I545/E545)-4*LOG(J545/D545)</f>
        <v>8.56756777412126</v>
      </c>
      <c r="P545" s="40" t="n">
        <f aca="false">1/((0.0008487619*M545^4-0.001191429*M545^3+0.0006858667*M545^2-0.0003799214*M545+0.001147017)+(-0.005137695*M545^4+0.005929029*M545^3-0.002740698*M545^2+0.0005322879*M545-0.00077217)*N545+(-0.009782143*M545^4+0.01168796*M545^3-0.005585195*M545^2+0.001486423*M545-0.0005542923)*N545^2+(-0.005205648*M545^4+0.006267498*M545^3-0.003011277*M545^2+0.0008427649*M545-0.0002680103)*N545^3+(-0.0008588714*M545^4+0.001036726*M545^3-0.000498879*M545^2+0.0001418067*M545-0.00004093)*N545^4)-273.15</f>
        <v>215.238152414405</v>
      </c>
      <c r="Q545" s="41" t="n">
        <f aca="false">10^(5.3323-1986.4/(P545+273.15))*(1+(M545/(1-M545)))</f>
        <v>23.7111824963498</v>
      </c>
      <c r="R545" s="42" t="n">
        <f aca="false">1/((-249.7937*M545^4+260.668*M545^3-98.31472*M545^2+16.41854*M545-1.147862)+(89.79142*M545^4-93.69606*M545^3+35.33578*M545^2-5.899114*M545+0.4110321)*O545+(-12.07122*M545^4+12.59559*M545^3-4.749825*M545^2+0.7927105*M545-0.0550276)*O545^2+(0.7193242*M545^4-0.7505385*M545^3+0.2830093*M545^2-0.04721837*M545+0.003268372)*O545^3+(-0.01603161*M545^4+0.01672658*M545^3-0.006306754*M545^2+0.001051957*M545-0.00007262834)*O545^4)-273.15</f>
        <v>685.076368187876</v>
      </c>
      <c r="S545" s="43" t="n">
        <f aca="false">1/((-338.1988*M545^4+324.4917*M545^3-102.6725*M545^2+10.85846*M545-0.03389924)+(164.3052*M545^4-157.9805*M545^3+50.16642*M545^2-5.346373*M545+0.02051445)*O545+(-29.85781*M545^4+28.76961*M545^3-9.16867*M545^2+0.9845943*M545-0.004369622)*O545^2+(2.405338*M545^4-2.322631*M545^3+0.7428868*M545^2-0.08038292*M545+0.0004033068)*O545^3+(-0.07247987*M545^4+0.07013834*M545^3-0.02251543*M545^2+0.002454832*M545-0.00001364184)*O545^4)-273.15</f>
        <v>482.360361192705</v>
      </c>
      <c r="T545" s="44" t="n">
        <f aca="false">IF(O545&gt;9.5,R545,S545)</f>
        <v>482.360361192705</v>
      </c>
      <c r="U545" s="45" t="n">
        <f aca="false">10^(5.3323-1986.4/(T545+273.15))*(1+(M545/(1-M545)))</f>
        <v>650.120485091345</v>
      </c>
      <c r="V545" s="45" t="n">
        <f aca="false">10^(-4237400000/((T545+273.15)^3)+14105000/((T545+273.15)^2)-16926/(T545+273.15)+10.215)*(1+(M545/(1-M545)))</f>
        <v>640.601555226924</v>
      </c>
      <c r="W545" s="46" t="n">
        <f aca="false">IF(O545&gt;9.5,U545,V545)</f>
        <v>640.601555226924</v>
      </c>
      <c r="X545" s="47" t="n">
        <f aca="false">LOG(F545/(E545+I545))-4*LOG((J545+4*I545)/(D545-2*I545))</f>
        <v>10.3567811649561</v>
      </c>
      <c r="Y545" s="48" t="n">
        <f aca="false">1/((-0.0000622619*M545^4+0.00006685541*M545^3-0.00002653208*M545^2+0.000003056223*M545+0.000001021845)*X545^4+(0.00280445*M545^4-0.002992959*M545^3+0.001167822*M545^2-0.0001254123*M545-0.00004531143)*X545^3+(-0.0470429*M545^4+0.04991906*M545^3-0.01917336*M545^2+0.001920842*M545+0.0007510058)*X545^2+(0.3483213*M545^4-0.367639*M545^3+0.1391247*M545^2-0.01297486*M545-0.005414418)*X545+(-0.96068*M545^4+1.008786*M545^3-0.3764276*M545^2+0.03258146*M545+0.01498928))-273.15</f>
        <v>833.313566332967</v>
      </c>
      <c r="Z545" s="13" t="n">
        <f aca="false">10^(-1052100000/((Y545+273.15)^3)+2394800/((Y545+273.15)^2)-2750.8/(Y545+273.15)+4.527)*(1+(M545/(1-M545)))</f>
        <v>2139.05784121432</v>
      </c>
      <c r="AA545" s="49" t="n">
        <f aca="false">-0.000000000004960196*Y545^4+0.00000001553066*Y545^3-0.00001833542*Y545^2+0.009852548*Y545+3.379594</f>
        <v>5.4526974402745</v>
      </c>
      <c r="AB545" s="49" t="n">
        <f aca="false">(10^(LOG(F545/1000000)-AA545))*1000000</f>
        <v>0.00393273192024711</v>
      </c>
      <c r="AC545" s="50"/>
      <c r="AD545" s="50"/>
      <c r="AE545" s="50"/>
      <c r="AF545" s="50"/>
      <c r="AG545" s="31"/>
      <c r="AH545" s="39"/>
      <c r="AI545" s="39"/>
      <c r="AJ545" s="39"/>
    </row>
    <row r="546" customFormat="false" ht="14.5" hidden="false" customHeight="false" outlineLevel="0" collapsed="false">
      <c r="A546" s="32" t="s">
        <v>38</v>
      </c>
      <c r="B546" s="33" t="n">
        <v>39483</v>
      </c>
      <c r="C546" s="34" t="n">
        <v>144</v>
      </c>
      <c r="D546" s="35" t="n">
        <v>780500</v>
      </c>
      <c r="E546" s="35" t="n">
        <v>217400</v>
      </c>
      <c r="F546" s="35" t="n">
        <v>1089.71479073078</v>
      </c>
      <c r="G546" s="36" t="n">
        <v>0.543800210410631</v>
      </c>
      <c r="H546" s="35" t="n">
        <v>514.763823905379</v>
      </c>
      <c r="I546" s="37" t="n">
        <v>12.1434576707844</v>
      </c>
      <c r="J546" s="35" t="n">
        <v>456.622034601622</v>
      </c>
      <c r="K546" s="51" t="n">
        <v>2.2853268586242</v>
      </c>
      <c r="L546" s="36" t="n">
        <v>0.849128157997874</v>
      </c>
      <c r="M546" s="38" t="n">
        <f aca="false">E546/(D546+E546)</f>
        <v>0.217857500751578</v>
      </c>
      <c r="N546" s="31" t="n">
        <f aca="false">LOG(L546/E546)-LOG(J546/D546)</f>
        <v>-2.17547025439323</v>
      </c>
      <c r="O546" s="39" t="n">
        <f aca="false">LOG(I546/E546)-4*LOG(J546/D546)</f>
        <v>8.67834699382864</v>
      </c>
      <c r="P546" s="40" t="n">
        <f aca="false">1/((0.0008487619*M546^4-0.001191429*M546^3+0.0006858667*M546^2-0.0003799214*M546+0.001147017)+(-0.005137695*M546^4+0.005929029*M546^3-0.002740698*M546^2+0.0005322879*M546-0.00077217)*N546+(-0.009782143*M546^4+0.01168796*M546^3-0.005585195*M546^2+0.001486423*M546-0.0005542923)*N546^2+(-0.005205648*M546^4+0.006267498*M546^3-0.003011277*M546^2+0.0008427649*M546-0.0002680103)*N546^3+(-0.0008588714*M546^4+0.001036726*M546^3-0.000498879*M546^2+0.0001418067*M546-0.00004093)*N546^4)-273.15</f>
        <v>215.413810287615</v>
      </c>
      <c r="Q546" s="41" t="n">
        <f aca="false">10^(5.3323-1986.4/(P546+273.15))*(1+(M546/(1-M546)))</f>
        <v>23.61672775474</v>
      </c>
      <c r="R546" s="42" t="n">
        <f aca="false">1/((-249.7937*M546^4+260.668*M546^3-98.31472*M546^2+16.41854*M546-1.147862)+(89.79142*M546^4-93.69606*M546^3+35.33578*M546^2-5.899114*M546+0.4110321)*O546+(-12.07122*M546^4+12.59559*M546^3-4.749825*M546^2+0.7927105*M546-0.0550276)*O546^2+(0.7193242*M546^4-0.7505385*M546^3+0.2830093*M546^2-0.04721837*M546+0.003268372)*O546^3+(-0.01603161*M546^4+0.01672658*M546^3-0.006306754*M546^2+0.001051957*M546-0.00007262834)*O546^4)-273.15</f>
        <v>615.200666516055</v>
      </c>
      <c r="S546" s="43" t="n">
        <f aca="false">1/((-338.1988*M546^4+324.4917*M546^3-102.6725*M546^2+10.85846*M546-0.03389924)+(164.3052*M546^4-157.9805*M546^3+50.16642*M546^2-5.346373*M546+0.02051445)*O546+(-29.85781*M546^4+28.76961*M546^3-9.16867*M546^2+0.9845943*M546-0.004369622)*O546^2+(2.405338*M546^4-2.322631*M546^3+0.7428868*M546^2-0.08038292*M546+0.0004033068)*O546^3+(-0.07247987*M546^4+0.07013834*M546^3-0.02251543*M546^2+0.002454832*M546-0.00001364184)*O546^4)-273.15</f>
        <v>472.085554047676</v>
      </c>
      <c r="T546" s="44" t="n">
        <f aca="false">IF(O546&gt;9.5,R546,S546)</f>
        <v>472.085554047676</v>
      </c>
      <c r="U546" s="45" t="n">
        <f aca="false">10^(5.3323-1986.4/(T546+273.15))*(1+(M546/(1-M546)))</f>
        <v>593.674174773739</v>
      </c>
      <c r="V546" s="45" t="n">
        <f aca="false">10^(-4237400000/((T546+273.15)^3)+14105000/((T546+273.15)^2)-16926/(T546+273.15)+10.215)*(1+(M546/(1-M546)))</f>
        <v>586.885508143869</v>
      </c>
      <c r="W546" s="46" t="n">
        <f aca="false">IF(O546&gt;9.5,U546,V546)</f>
        <v>586.885508143869</v>
      </c>
      <c r="X546" s="47" t="n">
        <f aca="false">LOG(F546/(E546+I546))-4*LOG((J546+4*I546)/(D546-2*I546))</f>
        <v>10.4556274707833</v>
      </c>
      <c r="Y546" s="48" t="n">
        <f aca="false">1/((-0.0000622619*M546^4+0.00006685541*M546^3-0.00002653208*M546^2+0.000003056223*M546+0.000001021845)*X546^4+(0.00280445*M546^4-0.002992959*M546^3+0.001167822*M546^2-0.0001254123*M546-0.00004531143)*X546^3+(-0.0470429*M546^4+0.04991906*M546^3-0.01917336*M546^2+0.001920842*M546+0.0007510058)*X546^2+(0.3483213*M546^4-0.367639*M546^3+0.1391247*M546^2-0.01297486*M546-0.005414418)*X546+(-0.96068*M546^4+1.008786*M546^3-0.3764276*M546^2+0.03258146*M546+0.01498928))-273.15</f>
        <v>820.978200563389</v>
      </c>
      <c r="Z546" s="13" t="n">
        <f aca="false">10^(-1052100000/((Y546+273.15)^3)+2394800/((Y546+273.15)^2)-2750.8/(Y546+273.15)+4.527)*(1+(M546/(1-M546)))</f>
        <v>2073.89553064573</v>
      </c>
      <c r="AA546" s="49" t="n">
        <f aca="false">-0.000000000004960196*Y546^4+0.00000001553066*Y546^3-0.00001833542*Y546^2+0.009852548*Y546+3.379594</f>
        <v>5.45061081159915</v>
      </c>
      <c r="AB546" s="49" t="n">
        <f aca="false">(10^(LOG(F546/1000000)-AA546))*1000000</f>
        <v>0.00386101984676442</v>
      </c>
      <c r="AC546" s="50"/>
      <c r="AD546" s="50"/>
      <c r="AE546" s="50"/>
      <c r="AF546" s="50"/>
      <c r="AG546" s="31"/>
      <c r="AH546" s="39"/>
      <c r="AI546" s="39"/>
      <c r="AJ546" s="39"/>
    </row>
    <row r="547" customFormat="false" ht="14.5" hidden="false" customHeight="false" outlineLevel="0" collapsed="false">
      <c r="A547" s="32" t="s">
        <v>38</v>
      </c>
      <c r="B547" s="33" t="n">
        <v>39524</v>
      </c>
      <c r="C547" s="34" t="n">
        <v>145</v>
      </c>
      <c r="D547" s="35" t="n">
        <v>765900</v>
      </c>
      <c r="E547" s="35" t="n">
        <v>232000</v>
      </c>
      <c r="F547" s="35" t="n">
        <v>1129.93420463218</v>
      </c>
      <c r="G547" s="36" t="n">
        <v>0.739086035849005</v>
      </c>
      <c r="H547" s="35" t="n">
        <v>526.998769573218</v>
      </c>
      <c r="I547" s="37" t="n">
        <v>12.4713596941928</v>
      </c>
      <c r="J547" s="35" t="n">
        <v>493.404684440575</v>
      </c>
      <c r="K547" s="51" t="n">
        <v>2.28688137627482</v>
      </c>
      <c r="L547" s="36" t="n">
        <v>0.991380617426431</v>
      </c>
      <c r="M547" s="38" t="n">
        <f aca="false">E547/(D547+E547)</f>
        <v>0.232488225273073</v>
      </c>
      <c r="N547" s="31" t="n">
        <f aca="false">LOG(L547/E547)-LOG(J547/D547)</f>
        <v>-2.17827876006102</v>
      </c>
      <c r="O547" s="39" t="n">
        <f aca="false">LOG(I547/E547)-4*LOG(J547/D547)</f>
        <v>8.4943010247075</v>
      </c>
      <c r="P547" s="40" t="n">
        <f aca="false">1/((0.0008487619*M547^4-0.001191429*M547^3+0.0006858667*M547^2-0.0003799214*M547+0.001147017)+(-0.005137695*M547^4+0.005929029*M547^3-0.002740698*M547^2+0.0005322879*M547-0.00077217)*N547+(-0.009782143*M547^4+0.01168796*M547^3-0.005585195*M547^2+0.001486423*M547-0.0005542923)*N547^2+(-0.005205648*M547^4+0.006267498*M547^3-0.003011277*M547^2+0.0008427649*M547-0.0002680103)*N547^3+(-0.0008588714*M547^4+0.001036726*M547^3-0.000498879*M547^2+0.0001418067*M547-0.00004093)*N547^4)-273.15</f>
        <v>215.080432135736</v>
      </c>
      <c r="Q547" s="41" t="n">
        <f aca="false">10^(5.3323-1986.4/(P547+273.15))*(1+(M547/(1-M547)))</f>
        <v>23.9135645445566</v>
      </c>
      <c r="R547" s="42" t="n">
        <f aca="false">1/((-249.7937*M547^4+260.668*M547^3-98.31472*M547^2+16.41854*M547-1.147862)+(89.79142*M547^4-93.69606*M547^3+35.33578*M547^2-5.899114*M547+0.4110321)*O547+(-12.07122*M547^4+12.59559*M547^3-4.749825*M547^2+0.7927105*M547-0.0550276)*O547^2+(0.7193242*M547^4-0.7505385*M547^3+0.2830093*M547^2-0.04721837*M547+0.003268372)*O547^3+(-0.01603161*M547^4+0.01672658*M547^3-0.006306754*M547^2+0.001051957*M547-0.00007262834)*O547^4)-273.15</f>
        <v>734.019302474902</v>
      </c>
      <c r="S547" s="43" t="n">
        <f aca="false">1/((-338.1988*M547^4+324.4917*M547^3-102.6725*M547^2+10.85846*M547-0.03389924)+(164.3052*M547^4-157.9805*M547^3+50.16642*M547^2-5.346373*M547+0.02051445)*O547+(-29.85781*M547^4+28.76961*M547^3-9.16867*M547^2+0.9845943*M547-0.004369622)*O547^2+(2.405338*M547^4-2.322631*M547^3+0.7428868*M547^2-0.08038292*M547+0.0004033068)*O547^3+(-0.07247987*M547^4+0.07013834*M547^3-0.02251543*M547^2+0.002454832*M547-0.00001364184)*O547^4)-273.15</f>
        <v>488.054061572584</v>
      </c>
      <c r="T547" s="44" t="n">
        <f aca="false">IF(O547&gt;9.5,R547,S547)</f>
        <v>488.054061572584</v>
      </c>
      <c r="U547" s="45" t="n">
        <f aca="false">10^(5.3323-1986.4/(T547+273.15))*(1+(M547/(1-M547)))</f>
        <v>688.121346440989</v>
      </c>
      <c r="V547" s="45" t="n">
        <f aca="false">10^(-4237400000/((T547+273.15)^3)+14105000/((T547+273.15)^2)-16926/(T547+273.15)+10.215)*(1+(M547/(1-M547)))</f>
        <v>675.655719025449</v>
      </c>
      <c r="W547" s="46" t="n">
        <f aca="false">IF(O547&gt;9.5,U547,V547)</f>
        <v>675.655719025449</v>
      </c>
      <c r="X547" s="47" t="n">
        <f aca="false">LOG(F547/(E547+I547))-4*LOG((J547+4*I547)/(D547-2*I547))</f>
        <v>10.2840462894013</v>
      </c>
      <c r="Y547" s="48" t="n">
        <f aca="false">1/((-0.0000622619*M547^4+0.00006685541*M547^3-0.00002653208*M547^2+0.000003056223*M547+0.000001021845)*X547^4+(0.00280445*M547^4-0.002992959*M547^3+0.001167822*M547^2-0.0001254123*M547-0.00004531143)*X547^3+(-0.0470429*M547^4+0.04991906*M547^3-0.01917336*M547^2+0.001920842*M547+0.0007510058)*X547^2+(0.3483213*M547^4-0.367639*M547^3+0.1391247*M547^2-0.01297486*M547-0.005414418)*X547+(-0.96068*M547^4+1.008786*M547^3-0.3764276*M547^2+0.03258146*M547+0.01498928))-273.15</f>
        <v>842.283745763838</v>
      </c>
      <c r="Z547" s="13" t="n">
        <f aca="false">10^(-1052100000/((Y547+273.15)^3)+2394800/((Y547+273.15)^2)-2750.8/(Y547+273.15)+4.527)*(1+(M547/(1-M547)))</f>
        <v>2200.25567298971</v>
      </c>
      <c r="AA547" s="49" t="n">
        <f aca="false">-0.000000000004960196*Y547^4+0.00000001553066*Y547^3-0.00001833542*Y547^2+0.009852548*Y547+3.379594</f>
        <v>5.45418167616081</v>
      </c>
      <c r="AB547" s="49" t="n">
        <f aca="false">(10^(LOG(F547/1000000)-AA547))*1000000</f>
        <v>0.00397074026080185</v>
      </c>
      <c r="AC547" s="50"/>
      <c r="AD547" s="50"/>
      <c r="AE547" s="50"/>
      <c r="AF547" s="50"/>
      <c r="AG547" s="31"/>
      <c r="AH547" s="39"/>
      <c r="AI547" s="39"/>
      <c r="AJ547" s="39"/>
    </row>
    <row r="548" customFormat="false" ht="14.5" hidden="false" customHeight="false" outlineLevel="0" collapsed="false">
      <c r="A548" s="32" t="s">
        <v>38</v>
      </c>
      <c r="B548" s="33" t="n">
        <v>39540</v>
      </c>
      <c r="C548" s="34" t="n">
        <v>145.6</v>
      </c>
      <c r="D548" s="35" t="n">
        <v>786000</v>
      </c>
      <c r="E548" s="35" t="n">
        <v>212000</v>
      </c>
      <c r="F548" s="35" t="n">
        <v>1104.81164869228</v>
      </c>
      <c r="G548" s="36" t="n">
        <v>0.450449694683679</v>
      </c>
      <c r="H548" s="35" t="n">
        <v>483.507385139621</v>
      </c>
      <c r="I548" s="37" t="n">
        <v>11.7386972813821</v>
      </c>
      <c r="J548" s="35" t="n">
        <v>466.863863412694</v>
      </c>
      <c r="K548" s="51" t="n">
        <v>2.16951808569364</v>
      </c>
      <c r="L548" s="36" t="n">
        <v>1.16845328910787</v>
      </c>
      <c r="M548" s="38" t="n">
        <f aca="false">E548/(D548+E548)</f>
        <v>0.212424849699399</v>
      </c>
      <c r="N548" s="31" t="n">
        <f aca="false">LOG(L548/E548)-LOG(J548/D548)</f>
        <v>-2.03249221907583</v>
      </c>
      <c r="O548" s="39" t="n">
        <f aca="false">LOG(I548/E548)-4*LOG(J548/D548)</f>
        <v>8.64821318793944</v>
      </c>
      <c r="P548" s="40" t="n">
        <f aca="false">1/((0.0008487619*M548^4-0.001191429*M548^3+0.0006858667*M548^2-0.0003799214*M548+0.001147017)+(-0.005137695*M548^4+0.005929029*M548^3-0.002740698*M548^2+0.0005322879*M548-0.00077217)*N548+(-0.009782143*M548^4+0.01168796*M548^3-0.005585195*M548^2+0.001486423*M548-0.0005542923)*N548^2+(-0.005205648*M548^4+0.006267498*M548^3-0.003011277*M548^2+0.0008427649*M548-0.0002680103)*N548^3+(-0.0008588714*M548^4+0.001036726*M548^3-0.000498879*M548^2+0.0001418067*M548-0.00004093)*N548^4)-273.15</f>
        <v>231.373628716194</v>
      </c>
      <c r="Q548" s="41" t="n">
        <f aca="false">10^(5.3323-1986.4/(P548+273.15))*(1+(M548/(1-M548)))</f>
        <v>31.5376021467915</v>
      </c>
      <c r="R548" s="42" t="n">
        <f aca="false">1/((-249.7937*M548^4+260.668*M548^3-98.31472*M548^2+16.41854*M548-1.147862)+(89.79142*M548^4-93.69606*M548^3+35.33578*M548^2-5.899114*M548+0.4110321)*O548+(-12.07122*M548^4+12.59559*M548^3-4.749825*M548^2+0.7927105*M548-0.0550276)*O548^2+(0.7193242*M548^4-0.7505385*M548^3+0.2830093*M548^2-0.04721837*M548+0.003268372)*O548^3+(-0.01603161*M548^4+0.01672658*M548^3-0.006306754*M548^2+0.001051957*M548-0.00007262834)*O548^4)-273.15</f>
        <v>637.88592552202</v>
      </c>
      <c r="S548" s="43" t="n">
        <f aca="false">1/((-338.1988*M548^4+324.4917*M548^3-102.6725*M548^2+10.85846*M548-0.03389924)+(164.3052*M548^4-157.9805*M548^3+50.16642*M548^2-5.346373*M548+0.02051445)*O548+(-29.85781*M548^4+28.76961*M548^3-9.16867*M548^2+0.9845943*M548-0.004369622)*O548^2+(2.405338*M548^4-2.322631*M548^3+0.7428868*M548^2-0.08038292*M548+0.0004033068)*O548^3+(-0.07247987*M548^4+0.07013834*M548^3-0.02251543*M548^2+0.002454832*M548-0.00001364184)*O548^4)-273.15</f>
        <v>476.288701738043</v>
      </c>
      <c r="T548" s="44" t="n">
        <f aca="false">IF(O548&gt;9.5,R548,S548)</f>
        <v>476.288701738043</v>
      </c>
      <c r="U548" s="45" t="n">
        <f aca="false">10^(5.3323-1986.4/(T548+273.15))*(1+(M548/(1-M548)))</f>
        <v>610.22644035225</v>
      </c>
      <c r="V548" s="45" t="n">
        <f aca="false">10^(-4237400000/((T548+273.15)^3)+14105000/((T548+273.15)^2)-16926/(T548+273.15)+10.215)*(1+(M548/(1-M548)))</f>
        <v>602.759168659557</v>
      </c>
      <c r="W548" s="46" t="n">
        <f aca="false">IF(O548&gt;9.5,U548,V548)</f>
        <v>602.759168659557</v>
      </c>
      <c r="X548" s="47" t="n">
        <f aca="false">LOG(F548/(E548+I548))-4*LOG((J548+4*I548)/(D548-2*I548))</f>
        <v>10.4553271682258</v>
      </c>
      <c r="Y548" s="48" t="n">
        <f aca="false">1/((-0.0000622619*M548^4+0.00006685541*M548^3-0.00002653208*M548^2+0.000003056223*M548+0.000001021845)*X548^4+(0.00280445*M548^4-0.002992959*M548^3+0.001167822*M548^2-0.0001254123*M548-0.00004531143)*X548^3+(-0.0470429*M548^4+0.04991906*M548^3-0.01917336*M548^2+0.001920842*M548+0.0007510058)*X548^2+(0.3483213*M548^4-0.367639*M548^3+0.1391247*M548^2-0.01297486*M548-0.005414418)*X548+(-0.96068*M548^4+1.008786*M548^3-0.3764276*M548^2+0.03258146*M548+0.01498928))-273.15</f>
        <v>821.382513424519</v>
      </c>
      <c r="Z548" s="13" t="n">
        <f aca="false">10^(-1052100000/((Y548+273.15)^3)+2394800/((Y548+273.15)^2)-2750.8/(Y548+273.15)+4.527)*(1+(M548/(1-M548)))</f>
        <v>2061.20712458525</v>
      </c>
      <c r="AA548" s="49" t="n">
        <f aca="false">-0.000000000004960196*Y548^4+0.00000001553066*Y548^3-0.00001833542*Y548^2+0.009852548*Y548+3.379594</f>
        <v>5.45067994755252</v>
      </c>
      <c r="AB548" s="49" t="n">
        <f aca="false">(10^(LOG(F548/1000000)-AA548))*1000000</f>
        <v>0.00391388712908132</v>
      </c>
      <c r="AC548" s="50"/>
      <c r="AD548" s="50"/>
      <c r="AE548" s="50"/>
      <c r="AF548" s="50"/>
      <c r="AG548" s="31"/>
      <c r="AH548" s="39"/>
      <c r="AI548" s="39"/>
      <c r="AJ548" s="39"/>
    </row>
    <row r="549" customFormat="false" ht="14.5" hidden="false" customHeight="false" outlineLevel="0" collapsed="false">
      <c r="A549" s="32" t="s">
        <v>38</v>
      </c>
      <c r="B549" s="33" t="n">
        <v>39581</v>
      </c>
      <c r="C549" s="34" t="n">
        <v>145.3</v>
      </c>
      <c r="D549" s="35" t="n">
        <v>768700</v>
      </c>
      <c r="E549" s="35" t="n">
        <v>229100</v>
      </c>
      <c r="F549" s="35" t="n">
        <v>1176.56694220077</v>
      </c>
      <c r="G549" s="36" t="n">
        <v>0.734429032986202</v>
      </c>
      <c r="H549" s="35" t="n">
        <v>547.941848088742</v>
      </c>
      <c r="I549" s="37" t="n">
        <v>12.847776676972</v>
      </c>
      <c r="J549" s="35" t="n">
        <v>524.755161457414</v>
      </c>
      <c r="K549" s="51" t="n">
        <v>2.49310984903466</v>
      </c>
      <c r="L549" s="36" t="n">
        <v>0.98888914981521</v>
      </c>
      <c r="M549" s="38" t="n">
        <f aca="false">E549/(D549+E549)</f>
        <v>0.229605131288835</v>
      </c>
      <c r="N549" s="31" t="n">
        <f aca="false">LOG(L549/E549)-LOG(J549/D549)</f>
        <v>-2.19907731528999</v>
      </c>
      <c r="O549" s="39" t="n">
        <f aca="false">LOG(I549/E549)-4*LOG(J549/D549)</f>
        <v>8.41200353821052</v>
      </c>
      <c r="P549" s="40" t="n">
        <f aca="false">1/((0.0008487619*M549^4-0.001191429*M549^3+0.0006858667*M549^2-0.0003799214*M549+0.001147017)+(-0.005137695*M549^4+0.005929029*M549^3-0.002740698*M549^2+0.0005322879*M549-0.00077217)*N549+(-0.009782143*M549^4+0.01168796*M549^3-0.005585195*M549^2+0.001486423*M549-0.0005542923)*N549^2+(-0.005205648*M549^4+0.006267498*M549^3-0.003011277*M549^2+0.0008427649*M549-0.0002680103)*N549^3+(-0.0008588714*M549^4+0.001036726*M549^3-0.000498879*M549^2+0.0001418067*M549-0.00004093)*N549^4)-273.15</f>
        <v>212.826032721386</v>
      </c>
      <c r="Q549" s="41" t="n">
        <f aca="false">10^(5.3323-1986.4/(P549+273.15))*(1+(M549/(1-M549)))</f>
        <v>22.8108908423451</v>
      </c>
      <c r="R549" s="42" t="n">
        <f aca="false">1/((-249.7937*M549^4+260.668*M549^3-98.31472*M549^2+16.41854*M549-1.147862)+(89.79142*M549^4-93.69606*M549^3+35.33578*M549^2-5.899114*M549+0.4110321)*O549+(-12.07122*M549^4+12.59559*M549^3-4.749825*M549^2+0.7927105*M549-0.0550276)*O549^2+(0.7193242*M549^4-0.7505385*M549^3+0.2830093*M549^2-0.04721837*M549+0.003268372)*O549^3+(-0.01603161*M549^4+0.01672658*M549^3-0.006306754*M549^2+0.001051957*M549-0.00007262834)*O549^4)-273.15</f>
        <v>817.344084107981</v>
      </c>
      <c r="S549" s="43" t="n">
        <f aca="false">1/((-338.1988*M549^4+324.4917*M549^3-102.6725*M549^2+10.85846*M549-0.03389924)+(164.3052*M549^4-157.9805*M549^3+50.16642*M549^2-5.346373*M549+0.02051445)*O549+(-29.85781*M549^4+28.76961*M549^3-9.16867*M549^2+0.9845943*M549-0.004369622)*O549^2+(2.405338*M549^4-2.322631*M549^3+0.7428868*M549^2-0.08038292*M549+0.0004033068)*O549^3+(-0.07247987*M549^4+0.07013834*M549^3-0.02251543*M549^2+0.002454832*M549-0.00001364184)*O549^4)-273.15</f>
        <v>496.362395287714</v>
      </c>
      <c r="T549" s="44" t="n">
        <f aca="false">IF(O549&gt;9.5,R549,S549)</f>
        <v>496.362395287714</v>
      </c>
      <c r="U549" s="45" t="n">
        <f aca="false">10^(5.3323-1986.4/(T549+273.15))*(1+(M549/(1-M549)))</f>
        <v>731.495562189086</v>
      </c>
      <c r="V549" s="45" t="n">
        <f aca="false">10^(-4237400000/((T549+273.15)^3)+14105000/((T549+273.15)^2)-16926/(T549+273.15)+10.215)*(1+(M549/(1-M549)))</f>
        <v>713.172368699482</v>
      </c>
      <c r="W549" s="46" t="n">
        <f aca="false">IF(O549&gt;9.5,U549,V549)</f>
        <v>713.172368699482</v>
      </c>
      <c r="X549" s="47" t="n">
        <f aca="false">LOG(F549/(E549+I549))-4*LOG((J549+4*I549)/(D549-2*I549))</f>
        <v>10.211405639827</v>
      </c>
      <c r="Y549" s="48" t="n">
        <f aca="false">1/((-0.0000622619*M549^4+0.00006685541*M549^3-0.00002653208*M549^2+0.000003056223*M549+0.000001021845)*X549^4+(0.00280445*M549^4-0.002992959*M549^3+0.001167822*M549^2-0.0001254123*M549-0.00004531143)*X549^3+(-0.0470429*M549^4+0.04991906*M549^3-0.01917336*M549^2+0.001920842*M549+0.0007510058)*X549^2+(0.3483213*M549^4-0.367639*M549^3+0.1391247*M549^2-0.01297486*M549-0.005414418)*X549+(-0.96068*M549^4+1.008786*M549^3-0.3764276*M549^2+0.03258146*M549+0.01498928))-273.15</f>
        <v>852.163909962863</v>
      </c>
      <c r="Z549" s="13" t="n">
        <f aca="false">10^(-1052100000/((Y549+273.15)^3)+2394800/((Y549+273.15)^2)-2750.8/(Y549+273.15)+4.527)*(1+(M549/(1-M549)))</f>
        <v>2231.72167212009</v>
      </c>
      <c r="AA549" s="49" t="n">
        <f aca="false">-0.000000000004960196*Y549^4+0.00000001553066*Y549^3-0.00001833542*Y549^2+0.009852548*Y549+3.379594</f>
        <v>5.45577791060951</v>
      </c>
      <c r="AB549" s="49" t="n">
        <f aca="false">(10^(LOG(F549/1000000)-AA549))*1000000</f>
        <v>0.00411944521327944</v>
      </c>
      <c r="AC549" s="50"/>
      <c r="AD549" s="50"/>
      <c r="AE549" s="50"/>
      <c r="AF549" s="50"/>
      <c r="AG549" s="31"/>
      <c r="AH549" s="39"/>
      <c r="AI549" s="39"/>
      <c r="AJ549" s="39"/>
    </row>
    <row r="550" customFormat="false" ht="14.5" hidden="false" customHeight="false" outlineLevel="0" collapsed="false">
      <c r="A550" s="32" t="s">
        <v>38</v>
      </c>
      <c r="B550" s="33" t="n">
        <v>39610</v>
      </c>
      <c r="C550" s="34" t="n">
        <v>146.2</v>
      </c>
      <c r="D550" s="35" t="n">
        <v>772100</v>
      </c>
      <c r="E550" s="35" t="n">
        <v>225700</v>
      </c>
      <c r="F550" s="35" t="n">
        <v>1234.86316545651</v>
      </c>
      <c r="G550" s="36" t="n">
        <v>1.00545434390211</v>
      </c>
      <c r="H550" s="35" t="n">
        <v>519.305028243854</v>
      </c>
      <c r="I550" s="37" t="n">
        <v>11.4650073411475</v>
      </c>
      <c r="J550" s="35" t="n">
        <v>495.849612711669</v>
      </c>
      <c r="K550" s="51" t="n">
        <v>2.39108479658424</v>
      </c>
      <c r="L550" s="36" t="n">
        <v>1.05842500272813</v>
      </c>
      <c r="M550" s="38" t="n">
        <f aca="false">E550/(D550+E550)</f>
        <v>0.226197634796552</v>
      </c>
      <c r="N550" s="31" t="n">
        <f aca="false">LOG(L550/E550)-LOG(J550/D550)</f>
        <v>-2.13654789452652</v>
      </c>
      <c r="O550" s="39" t="n">
        <f aca="false">LOG(I550/E550)-4*LOG(J550/D550)</f>
        <v>8.47513707445081</v>
      </c>
      <c r="P550" s="40" t="n">
        <f aca="false">1/((0.0008487619*M550^4-0.001191429*M550^3+0.0006858667*M550^2-0.0003799214*M550+0.001147017)+(-0.005137695*M550^4+0.005929029*M550^3-0.002740698*M550^2+0.0005322879*M550-0.00077217)*N550+(-0.009782143*M550^4+0.01168796*M550^3-0.005585195*M550^2+0.001486423*M550-0.0005542923)*N550^2+(-0.005205648*M550^4+0.006267498*M550^3-0.003011277*M550^2+0.0008427649*M550-0.0002680103)*N550^3+(-0.0008588714*M550^4+0.001036726*M550^3-0.000498879*M550^2+0.0001418067*M550-0.00004093)*N550^4)-273.15</f>
        <v>219.671249945351</v>
      </c>
      <c r="Q550" s="41" t="n">
        <f aca="false">10^(5.3323-1986.4/(P550+273.15))*(1+(M550/(1-M550)))</f>
        <v>25.8821051438599</v>
      </c>
      <c r="R550" s="42" t="n">
        <f aca="false">1/((-249.7937*M550^4+260.668*M550^3-98.31472*M550^2+16.41854*M550-1.147862)+(89.79142*M550^4-93.69606*M550^3+35.33578*M550^2-5.899114*M550+0.4110321)*O550+(-12.07122*M550^4+12.59559*M550^3-4.749825*M550^2+0.7927105*M550-0.0550276)*O550^2+(0.7193242*M550^4-0.7505385*M550^3+0.2830093*M550^2-0.04721837*M550+0.003268372)*O550^3+(-0.01603161*M550^4+0.01672658*M550^3-0.006306754*M550^2+0.001051957*M550-0.00007262834)*O550^4)-273.15</f>
        <v>759.325575019718</v>
      </c>
      <c r="S550" s="43" t="n">
        <f aca="false">1/((-338.1988*M550^4+324.4917*M550^3-102.6725*M550^2+10.85846*M550-0.03389924)+(164.3052*M550^4-157.9805*M550^3+50.16642*M550^2-5.346373*M550+0.02051445)*O550+(-29.85781*M550^4+28.76961*M550^3-9.16867*M550^2+0.9845943*M550-0.004369622)*O550^2+(2.405338*M550^4-2.322631*M550^3+0.7428868*M550^2-0.08038292*M550+0.0004033068)*O550^3+(-0.07247987*M550^4+0.07013834*M550^3-0.02251543*M550^2+0.002454832*M550-0.00001364184)*O550^4)-273.15</f>
        <v>490.937506504368</v>
      </c>
      <c r="T550" s="44" t="n">
        <f aca="false">IF(O550&gt;9.5,R550,S550)</f>
        <v>490.937506504368</v>
      </c>
      <c r="U550" s="45" t="n">
        <f aca="false">10^(5.3323-1986.4/(T550+273.15))*(1+(M550/(1-M550)))</f>
        <v>698.180492175173</v>
      </c>
      <c r="V550" s="45" t="n">
        <f aca="false">10^(-4237400000/((T550+273.15)^3)+14105000/((T550+273.15)^2)-16926/(T550+273.15)+10.215)*(1+(M550/(1-M550)))</f>
        <v>684.017866005489</v>
      </c>
      <c r="W550" s="46" t="n">
        <f aca="false">IF(O550&gt;9.5,U550,V550)</f>
        <v>684.017866005489</v>
      </c>
      <c r="X550" s="47" t="n">
        <f aca="false">LOG(F550/(E550+I550))-4*LOG((J550+4*I550)/(D550-2*I550))</f>
        <v>10.3536415713681</v>
      </c>
      <c r="Y550" s="48" t="n">
        <f aca="false">1/((-0.0000622619*M550^4+0.00006685541*M550^3-0.00002653208*M550^2+0.000003056223*M550+0.000001021845)*X550^4+(0.00280445*M550^4-0.002992959*M550^3+0.001167822*M550^2-0.0001254123*M550-0.00004531143)*X550^3+(-0.0470429*M550^4+0.04991906*M550^3-0.01917336*M550^2+0.001920842*M550+0.0007510058)*X550^2+(0.3483213*M550^4-0.367639*M550^3+0.1391247*M550^2-0.01297486*M550-0.005414418)*X550+(-0.96068*M550^4+1.008786*M550^3-0.3764276*M550^2+0.03258146*M550+0.01498928))-273.15</f>
        <v>833.551688007939</v>
      </c>
      <c r="Z550" s="13" t="n">
        <f aca="false">10^(-1052100000/((Y550+273.15)^3)+2394800/((Y550+273.15)^2)-2750.8/(Y550+273.15)+4.527)*(1+(M550/(1-M550)))</f>
        <v>2147.22230430551</v>
      </c>
      <c r="AA550" s="49" t="n">
        <f aca="false">-0.000000000004960196*Y550^4+0.00000001553066*Y550^3-0.00001833542*Y550^2+0.009852548*Y550+3.379594</f>
        <v>5.45273722709709</v>
      </c>
      <c r="AB550" s="49" t="n">
        <f aca="false">(10^(LOG(F550/1000000)-AA550))*1000000</f>
        <v>0.00435393167218984</v>
      </c>
      <c r="AC550" s="50"/>
      <c r="AD550" s="50"/>
      <c r="AE550" s="50"/>
      <c r="AF550" s="50"/>
      <c r="AG550" s="31"/>
      <c r="AH550" s="39"/>
      <c r="AI550" s="39"/>
      <c r="AJ550" s="39"/>
    </row>
    <row r="551" customFormat="false" ht="14.5" hidden="false" customHeight="false" outlineLevel="0" collapsed="false">
      <c r="A551" s="32" t="s">
        <v>38</v>
      </c>
      <c r="B551" s="33" t="n">
        <v>39644</v>
      </c>
      <c r="C551" s="34" t="n">
        <v>150.6</v>
      </c>
      <c r="D551" s="35" t="n">
        <v>771800</v>
      </c>
      <c r="E551" s="35" t="n">
        <v>226000</v>
      </c>
      <c r="F551" s="35" t="n">
        <v>1177.10433682275</v>
      </c>
      <c r="G551" s="36" t="n">
        <v>1.44525754419097</v>
      </c>
      <c r="H551" s="35" t="n">
        <v>552.762251813644</v>
      </c>
      <c r="I551" s="37" t="n">
        <v>11.0803913764013</v>
      </c>
      <c r="J551" s="35" t="n">
        <v>512.083593837088</v>
      </c>
      <c r="K551" s="51" t="n">
        <v>2.40521462586835</v>
      </c>
      <c r="L551" s="36" t="n">
        <v>0.9333620241088</v>
      </c>
      <c r="M551" s="38" t="n">
        <f aca="false">E551/(D551+E551)</f>
        <v>0.226498296251754</v>
      </c>
      <c r="N551" s="31" t="n">
        <f aca="false">LOG(L551/E551)-LOG(J551/D551)</f>
        <v>-2.20589440033796</v>
      </c>
      <c r="O551" s="39" t="n">
        <f aca="false">LOG(I551/E551)-4*LOG(J551/D551)</f>
        <v>8.40310230997879</v>
      </c>
      <c r="P551" s="40" t="n">
        <f aca="false">1/((0.0008487619*M551^4-0.001191429*M551^3+0.0006858667*M551^2-0.0003799214*M551+0.001147017)+(-0.005137695*M551^4+0.005929029*M551^3-0.002740698*M551^2+0.0005322879*M551-0.00077217)*N551+(-0.009782143*M551^4+0.01168796*M551^3-0.005585195*M551^2+0.001486423*M551-0.0005542923)*N551^2+(-0.005205648*M551^4+0.006267498*M551^3-0.003011277*M551^2+0.0008427649*M551-0.0002680103)*N551^3+(-0.0008588714*M551^4+0.001036726*M551^3-0.000498879*M551^2+0.0001418067*M551-0.00004093)*N551^4)-273.15</f>
        <v>212.093108463179</v>
      </c>
      <c r="Q551" s="41" t="n">
        <f aca="false">10^(5.3323-1986.4/(P551+273.15))*(1+(M551/(1-M551)))</f>
        <v>22.398584165356</v>
      </c>
      <c r="R551" s="42" t="n">
        <f aca="false">1/((-249.7937*M551^4+260.668*M551^3-98.31472*M551^2+16.41854*M551-1.147862)+(89.79142*M551^4-93.69606*M551^3+35.33578*M551^2-5.899114*M551+0.4110321)*O551+(-12.07122*M551^4+12.59559*M551^3-4.749825*M551^2+0.7927105*M551-0.0550276)*O551^2+(0.7193242*M551^4-0.7505385*M551^3+0.2830093*M551^2-0.04721837*M551+0.003268372)*O551^3+(-0.01603161*M551^4+0.01672658*M551^3-0.006306754*M551^2+0.001051957*M551-0.00007262834)*O551^4)-273.15</f>
        <v>832.346661675783</v>
      </c>
      <c r="S551" s="43" t="n">
        <f aca="false">1/((-338.1988*M551^4+324.4917*M551^3-102.6725*M551^2+10.85846*M551-0.03389924)+(164.3052*M551^4-157.9805*M551^3+50.16642*M551^2-5.346373*M551+0.02051445)*O551+(-29.85781*M551^4+28.76961*M551^3-9.16867*M551^2+0.9845943*M551-0.004369622)*O551^2+(2.405338*M551^4-2.322631*M551^3+0.7428868*M551^2-0.08038292*M551+0.0004033068)*O551^3+(-0.07247987*M551^4+0.07013834*M551^3-0.02251543*M551^2+0.002454832*M551-0.00001364184)*O551^4)-273.15</f>
        <v>497.669092351216</v>
      </c>
      <c r="T551" s="44" t="n">
        <f aca="false">IF(O551&gt;9.5,R551,S551)</f>
        <v>497.669092351216</v>
      </c>
      <c r="U551" s="45" t="n">
        <f aca="false">10^(5.3323-1986.4/(T551+273.15))*(1+(M551/(1-M551)))</f>
        <v>735.935519678562</v>
      </c>
      <c r="V551" s="45" t="n">
        <f aca="false">10^(-4237400000/((T551+273.15)^3)+14105000/((T551+273.15)^2)-16926/(T551+273.15)+10.215)*(1+(M551/(1-M551)))</f>
        <v>716.564972606626</v>
      </c>
      <c r="W551" s="46" t="n">
        <f aca="false">IF(O551&gt;9.5,U551,V551)</f>
        <v>716.564972606626</v>
      </c>
      <c r="X551" s="47" t="n">
        <f aca="false">LOG(F551/(E551+I551))-4*LOG((J551+4*I551)/(D551-2*I551))</f>
        <v>10.2850898513067</v>
      </c>
      <c r="Y551" s="48" t="n">
        <f aca="false">1/((-0.0000622619*M551^4+0.00006685541*M551^3-0.00002653208*M551^2+0.000003056223*M551+0.000001021845)*X551^4+(0.00280445*M551^4-0.002992959*M551^3+0.001167822*M551^2-0.0001254123*M551-0.00004531143)*X551^3+(-0.0470429*M551^4+0.04991906*M551^3-0.01917336*M551^2+0.001920842*M551+0.0007510058)*X551^2+(0.3483213*M551^4-0.367639*M551^3+0.1391247*M551^2-0.01297486*M551-0.005414418)*X551+(-0.96068*M551^4+1.008786*M551^3-0.3764276*M551^2+0.03258146*M551+0.01498928))-273.15</f>
        <v>842.531842412513</v>
      </c>
      <c r="Z551" s="13" t="n">
        <f aca="false">10^(-1052100000/((Y551+273.15)^3)+2394800/((Y551+273.15)^2)-2750.8/(Y551+273.15)+4.527)*(1+(M551/(1-M551)))</f>
        <v>2184.2130930519</v>
      </c>
      <c r="AA551" s="49" t="n">
        <f aca="false">-0.000000000004960196*Y551^4+0.00000001553066*Y551^3-0.00001833542*Y551^2+0.009852548*Y551+3.379594</f>
        <v>5.45422227956822</v>
      </c>
      <c r="AB551" s="49" t="n">
        <f aca="false">(10^(LOG(F551/1000000)-AA551))*1000000</f>
        <v>0.00413611571327505</v>
      </c>
      <c r="AC551" s="50"/>
      <c r="AD551" s="50"/>
      <c r="AE551" s="50"/>
      <c r="AF551" s="50"/>
      <c r="AG551" s="31"/>
      <c r="AH551" s="39"/>
      <c r="AI551" s="39"/>
      <c r="AJ551" s="39"/>
    </row>
    <row r="552" customFormat="false" ht="14.5" hidden="false" customHeight="false" outlineLevel="0" collapsed="false">
      <c r="A552" s="32" t="s">
        <v>38</v>
      </c>
      <c r="B552" s="33" t="n">
        <v>39708</v>
      </c>
      <c r="C552" s="34" t="n">
        <v>146.9</v>
      </c>
      <c r="D552" s="35" t="n">
        <v>770000</v>
      </c>
      <c r="E552" s="35" t="n">
        <v>228000</v>
      </c>
      <c r="F552" s="35" t="n">
        <v>1090</v>
      </c>
      <c r="G552" s="36" t="n">
        <v>0.613</v>
      </c>
      <c r="H552" s="35" t="n">
        <v>505</v>
      </c>
      <c r="I552" s="37" t="n">
        <v>10.6</v>
      </c>
      <c r="J552" s="35" t="n">
        <v>488</v>
      </c>
      <c r="K552" s="51" t="n">
        <v>2.3</v>
      </c>
      <c r="L552" s="36" t="n">
        <v>0.945</v>
      </c>
      <c r="M552" s="38" t="n">
        <f aca="false">E552/(D552+E552)</f>
        <v>0.228456913827655</v>
      </c>
      <c r="N552" s="31" t="n">
        <f aca="false">LOG(L552/E552)-LOG(J552/D552)</f>
        <v>-2.18443213532142</v>
      </c>
      <c r="O552" s="39" t="n">
        <f aca="false">LOG(I552/E552)-4*LOG(J552/D552)</f>
        <v>8.4596546309434</v>
      </c>
      <c r="P552" s="40" t="n">
        <f aca="false">1/((0.0008487619*M552^4-0.001191429*M552^3+0.0006858667*M552^2-0.0003799214*M552+0.001147017)+(-0.005137695*M552^4+0.005929029*M552^3-0.002740698*M552^2+0.0005322879*M552-0.00077217)*N552+(-0.009782143*M552^4+0.01168796*M552^3-0.005585195*M552^2+0.001486423*M552-0.0005542923)*N552^2+(-0.005205648*M552^4+0.006267498*M552^3-0.003011277*M552^2+0.0008427649*M552-0.0002680103)*N552^3+(-0.0008588714*M552^4+0.001036726*M552^3-0.000498879*M552^2+0.0001418067*M552-0.00004093)*N552^4)-273.15</f>
        <v>214.417752216246</v>
      </c>
      <c r="Q552" s="41" t="n">
        <f aca="false">10^(5.3323-1986.4/(P552+273.15))*(1+(M552/(1-M552)))</f>
        <v>23.4876390105316</v>
      </c>
      <c r="R552" s="42" t="n">
        <f aca="false">1/((-249.7937*M552^4+260.668*M552^3-98.31472*M552^2+16.41854*M552-1.147862)+(89.79142*M552^4-93.69606*M552^3+35.33578*M552^2-5.899114*M552+0.4110321)*O552+(-12.07122*M552^4+12.59559*M552^3-4.749825*M552^2+0.7927105*M552-0.0550276)*O552^2+(0.7193242*M552^4-0.7505385*M552^3+0.2830093*M552^2-0.04721837*M552+0.003268372)*O552^3+(-0.01603161*M552^4+0.01672658*M552^3-0.006306754*M552^2+0.001051957*M552-0.00007262834)*O552^4)-273.15</f>
        <v>770.818100258985</v>
      </c>
      <c r="S552" s="43" t="n">
        <f aca="false">1/((-338.1988*M552^4+324.4917*M552^3-102.6725*M552^2+10.85846*M552-0.03389924)+(164.3052*M552^4-157.9805*M552^3+50.16642*M552^2-5.346373*M552+0.02051445)*O552+(-29.85781*M552^4+28.76961*M552^3-9.16867*M552^2+0.9845943*M552-0.004369622)*O552^2+(2.405338*M552^4-2.322631*M552^3+0.7428868*M552^2-0.08038292*M552+0.0004033068)*O552^3+(-0.07247987*M552^4+0.07013834*M552^3-0.02251543*M552^2+0.002454832*M552-0.00001364184)*O552^4)-273.15</f>
        <v>492.048641224711</v>
      </c>
      <c r="T552" s="44" t="n">
        <f aca="false">IF(O552&gt;9.5,R552,S552)</f>
        <v>492.048641224711</v>
      </c>
      <c r="U552" s="45" t="n">
        <f aca="false">10^(5.3323-1986.4/(T552+273.15))*(1+(M552/(1-M552)))</f>
        <v>706.338000929123</v>
      </c>
      <c r="V552" s="45" t="n">
        <f aca="false">10^(-4237400000/((T552+273.15)^3)+14105000/((T552+273.15)^2)-16926/(T552+273.15)+10.215)*(1+(M552/(1-M552)))</f>
        <v>691.370536642663</v>
      </c>
      <c r="W552" s="46" t="n">
        <f aca="false">IF(O552&gt;9.5,U552,V552)</f>
        <v>691.370536642663</v>
      </c>
      <c r="X552" s="47" t="n">
        <f aca="false">LOG(F552/(E552+I552))-4*LOG((J552+4*I552)/(D552-2*I552))</f>
        <v>10.3269724701754</v>
      </c>
      <c r="Y552" s="48" t="n">
        <f aca="false">1/((-0.0000622619*M552^4+0.00006685541*M552^3-0.00002653208*M552^2+0.000003056223*M552+0.000001021845)*X552^4+(0.00280445*M552^4-0.002992959*M552^3+0.001167822*M552^2-0.0001254123*M552-0.00004531143)*X552^3+(-0.0470429*M552^4+0.04991906*M552^3-0.01917336*M552^2+0.001920842*M552+0.0007510058)*X552^2+(0.3483213*M552^4-0.367639*M552^3+0.1391247*M552^2-0.01297486*M552-0.005414418)*X552+(-0.96068*M552^4+1.008786*M552^3-0.3764276*M552^2+0.03258146*M552+0.01498928))-273.15</f>
        <v>836.889156255454</v>
      </c>
      <c r="Z552" s="13" t="n">
        <f aca="false">10^(-1052100000/((Y552+273.15)^3)+2394800/((Y552+273.15)^2)-2750.8/(Y552+273.15)+4.527)*(1+(M552/(1-M552)))</f>
        <v>2167.0067796548</v>
      </c>
      <c r="AA552" s="49" t="n">
        <f aca="false">-0.000000000004960196*Y552^4+0.00000001553066*Y552^3-0.00001833542*Y552^2+0.009852548*Y552+3.379594</f>
        <v>5.45329272260919</v>
      </c>
      <c r="AB552" s="49" t="n">
        <f aca="false">(10^(LOG(F552/1000000)-AA552))*1000000</f>
        <v>0.00383825456688934</v>
      </c>
      <c r="AC552" s="50"/>
      <c r="AD552" s="50"/>
      <c r="AE552" s="50"/>
      <c r="AF552" s="50"/>
      <c r="AG552" s="31"/>
      <c r="AH552" s="39"/>
      <c r="AI552" s="39"/>
      <c r="AJ552" s="39"/>
    </row>
    <row r="553" customFormat="false" ht="14.5" hidden="false" customHeight="false" outlineLevel="0" collapsed="false">
      <c r="A553" s="32" t="s">
        <v>38</v>
      </c>
      <c r="B553" s="33" t="n">
        <v>39730</v>
      </c>
      <c r="C553" s="34" t="n">
        <v>148.2</v>
      </c>
      <c r="D553" s="35" t="n">
        <v>772000</v>
      </c>
      <c r="E553" s="35" t="n">
        <v>226000</v>
      </c>
      <c r="F553" s="35" t="n">
        <v>1110</v>
      </c>
      <c r="G553" s="36" t="n">
        <v>1.13</v>
      </c>
      <c r="H553" s="35" t="n">
        <v>538</v>
      </c>
      <c r="I553" s="37" t="n">
        <v>11.2</v>
      </c>
      <c r="J553" s="35" t="n">
        <v>502</v>
      </c>
      <c r="K553" s="51" t="n">
        <v>2.39</v>
      </c>
      <c r="L553" s="36" t="n">
        <v>0.943</v>
      </c>
      <c r="M553" s="38" t="n">
        <f aca="false">E553/(D553+E553)</f>
        <v>0.226452905811623</v>
      </c>
      <c r="N553" s="31" t="n">
        <f aca="false">LOG(L553/E553)-LOG(J553/D553)</f>
        <v>-2.19268316321936</v>
      </c>
      <c r="O553" s="39" t="n">
        <f aca="false">LOG(I553/E553)-4*LOG(J553/D553)</f>
        <v>8.44276391628565</v>
      </c>
      <c r="P553" s="40" t="n">
        <f aca="false">1/((0.0008487619*M553^4-0.001191429*M553^3+0.0006858667*M553^2-0.0003799214*M553+0.001147017)+(-0.005137695*M553^4+0.005929029*M553^3-0.002740698*M553^2+0.0005322879*M553-0.00077217)*N553+(-0.009782143*M553^4+0.01168796*M553^3-0.005585195*M553^2+0.001486423*M553-0.0005542923)*N553^2+(-0.005205648*M553^4+0.006267498*M553^3-0.003011277*M553^2+0.0008427649*M553-0.0002680103)*N553^3+(-0.0008588714*M553^4+0.001036726*M553^3-0.000498879*M553^2+0.0001418067*M553-0.00004093)*N553^4)-273.15</f>
        <v>213.524386493161</v>
      </c>
      <c r="Q553" s="41" t="n">
        <f aca="false">10^(5.3323-1986.4/(P553+273.15))*(1+(M553/(1-M553)))</f>
        <v>23.026829751418</v>
      </c>
      <c r="R553" s="42" t="n">
        <f aca="false">1/((-249.7937*M553^4+260.668*M553^3-98.31472*M553^2+16.41854*M553-1.147862)+(89.79142*M553^4-93.69606*M553^3+35.33578*M553^2-5.899114*M553+0.4110321)*O553+(-12.07122*M553^4+12.59559*M553^3-4.749825*M553^2+0.7927105*M553-0.0550276)*O553^2+(0.7193242*M553^4-0.7505385*M553^3+0.2830093*M553^2-0.04721837*M553+0.003268372)*O553^3+(-0.01603161*M553^4+0.01672658*M553^3-0.006306754*M553^2+0.001051957*M553-0.00007262834)*O553^4)-273.15</f>
        <v>790.274228067906</v>
      </c>
      <c r="S553" s="43" t="n">
        <f aca="false">1/((-338.1988*M553^4+324.4917*M553^3-102.6725*M553^2+10.85846*M553-0.03389924)+(164.3052*M553^4-157.9805*M553^3+50.16642*M553^2-5.346373*M553+0.02051445)*O553+(-29.85781*M553^4+28.76961*M553^3-9.16867*M553^2+0.9845943*M553-0.004369622)*O553^2+(2.405338*M553^4-2.322631*M553^3+0.7428868*M553^2-0.08038292*M553+0.0004033068)*O553^3+(-0.07247987*M553^4+0.07013834*M553^3-0.02251543*M553^2+0.002454832*M553-0.00001364184)*O553^4)-273.15</f>
        <v>493.969228337834</v>
      </c>
      <c r="T553" s="44" t="n">
        <f aca="false">IF(O553&gt;9.5,R553,S553)</f>
        <v>493.969228337834</v>
      </c>
      <c r="U553" s="45" t="n">
        <f aca="false">10^(5.3323-1986.4/(T553+273.15))*(1+(M553/(1-M553)))</f>
        <v>715.130421020331</v>
      </c>
      <c r="V553" s="45" t="n">
        <f aca="false">10^(-4237400000/((T553+273.15)^3)+14105000/((T553+273.15)^2)-16926/(T553+273.15)+10.215)*(1+(M553/(1-M553)))</f>
        <v>698.795440536943</v>
      </c>
      <c r="W553" s="46" t="n">
        <f aca="false">IF(O553&gt;9.5,U553,V553)</f>
        <v>698.795440536943</v>
      </c>
      <c r="X553" s="47" t="n">
        <f aca="false">LOG(F553/(E553+I553))-4*LOG((J553+4*I553)/(D553-2*I553))</f>
        <v>10.29029778948</v>
      </c>
      <c r="Y553" s="48" t="n">
        <f aca="false">1/((-0.0000622619*M553^4+0.00006685541*M553^3-0.00002653208*M553^2+0.000003056223*M553+0.000001021845)*X553^4+(0.00280445*M553^4-0.002992959*M553^3+0.001167822*M553^2-0.0001254123*M553-0.00004531143)*X553^3+(-0.0470429*M553^4+0.04991906*M553^3-0.01917336*M553^2+0.001920842*M553+0.0007510058)*X553^2+(0.3483213*M553^4-0.367639*M553^3+0.1391247*M553^2-0.01297486*M553-0.005414418)*X553+(-0.96068*M553^4+1.008786*M553^3-0.3764276*M553^2+0.03258146*M553+0.01498928))-273.15</f>
        <v>841.846074453957</v>
      </c>
      <c r="Z553" s="13" t="n">
        <f aca="false">10^(-1052100000/((Y553+273.15)^3)+2394800/((Y553+273.15)^2)-2750.8/(Y553+273.15)+4.527)*(1+(M553/(1-M553)))</f>
        <v>2181.331615936</v>
      </c>
      <c r="AA553" s="49" t="n">
        <f aca="false">-0.000000000004960196*Y553^4+0.00000001553066*Y553^3-0.00001833542*Y553^2+0.009852548*Y553+3.379594</f>
        <v>5.45410998539778</v>
      </c>
      <c r="AB553" s="49" t="n">
        <f aca="false">(10^(LOG(F553/1000000)-AA553))*1000000</f>
        <v>0.00390133274935025</v>
      </c>
      <c r="AC553" s="50"/>
      <c r="AD553" s="50"/>
      <c r="AE553" s="50"/>
      <c r="AF553" s="50"/>
      <c r="AG553" s="31"/>
      <c r="AH553" s="39"/>
      <c r="AI553" s="39"/>
      <c r="AJ553" s="39"/>
    </row>
    <row r="554" customFormat="false" ht="14.5" hidden="false" customHeight="false" outlineLevel="0" collapsed="false">
      <c r="A554" s="32" t="s">
        <v>38</v>
      </c>
      <c r="B554" s="33" t="n">
        <v>39769</v>
      </c>
      <c r="C554" s="34" t="n">
        <v>145.5</v>
      </c>
      <c r="D554" s="35" t="n">
        <v>779000</v>
      </c>
      <c r="E554" s="35" t="n">
        <v>218000</v>
      </c>
      <c r="F554" s="35" t="n">
        <v>1140</v>
      </c>
      <c r="G554" s="36" t="n">
        <v>0.841</v>
      </c>
      <c r="H554" s="35" t="n">
        <v>523</v>
      </c>
      <c r="I554" s="37" t="n">
        <v>11.6</v>
      </c>
      <c r="J554" s="35" t="n">
        <v>487</v>
      </c>
      <c r="K554" s="51" t="n">
        <v>2.26</v>
      </c>
      <c r="L554" s="36" t="n">
        <v>0.847</v>
      </c>
      <c r="M554" s="38" t="n">
        <f aca="false">E554/(D554+E554)</f>
        <v>0.218655967903711</v>
      </c>
      <c r="N554" s="31" t="n">
        <f aca="false">LOG(L554/E554)-LOG(J554/D554)</f>
        <v>-2.20656458681597</v>
      </c>
      <c r="O554" s="39" t="n">
        <f aca="false">LOG(I554/E554)-4*LOG(J554/D554)</f>
        <v>8.54203548145403</v>
      </c>
      <c r="P554" s="40" t="n">
        <f aca="false">1/((0.0008487619*M554^4-0.001191429*M554^3+0.0006858667*M554^2-0.0003799214*M554+0.001147017)+(-0.005137695*M554^4+0.005929029*M554^3-0.002740698*M554^2+0.0005322879*M554-0.00077217)*N554+(-0.009782143*M554^4+0.01168796*M554^3-0.005585195*M554^2+0.001486423*M554-0.0005542923)*N554^2+(-0.005205648*M554^4+0.006267498*M554^3-0.003011277*M554^2+0.0008427649*M554-0.0002680103)*N554^3+(-0.0008588714*M554^4+0.001036726*M554^3-0.000498879*M554^2+0.0001418067*M554-0.00004093)*N554^4)-273.15</f>
        <v>212.031710691904</v>
      </c>
      <c r="Q554" s="41" t="n">
        <f aca="false">10^(5.3323-1986.4/(P554+273.15))*(1+(M554/(1-M554)))</f>
        <v>22.1473368755704</v>
      </c>
      <c r="R554" s="42" t="n">
        <f aca="false">1/((-249.7937*M554^4+260.668*M554^3-98.31472*M554^2+16.41854*M554-1.147862)+(89.79142*M554^4-93.69606*M554^3+35.33578*M554^2-5.899114*M554+0.4110321)*O554+(-12.07122*M554^4+12.59559*M554^3-4.749825*M554^2+0.7927105*M554-0.0550276)*O554^2+(0.7193242*M554^4-0.7505385*M554^3+0.2830093*M554^2-0.04721837*M554+0.003268372)*O554^3+(-0.01603161*M554^4+0.01672658*M554^3-0.006306754*M554^2+0.001051957*M554-0.00007262834)*O554^4)-273.15</f>
        <v>709.947271176079</v>
      </c>
      <c r="S554" s="43" t="n">
        <f aca="false">1/((-338.1988*M554^4+324.4917*M554^3-102.6725*M554^2+10.85846*M554-0.03389924)+(164.3052*M554^4-157.9805*M554^3+50.16642*M554^2-5.346373*M554+0.02051445)*O554+(-29.85781*M554^4+28.76961*M554^3-9.16867*M554^2+0.9845943*M554-0.004369622)*O554^2+(2.405338*M554^4-2.322631*M554^3+0.7428868*M554^2-0.08038292*M554+0.0004033068)*O554^3+(-0.07247987*M554^4+0.07013834*M554^3-0.02251543*M554^2+0.002454832*M554-0.00001364184)*O554^4)-273.15</f>
        <v>485.749598470528</v>
      </c>
      <c r="T554" s="44" t="n">
        <f aca="false">IF(O554&gt;9.5,R554,S554)</f>
        <v>485.749598470528</v>
      </c>
      <c r="U554" s="45" t="n">
        <f aca="false">10^(5.3323-1986.4/(T554+273.15))*(1+(M554/(1-M554)))</f>
        <v>663.718094917504</v>
      </c>
      <c r="V554" s="45" t="n">
        <f aca="false">10^(-4237400000/((T554+273.15)^3)+14105000/((T554+273.15)^2)-16926/(T554+273.15)+10.215)*(1+(M554/(1-M554)))</f>
        <v>652.716586066283</v>
      </c>
      <c r="W554" s="46" t="n">
        <f aca="false">IF(O554&gt;9.5,U554,V554)</f>
        <v>652.716586066283</v>
      </c>
      <c r="X554" s="47" t="n">
        <f aca="false">LOG(F554/(E554+I554))-4*LOG((J554+4*I554)/(D554-2*I554))</f>
        <v>10.3763112973673</v>
      </c>
      <c r="Y554" s="48" t="n">
        <f aca="false">1/((-0.0000622619*M554^4+0.00006685541*M554^3-0.00002653208*M554^2+0.000003056223*M554+0.000001021845)*X554^4+(0.00280445*M554^4-0.002992959*M554^3+0.001167822*M554^2-0.0001254123*M554-0.00004531143)*X554^3+(-0.0470429*M554^4+0.04991906*M554^3-0.01917336*M554^2+0.001920842*M554+0.0007510058)*X554^2+(0.3483213*M554^4-0.367639*M554^3+0.1391247*M554^2-0.01297486*M554-0.005414418)*X554+(-0.96068*M554^4+1.008786*M554^3-0.3764276*M554^2+0.03258146*M554+0.01498928))-273.15</f>
        <v>831.104274212706</v>
      </c>
      <c r="Z554" s="13" t="n">
        <f aca="false">10^(-1052100000/((Y554+273.15)^3)+2394800/((Y554+273.15)^2)-2750.8/(Y554+273.15)+4.527)*(1+(M554/(1-M554)))</f>
        <v>2116.70461306642</v>
      </c>
      <c r="AA554" s="49" t="n">
        <f aca="false">-0.000000000004960196*Y554^4+0.00000001553066*Y554^3-0.00001833542*Y554^2+0.009852548*Y554+3.379594</f>
        <v>5.45232735614681</v>
      </c>
      <c r="AB554" s="49" t="n">
        <f aca="false">(10^(LOG(F554/1000000)-AA554))*1000000</f>
        <v>0.0040232544025118</v>
      </c>
      <c r="AC554" s="50"/>
      <c r="AD554" s="50"/>
      <c r="AE554" s="50"/>
      <c r="AF554" s="50"/>
      <c r="AG554" s="31"/>
      <c r="AH554" s="39"/>
      <c r="AI554" s="39"/>
      <c r="AJ554" s="39"/>
    </row>
    <row r="555" customFormat="false" ht="14.5" hidden="false" customHeight="false" outlineLevel="0" collapsed="false">
      <c r="A555" s="32" t="s">
        <v>38</v>
      </c>
      <c r="B555" s="33" t="n">
        <v>39799</v>
      </c>
      <c r="C555" s="34" t="n">
        <v>147.3</v>
      </c>
      <c r="D555" s="35" t="n">
        <v>785000</v>
      </c>
      <c r="E555" s="35" t="n">
        <v>213000</v>
      </c>
      <c r="F555" s="35" t="n">
        <v>1100</v>
      </c>
      <c r="G555" s="36" t="n">
        <v>0.914</v>
      </c>
      <c r="H555" s="35" t="n">
        <v>489</v>
      </c>
      <c r="I555" s="37" t="n">
        <v>11</v>
      </c>
      <c r="J555" s="35" t="n">
        <v>452</v>
      </c>
      <c r="K555" s="51" t="n">
        <v>2.03</v>
      </c>
      <c r="L555" s="36" t="n">
        <v>0.829</v>
      </c>
      <c r="M555" s="38" t="n">
        <f aca="false">E555/(D555+E555)</f>
        <v>0.213426853707415</v>
      </c>
      <c r="N555" s="31" t="n">
        <f aca="false">LOG(L555/E555)-LOG(J555/D555)</f>
        <v>-2.17009385095459</v>
      </c>
      <c r="O555" s="39" t="n">
        <f aca="false">LOG(I555/E555)-4*LOG(J555/D555)</f>
        <v>8.67193796945497</v>
      </c>
      <c r="P555" s="40" t="n">
        <f aca="false">1/((0.0008487619*M555^4-0.001191429*M555^3+0.0006858667*M555^2-0.0003799214*M555+0.001147017)+(-0.005137695*M555^4+0.005929029*M555^3-0.002740698*M555^2+0.0005322879*M555-0.00077217)*N555+(-0.009782143*M555^4+0.01168796*M555^3-0.005585195*M555^2+0.001486423*M555-0.0005542923)*N555^2+(-0.005205648*M555^4+0.006267498*M555^3-0.003011277*M555^2+0.0008427649*M555-0.0002680103)*N555^3+(-0.0008588714*M555^4+0.001036726*M555^3-0.000498879*M555^2+0.0001418067*M555-0.00004093)*N555^4)-273.15</f>
        <v>216.00997706658</v>
      </c>
      <c r="Q555" s="41" t="n">
        <f aca="false">10^(5.3323-1986.4/(P555+273.15))*(1+(M555/(1-M555)))</f>
        <v>23.7531769948712</v>
      </c>
      <c r="R555" s="42" t="n">
        <f aca="false">1/((-249.7937*M555^4+260.668*M555^3-98.31472*M555^2+16.41854*M555-1.147862)+(89.79142*M555^4-93.69606*M555^3+35.33578*M555^2-5.899114*M555+0.4110321)*O555+(-12.07122*M555^4+12.59559*M555^3-4.749825*M555^2+0.7927105*M555-0.0550276)*O555^2+(0.7193242*M555^4-0.7505385*M555^3+0.2830093*M555^2-0.04721837*M555+0.003268372)*O555^3+(-0.01603161*M555^4+0.01672658*M555^3-0.006306754*M555^2+0.001051957*M555-0.00007262834)*O555^4)-273.15</f>
        <v>622.092349899303</v>
      </c>
      <c r="S555" s="43" t="n">
        <f aca="false">1/((-338.1988*M555^4+324.4917*M555^3-102.6725*M555^2+10.85846*M555-0.03389924)+(164.3052*M555^4-157.9805*M555^3+50.16642*M555^2-5.346373*M555+0.02051445)*O555+(-29.85781*M555^4+28.76961*M555^3-9.16867*M555^2+0.9845943*M555-0.004369622)*O555^2+(2.405338*M555^4-2.322631*M555^3+0.7428868*M555^2-0.08038292*M555+0.0004033068)*O555^3+(-0.07247987*M555^4+0.07013834*M555^3-0.02251543*M555^2+0.002454832*M555-0.00001364184)*O555^4)-273.15</f>
        <v>473.638211598765</v>
      </c>
      <c r="T555" s="44" t="n">
        <f aca="false">IF(O555&gt;9.5,R555,S555)</f>
        <v>473.638211598765</v>
      </c>
      <c r="U555" s="45" t="n">
        <f aca="false">10^(5.3323-1986.4/(T555+273.15))*(1+(M555/(1-M555)))</f>
        <v>597.91126127991</v>
      </c>
      <c r="V555" s="45" t="n">
        <f aca="false">10^(-4237400000/((T555+273.15)^3)+14105000/((T555+273.15)^2)-16926/(T555+273.15)+10.215)*(1+(M555/(1-M555)))</f>
        <v>590.948657742362</v>
      </c>
      <c r="W555" s="46" t="n">
        <f aca="false">IF(O555&gt;9.5,U555,V555)</f>
        <v>590.948657742362</v>
      </c>
      <c r="X555" s="47" t="n">
        <f aca="false">LOG(F555/(E555+I555))-4*LOG((J555+4*I555)/(D555-2*I555))</f>
        <v>10.5104938890418</v>
      </c>
      <c r="Y555" s="48" t="n">
        <f aca="false">1/((-0.0000622619*M555^4+0.00006685541*M555^3-0.00002653208*M555^2+0.000003056223*M555+0.000001021845)*X555^4+(0.00280445*M555^4-0.002992959*M555^3+0.001167822*M555^2-0.0001254123*M555-0.00004531143)*X555^3+(-0.0470429*M555^4+0.04991906*M555^3-0.01917336*M555^2+0.001920842*M555+0.0007510058)*X555^2+(0.3483213*M555^4-0.367639*M555^3+0.1391247*M555^2-0.01297486*M555-0.005414418)*X555+(-0.96068*M555^4+1.008786*M555^3-0.3764276*M555^2+0.03258146*M555+0.01498928))-273.15</f>
        <v>814.346197301963</v>
      </c>
      <c r="Z555" s="13" t="n">
        <f aca="false">10^(-1052100000/((Y555+273.15)^3)+2394800/((Y555+273.15)^2)-2750.8/(Y555+273.15)+4.527)*(1+(M555/(1-M555)))</f>
        <v>2035.58691056423</v>
      </c>
      <c r="AA555" s="49" t="n">
        <f aca="false">-0.000000000004960196*Y555^4+0.00000001553066*Y555^3-0.00001833542*Y555^2+0.009852548*Y555+3.379594</f>
        <v>5.44947027370931</v>
      </c>
      <c r="AB555" s="49" t="n">
        <f aca="false">(10^(LOG(F555/1000000)-AA555))*1000000</f>
        <v>0.00390771076645701</v>
      </c>
      <c r="AC555" s="50"/>
      <c r="AD555" s="50"/>
      <c r="AE555" s="50"/>
      <c r="AF555" s="50"/>
      <c r="AG555" s="31"/>
      <c r="AH555" s="39"/>
      <c r="AI555" s="39"/>
      <c r="AJ555" s="39"/>
    </row>
    <row r="556" customFormat="false" ht="14.5" hidden="false" customHeight="false" outlineLevel="0" collapsed="false">
      <c r="A556" s="32" t="s">
        <v>38</v>
      </c>
      <c r="B556" s="33" t="n">
        <v>39828</v>
      </c>
      <c r="C556" s="34" t="n">
        <v>146.5</v>
      </c>
      <c r="D556" s="35" t="n">
        <v>782000</v>
      </c>
      <c r="E556" s="35" t="n">
        <v>216000</v>
      </c>
      <c r="F556" s="35" t="n">
        <v>1130</v>
      </c>
      <c r="G556" s="36" t="n">
        <v>0.689</v>
      </c>
      <c r="H556" s="35" t="n">
        <v>493</v>
      </c>
      <c r="I556" s="37" t="n">
        <v>11.4</v>
      </c>
      <c r="J556" s="35" t="n">
        <v>439</v>
      </c>
      <c r="K556" s="51" t="n">
        <v>1.96</v>
      </c>
      <c r="L556" s="36" t="n">
        <v>0.766</v>
      </c>
      <c r="M556" s="38" t="n">
        <f aca="false">E556/(D556+E556)</f>
        <v>0.216432865731463</v>
      </c>
      <c r="N556" s="31" t="n">
        <f aca="false">LOG(L556/E556)-LOG(J556/D556)</f>
        <v>-2.1994827487006</v>
      </c>
      <c r="O556" s="39" t="n">
        <f aca="false">LOG(I556/E556)-4*LOG(J556/D556)</f>
        <v>8.72542003145645</v>
      </c>
      <c r="P556" s="40" t="n">
        <f aca="false">1/((0.0008487619*M556^4-0.001191429*M556^3+0.0006858667*M556^2-0.0003799214*M556+0.001147017)+(-0.005137695*M556^4+0.005929029*M556^3-0.002740698*M556^2+0.0005322879*M556-0.00077217)*N556+(-0.009782143*M556^4+0.01168796*M556^3-0.005585195*M556^2+0.001486423*M556-0.0005542923)*N556^2+(-0.005205648*M556^4+0.006267498*M556^3-0.003011277*M556^2+0.0008427649*M556-0.0002680103)*N556^3+(-0.0008588714*M556^4+0.001036726*M556^3-0.000498879*M556^2+0.0001418067*M556-0.00004093)*N556^4)-273.15</f>
        <v>212.802012029853</v>
      </c>
      <c r="Q556" s="41" t="n">
        <f aca="false">10^(5.3323-1986.4/(P556+273.15))*(1+(M556/(1-M556)))</f>
        <v>22.4169938613134</v>
      </c>
      <c r="R556" s="42" t="n">
        <f aca="false">1/((-249.7937*M556^4+260.668*M556^3-98.31472*M556^2+16.41854*M556-1.147862)+(89.79142*M556^4-93.69606*M556^3+35.33578*M556^2-5.899114*M556+0.4110321)*O556+(-12.07122*M556^4+12.59559*M556^3-4.749825*M556^2+0.7927105*M556-0.0550276)*O556^2+(0.7193242*M556^4-0.7505385*M556^3+0.2830093*M556^2-0.04721837*M556+0.003268372)*O556^3+(-0.01603161*M556^4+0.01672658*M556^3-0.006306754*M556^2+0.001051957*M556-0.00007262834)*O556^4)-273.15</f>
        <v>589.054783910634</v>
      </c>
      <c r="S556" s="43" t="n">
        <f aca="false">1/((-338.1988*M556^4+324.4917*M556^3-102.6725*M556^2+10.85846*M556-0.03389924)+(164.3052*M556^4-157.9805*M556^3+50.16642*M556^2-5.346373*M556+0.02051445)*O556+(-29.85781*M556^4+28.76961*M556^3-9.16867*M556^2+0.9845943*M556-0.004369622)*O556^2+(2.405338*M556^4-2.322631*M556^3+0.7428868*M556^2-0.08038292*M556+0.0004033068)*O556^3+(-0.07247987*M556^4+0.07013834*M556^3-0.02251543*M556^2+0.002454832*M556-0.00001364184)*O556^4)-273.15</f>
        <v>467.34029854809</v>
      </c>
      <c r="T556" s="44" t="n">
        <f aca="false">IF(O556&gt;9.5,R556,S556)</f>
        <v>467.34029854809</v>
      </c>
      <c r="U556" s="45" t="n">
        <f aca="false">10^(5.3323-1986.4/(T556+273.15))*(1+(M556/(1-M556)))</f>
        <v>569.740152195723</v>
      </c>
      <c r="V556" s="45" t="n">
        <f aca="false">10^(-4237400000/((T556+273.15)^3)+14105000/((T556+273.15)^2)-16926/(T556+273.15)+10.215)*(1+(M556/(1-M556)))</f>
        <v>563.215590416082</v>
      </c>
      <c r="W556" s="46" t="n">
        <f aca="false">IF(O556&gt;9.5,U556,V556)</f>
        <v>563.215590416082</v>
      </c>
      <c r="X556" s="47" t="n">
        <f aca="false">LOG(F556/(E556+I556))-4*LOG((J556+4*I556)/(D556-2*I556))</f>
        <v>10.5498444949573</v>
      </c>
      <c r="Y556" s="48" t="n">
        <f aca="false">1/((-0.0000622619*M556^4+0.00006685541*M556^3-0.00002653208*M556^2+0.000003056223*M556+0.000001021845)*X556^4+(0.00280445*M556^4-0.002992959*M556^3+0.001167822*M556^2-0.0001254123*M556-0.00004531143)*X556^3+(-0.0470429*M556^4+0.04991906*M556^3-0.01917336*M556^2+0.001920842*M556+0.0007510058)*X556^2+(0.3483213*M556^4-0.367639*M556^3+0.1391247*M556^2-0.01297486*M556-0.005414418)*X556+(-0.96068*M556^4+1.008786*M556^3-0.3764276*M556^2+0.03258146*M556+0.01498928))-273.15</f>
        <v>809.227253156624</v>
      </c>
      <c r="Z556" s="13" t="n">
        <f aca="false">10^(-1052100000/((Y556+273.15)^3)+2394800/((Y556+273.15)^2)-2750.8/(Y556+273.15)+4.527)*(1+(M556/(1-M556)))</f>
        <v>2022.67946930632</v>
      </c>
      <c r="AA556" s="49" t="n">
        <f aca="false">-0.000000000004960196*Y556^4+0.00000001553066*Y556^3-0.00001833542*Y556^2+0.009852548*Y556+3.379594</f>
        <v>5.4485820664273</v>
      </c>
      <c r="AB556" s="49" t="n">
        <f aca="false">(10^(LOG(F556/1000000)-AA556))*1000000</f>
        <v>0.00402250300357746</v>
      </c>
      <c r="AC556" s="50"/>
      <c r="AD556" s="50"/>
      <c r="AE556" s="50"/>
      <c r="AF556" s="50"/>
      <c r="AG556" s="31"/>
      <c r="AH556" s="39"/>
      <c r="AI556" s="39"/>
      <c r="AJ556" s="39"/>
    </row>
    <row r="557" customFormat="false" ht="14.5" hidden="false" customHeight="false" outlineLevel="0" collapsed="false">
      <c r="A557" s="32" t="s">
        <v>38</v>
      </c>
      <c r="B557" s="33" t="n">
        <v>39868</v>
      </c>
      <c r="C557" s="34" t="n">
        <v>145.7</v>
      </c>
      <c r="D557" s="35" t="n">
        <v>774000</v>
      </c>
      <c r="E557" s="35" t="n">
        <v>223000</v>
      </c>
      <c r="F557" s="35" t="n">
        <v>1160</v>
      </c>
      <c r="G557" s="36" t="n">
        <v>1.48</v>
      </c>
      <c r="H557" s="35" t="n">
        <v>570</v>
      </c>
      <c r="I557" s="37" t="n">
        <v>12.1</v>
      </c>
      <c r="J557" s="35" t="n">
        <v>493</v>
      </c>
      <c r="K557" s="51" t="n">
        <v>2.37</v>
      </c>
      <c r="L557" s="36" t="n">
        <v>0.858</v>
      </c>
      <c r="M557" s="38" t="n">
        <f aca="false">E557/(D557+E557)</f>
        <v>0.223671013039117</v>
      </c>
      <c r="N557" s="31" t="n">
        <f aca="false">LOG(L557/E557)-LOG(J557/D557)</f>
        <v>-2.21892353379379</v>
      </c>
      <c r="O557" s="39" t="n">
        <f aca="false">LOG(I557/E557)-4*LOG(J557/D557)</f>
        <v>8.51805667289094</v>
      </c>
      <c r="P557" s="40" t="n">
        <f aca="false">1/((0.0008487619*M557^4-0.001191429*M557^3+0.0006858667*M557^2-0.0003799214*M557+0.001147017)+(-0.005137695*M557^4+0.005929029*M557^3-0.002740698*M557^2+0.0005322879*M557-0.00077217)*N557+(-0.009782143*M557^4+0.01168796*M557^3-0.005585195*M557^2+0.001486423*M557-0.0005542923)*N557^2+(-0.005205648*M557^4+0.006267498*M557^3-0.003011277*M557^2+0.0008427649*M557-0.0002680103)*N557^3+(-0.0008588714*M557^4+0.001036726*M557^3-0.000498879*M557^2+0.0001418067*M557-0.00004093)*N557^4)-273.15</f>
        <v>210.691131386327</v>
      </c>
      <c r="Q557" s="41" t="n">
        <f aca="false">10^(5.3323-1986.4/(P557+273.15))*(1+(M557/(1-M557)))</f>
        <v>21.7157273205151</v>
      </c>
      <c r="R557" s="42" t="n">
        <f aca="false">1/((-249.7937*M557^4+260.668*M557^3-98.31472*M557^2+16.41854*M557-1.147862)+(89.79142*M557^4-93.69606*M557^3+35.33578*M557^2-5.899114*M557+0.4110321)*O557+(-12.07122*M557^4+12.59559*M557^3-4.749825*M557^2+0.7927105*M557-0.0550276)*O557^2+(0.7193242*M557^4-0.7505385*M557^3+0.2830093*M557^2-0.04721837*M557+0.003268372)*O557^3+(-0.01603161*M557^4+0.01672658*M557^3-0.006306754*M557^2+0.001051957*M557-0.00007262834)*O557^4)-273.15</f>
        <v>724.421446716751</v>
      </c>
      <c r="S557" s="43" t="n">
        <f aca="false">1/((-338.1988*M557^4+324.4917*M557^3-102.6725*M557^2+10.85846*M557-0.03389924)+(164.3052*M557^4-157.9805*M557^3+50.16642*M557^2-5.346373*M557+0.02051445)*O557+(-29.85781*M557^4+28.76961*M557^3-9.16867*M557^2+0.9845943*M557-0.004369622)*O557^2+(2.405338*M557^4-2.322631*M557^3+0.7428868*M557^2-0.08038292*M557+0.0004033068)*O557^3+(-0.07247987*M557^4+0.07013834*M557^3-0.02251543*M557^2+0.002454832*M557-0.00001364184)*O557^4)-273.15</f>
        <v>487.221133068068</v>
      </c>
      <c r="T557" s="44" t="n">
        <f aca="false">IF(O557&gt;9.5,R557,S557)</f>
        <v>487.221133068068</v>
      </c>
      <c r="U557" s="45" t="n">
        <f aca="false">10^(5.3323-1986.4/(T557+273.15))*(1+(M557/(1-M557)))</f>
        <v>675.842832489386</v>
      </c>
      <c r="V557" s="45" t="n">
        <f aca="false">10^(-4237400000/((T557+273.15)^3)+14105000/((T557+273.15)^2)-16926/(T557+273.15)+10.215)*(1+(M557/(1-M557)))</f>
        <v>663.989566181905</v>
      </c>
      <c r="W557" s="46" t="n">
        <f aca="false">IF(O557&gt;9.5,U557,V557)</f>
        <v>663.989566181905</v>
      </c>
      <c r="X557" s="47" t="n">
        <f aca="false">LOG(F557/(E557+I557))-4*LOG((J557+4*I557)/(D557-2*I557))</f>
        <v>10.3369660832396</v>
      </c>
      <c r="Y557" s="48" t="n">
        <f aca="false">1/((-0.0000622619*M557^4+0.00006685541*M557^3-0.00002653208*M557^2+0.000003056223*M557+0.000001021845)*X557^4+(0.00280445*M557^4-0.002992959*M557^3+0.001167822*M557^2-0.0001254123*M557-0.00004531143)*X557^3+(-0.0470429*M557^4+0.04991906*M557^3-0.01917336*M557^2+0.001920842*M557+0.0007510058)*X557^2+(0.3483213*M557^4-0.367639*M557^3+0.1391247*M557^2-0.01297486*M557-0.005414418)*X557+(-0.96068*M557^4+1.008786*M557^3-0.3764276*M557^2+0.03258146*M557+0.01498928))-273.15</f>
        <v>835.893088101133</v>
      </c>
      <c r="Z557" s="13" t="n">
        <f aca="false">10^(-1052100000/((Y557+273.15)^3)+2394800/((Y557+273.15)^2)-2750.8/(Y557+273.15)+4.527)*(1+(M557/(1-M557)))</f>
        <v>2149.64748582912</v>
      </c>
      <c r="AA557" s="49" t="n">
        <f aca="false">-0.000000000004960196*Y557^4+0.00000001553066*Y557^3-0.00001833542*Y557^2+0.009852548*Y557+3.379594</f>
        <v>5.45312736106923</v>
      </c>
      <c r="AB557" s="49" t="n">
        <f aca="false">(10^(LOG(F557/1000000)-AA557))*1000000</f>
        <v>0.00408630358020234</v>
      </c>
      <c r="AC557" s="50"/>
      <c r="AD557" s="50"/>
      <c r="AE557" s="50"/>
      <c r="AF557" s="50"/>
      <c r="AG557" s="31"/>
      <c r="AH557" s="39"/>
      <c r="AI557" s="39"/>
      <c r="AJ557" s="39"/>
    </row>
    <row r="558" customFormat="false" ht="14.5" hidden="false" customHeight="false" outlineLevel="0" collapsed="false">
      <c r="A558" s="32" t="s">
        <v>38</v>
      </c>
      <c r="B558" s="33" t="n">
        <v>39882</v>
      </c>
      <c r="C558" s="34" t="n">
        <v>145.2</v>
      </c>
      <c r="D558" s="35" t="n">
        <v>777000</v>
      </c>
      <c r="E558" s="35" t="n">
        <v>221000</v>
      </c>
      <c r="F558" s="35" t="n">
        <v>1160</v>
      </c>
      <c r="G558" s="36" t="n">
        <v>0.771</v>
      </c>
      <c r="H558" s="35" t="n">
        <v>509</v>
      </c>
      <c r="I558" s="37" t="n">
        <v>11.4</v>
      </c>
      <c r="J558" s="35" t="n">
        <v>459</v>
      </c>
      <c r="K558" s="51" t="n">
        <v>2.22</v>
      </c>
      <c r="L558" s="36" t="n">
        <v>0.893</v>
      </c>
      <c r="M558" s="38" t="n">
        <f aca="false">E558/(D558+E558)</f>
        <v>0.221442885771543</v>
      </c>
      <c r="N558" s="31" t="n">
        <f aca="false">LOG(L558/E558)-LOG(J558/D558)</f>
        <v>-2.16493248153291</v>
      </c>
      <c r="O558" s="39" t="n">
        <f aca="false">LOG(I558/E558)-4*LOG(J558/D558)</f>
        <v>8.62694591070597</v>
      </c>
      <c r="P558" s="40" t="n">
        <f aca="false">1/((0.0008487619*M558^4-0.001191429*M558^3+0.0006858667*M558^2-0.0003799214*M558+0.001147017)+(-0.005137695*M558^4+0.005929029*M558^3-0.002740698*M558^2+0.0005322879*M558-0.00077217)*N558+(-0.009782143*M558^4+0.01168796*M558^3-0.005585195*M558^2+0.001486423*M558-0.0005542923)*N558^2+(-0.005205648*M558^4+0.006267498*M558^3-0.003011277*M558^2+0.0008427649*M558-0.0002680103)*N558^3+(-0.0008588714*M558^4+0.001036726*M558^3-0.000498879*M558^2+0.0001418067*M558-0.00004093)*N558^4)-273.15</f>
        <v>216.559943486343</v>
      </c>
      <c r="Q558" s="41" t="n">
        <f aca="false">10^(5.3323-1986.4/(P558+273.15))*(1+(M558/(1-M558)))</f>
        <v>24.2510668569907</v>
      </c>
      <c r="R558" s="42" t="n">
        <f aca="false">1/((-249.7937*M558^4+260.668*M558^3-98.31472*M558^2+16.41854*M558-1.147862)+(89.79142*M558^4-93.69606*M558^3+35.33578*M558^2-5.899114*M558+0.4110321)*O558+(-12.07122*M558^4+12.59559*M558^3-4.749825*M558^2+0.7927105*M558-0.0550276)*O558^2+(0.7193242*M558^4-0.7505385*M558^3+0.2830093*M558^2-0.04721837*M558+0.003268372)*O558^3+(-0.01603161*M558^4+0.01672658*M558^3-0.006306754*M558^2+0.001051957*M558-0.00007262834)*O558^4)-273.15</f>
        <v>645.049707959558</v>
      </c>
      <c r="S558" s="43" t="n">
        <f aca="false">1/((-338.1988*M558^4+324.4917*M558^3-102.6725*M558^2+10.85846*M558-0.03389924)+(164.3052*M558^4-157.9805*M558^3+50.16642*M558^2-5.346373*M558+0.02051445)*O558+(-29.85781*M558^4+28.76961*M558^3-9.16867*M558^2+0.9845943*M558-0.004369622)*O558^2+(2.405338*M558^4-2.322631*M558^3+0.7428868*M558^2-0.08038292*M558+0.0004033068)*O558^3+(-0.07247987*M558^4+0.07013834*M558^3-0.02251543*M558^2+0.002454832*M558-0.00001364184)*O558^4)-273.15</f>
        <v>476.743052367338</v>
      </c>
      <c r="T558" s="44" t="n">
        <f aca="false">IF(O558&gt;9.5,R558,S558)</f>
        <v>476.743052367338</v>
      </c>
      <c r="U558" s="45" t="n">
        <f aca="false">10^(5.3323-1986.4/(T558+273.15))*(1+(M558/(1-M558)))</f>
        <v>619.581530039963</v>
      </c>
      <c r="V558" s="45" t="n">
        <f aca="false">10^(-4237400000/((T558+273.15)^3)+14105000/((T558+273.15)^2)-16926/(T558+273.15)+10.215)*(1+(M558/(1-M558)))</f>
        <v>611.919035888868</v>
      </c>
      <c r="W558" s="46" t="n">
        <f aca="false">IF(O558&gt;9.5,U558,V558)</f>
        <v>611.919035888868</v>
      </c>
      <c r="X558" s="47" t="n">
        <f aca="false">LOG(F558/(E558+I558))-4*LOG((J558+4*I558)/(D558-2*I558))</f>
        <v>10.4698874282231</v>
      </c>
      <c r="Y558" s="48" t="n">
        <f aca="false">1/((-0.0000622619*M558^4+0.00006685541*M558^3-0.00002653208*M558^2+0.000003056223*M558+0.000001021845)*X558^4+(0.00280445*M558^4-0.002992959*M558^3+0.001167822*M558^2-0.0001254123*M558-0.00004531143)*X558^3+(-0.0470429*M558^4+0.04991906*M558^3-0.01917336*M558^2+0.001920842*M558+0.0007510058)*X558^2+(0.3483213*M558^4-0.367639*M558^3+0.1391247*M558^2-0.01297486*M558-0.005414418)*X558+(-0.96068*M558^4+1.008786*M558^3-0.3764276*M558^2+0.03258146*M558+0.01498928))-273.15</f>
        <v>818.928964685382</v>
      </c>
      <c r="Z558" s="13" t="n">
        <f aca="false">10^(-1052100000/((Y558+273.15)^3)+2394800/((Y558+273.15)^2)-2750.8/(Y558+273.15)+4.527)*(1+(M558/(1-M558)))</f>
        <v>2075.14737372219</v>
      </c>
      <c r="AA558" s="49" t="n">
        <f aca="false">-0.000000000004960196*Y558^4+0.00000001553066*Y558^3-0.00001833542*Y558^2+0.009852548*Y558+3.379594</f>
        <v>5.45025968423673</v>
      </c>
      <c r="AB558" s="49" t="n">
        <f aca="false">(10^(LOG(F558/1000000)-AA558))*1000000</f>
        <v>0.00411337500738411</v>
      </c>
      <c r="AC558" s="50"/>
      <c r="AD558" s="50"/>
      <c r="AE558" s="50"/>
      <c r="AF558" s="50"/>
      <c r="AG558" s="31"/>
      <c r="AH558" s="39"/>
      <c r="AI558" s="39"/>
      <c r="AJ558" s="39"/>
    </row>
    <row r="559" customFormat="false" ht="14.5" hidden="false" customHeight="false" outlineLevel="0" collapsed="false">
      <c r="A559" s="32" t="s">
        <v>38</v>
      </c>
      <c r="B559" s="33" t="n">
        <v>39897</v>
      </c>
      <c r="C559" s="34" t="n">
        <v>141</v>
      </c>
      <c r="D559" s="35" t="n">
        <v>776000</v>
      </c>
      <c r="E559" s="35" t="n">
        <v>222000</v>
      </c>
      <c r="F559" s="35" t="n">
        <v>1140</v>
      </c>
      <c r="G559" s="36" t="n">
        <v>0.357</v>
      </c>
      <c r="H559" s="35" t="n">
        <v>491</v>
      </c>
      <c r="I559" s="37" t="n">
        <v>11.3</v>
      </c>
      <c r="J559" s="35" t="n">
        <v>456</v>
      </c>
      <c r="K559" s="51" t="n">
        <v>2.14</v>
      </c>
      <c r="L559" s="36" t="n">
        <v>0.768</v>
      </c>
      <c r="M559" s="38" t="n">
        <f aca="false">E559/(D559+E559)</f>
        <v>0.222444889779559</v>
      </c>
      <c r="N559" s="31" t="n">
        <f aca="false">LOG(L559/E559)-LOG(J559/D559)</f>
        <v>-2.23009487582537</v>
      </c>
      <c r="O559" s="39" t="n">
        <f aca="false">LOG(I559/E559)-4*LOG(J559/D559)</f>
        <v>8.63031298340779</v>
      </c>
      <c r="P559" s="40" t="n">
        <f aca="false">1/((0.0008487619*M559^4-0.001191429*M559^3+0.0006858667*M559^2-0.0003799214*M559+0.001147017)+(-0.005137695*M559^4+0.005929029*M559^3-0.002740698*M559^2+0.0005322879*M559-0.00077217)*N559+(-0.009782143*M559^4+0.01168796*M559^3-0.005585195*M559^2+0.001486423*M559-0.0005542923)*N559^2+(-0.005205648*M559^4+0.006267498*M559^3-0.003011277*M559^2+0.0008427649*M559-0.0002680103)*N559^3+(-0.0008588714*M559^4+0.001036726*M559^3-0.000498879*M559^2+0.0001418067*M559-0.00004093)*N559^4)-273.15</f>
        <v>209.491690734959</v>
      </c>
      <c r="Q559" s="41" t="n">
        <f aca="false">10^(5.3323-1986.4/(P559+273.15))*(1+(M559/(1-M559)))</f>
        <v>21.1780630942267</v>
      </c>
      <c r="R559" s="42" t="n">
        <f aca="false">1/((-249.7937*M559^4+260.668*M559^3-98.31472*M559^2+16.41854*M559-1.147862)+(89.79142*M559^4-93.69606*M559^3+35.33578*M559^2-5.899114*M559+0.4110321)*O559+(-12.07122*M559^4+12.59559*M559^3-4.749825*M559^2+0.7927105*M559-0.0550276)*O559^2+(0.7193242*M559^4-0.7505385*M559^3+0.2830093*M559^2-0.04721837*M559+0.003268372)*O559^3+(-0.01603161*M559^4+0.01672658*M559^3-0.006306754*M559^2+0.001051957*M559-0.00007262834)*O559^4)-273.15</f>
        <v>642.039475157773</v>
      </c>
      <c r="S559" s="43" t="n">
        <f aca="false">1/((-338.1988*M559^4+324.4917*M559^3-102.6725*M559^2+10.85846*M559-0.03389924)+(164.3052*M559^4-157.9805*M559^3+50.16642*M559^2-5.346373*M559+0.02051445)*O559+(-29.85781*M559^4+28.76961*M559^3-9.16867*M559^2+0.9845943*M559-0.004369622)*O559^2+(2.405338*M559^4-2.322631*M559^3+0.7428868*M559^2-0.08038292*M559+0.0004033068)*O559^3+(-0.07247987*M559^4+0.07013834*M559^3-0.02251543*M559^2+0.002454832*M559-0.00001364184)*O559^4)-273.15</f>
        <v>476.20783781922</v>
      </c>
      <c r="T559" s="44" t="n">
        <f aca="false">IF(O559&gt;9.5,R559,S559)</f>
        <v>476.20783781922</v>
      </c>
      <c r="U559" s="45" t="n">
        <f aca="false">10^(5.3323-1986.4/(T559+273.15))*(1+(M559/(1-M559)))</f>
        <v>617.683252255657</v>
      </c>
      <c r="V559" s="45" t="n">
        <f aca="false">10^(-4237400000/((T559+273.15)^3)+14105000/((T559+273.15)^2)-16926/(T559+273.15)+10.215)*(1+(M559/(1-M559)))</f>
        <v>610.138520544885</v>
      </c>
      <c r="W559" s="46" t="n">
        <f aca="false">IF(O559&gt;9.5,U559,V559)</f>
        <v>610.138520544885</v>
      </c>
      <c r="X559" s="47" t="n">
        <f aca="false">LOG(F559/(E559+I559))-4*LOG((J559+4*I559)/(D559-2*I559))</f>
        <v>10.4698818134071</v>
      </c>
      <c r="Y559" s="48" t="n">
        <f aca="false">1/((-0.0000622619*M559^4+0.00006685541*M559^3-0.00002653208*M559^2+0.000003056223*M559+0.000001021845)*X559^4+(0.00280445*M559^4-0.002992959*M559^3+0.001167822*M559^2-0.0001254123*M559-0.00004531143)*X559^3+(-0.0470429*M559^4+0.04991906*M559^3-0.01917336*M559^2+0.001920842*M559+0.0007510058)*X559^2+(0.3483213*M559^4-0.367639*M559^3+0.1391247*M559^2-0.01297486*M559-0.005414418)*X559+(-0.96068*M559^4+1.008786*M559^3-0.3764276*M559^2+0.03258146*M559+0.01498928))-273.15</f>
        <v>818.863201825558</v>
      </c>
      <c r="Z559" s="13" t="n">
        <f aca="false">10^(-1052100000/((Y559+273.15)^3)+2394800/((Y559+273.15)^2)-2750.8/(Y559+273.15)+4.527)*(1+(M559/(1-M559)))</f>
        <v>2077.55467260661</v>
      </c>
      <c r="AA559" s="49" t="n">
        <f aca="false">-0.000000000004960196*Y559^4+0.00000001553066*Y559^3-0.00001833542*Y559^2+0.009852548*Y559+3.379594</f>
        <v>5.45024839652212</v>
      </c>
      <c r="AB559" s="49" t="n">
        <f aca="false">(10^(LOG(F559/1000000)-AA559))*1000000</f>
        <v>0.00404255981713319</v>
      </c>
      <c r="AC559" s="50"/>
      <c r="AD559" s="50"/>
      <c r="AE559" s="50"/>
      <c r="AF559" s="50"/>
      <c r="AG559" s="31"/>
      <c r="AH559" s="39"/>
      <c r="AI559" s="39"/>
      <c r="AJ559" s="39"/>
    </row>
    <row r="560" customFormat="false" ht="14.5" hidden="false" customHeight="false" outlineLevel="0" collapsed="false">
      <c r="A560" s="32" t="s">
        <v>38</v>
      </c>
      <c r="B560" s="33" t="n">
        <v>39918</v>
      </c>
      <c r="C560" s="34" t="n">
        <v>145.2</v>
      </c>
      <c r="D560" s="35" t="n">
        <v>778000</v>
      </c>
      <c r="E560" s="35" t="n">
        <v>220000</v>
      </c>
      <c r="F560" s="35" t="n">
        <v>1160</v>
      </c>
      <c r="G560" s="36" t="n">
        <v>0.955</v>
      </c>
      <c r="H560" s="35" t="n">
        <v>505</v>
      </c>
      <c r="I560" s="37" t="n">
        <v>10.3</v>
      </c>
      <c r="J560" s="35" t="n">
        <v>452</v>
      </c>
      <c r="K560" s="51" t="n">
        <v>2.24</v>
      </c>
      <c r="L560" s="36" t="n">
        <v>0.894</v>
      </c>
      <c r="M560" s="38" t="n">
        <f aca="false">E560/(D560+E560)</f>
        <v>0.220440881763527</v>
      </c>
      <c r="N560" s="31" t="n">
        <f aca="false">LOG(L560/E560)-LOG(J560/D560)</f>
        <v>-2.15524399984798</v>
      </c>
      <c r="O560" s="39" t="n">
        <f aca="false">LOG(I560/E560)-4*LOG(J560/D560)</f>
        <v>8.61377919259619</v>
      </c>
      <c r="P560" s="40" t="n">
        <f aca="false">1/((0.0008487619*M560^4-0.001191429*M560^3+0.0006858667*M560^2-0.0003799214*M560+0.001147017)+(-0.005137695*M560^4+0.005929029*M560^3-0.002740698*M560^2+0.0005322879*M560-0.00077217)*N560+(-0.009782143*M560^4+0.01168796*M560^3-0.005585195*M560^2+0.001486423*M560-0.0005542923)*N560^2+(-0.005205648*M560^4+0.006267498*M560^3-0.003011277*M560^2+0.0008427649*M560-0.0002680103)*N560^3+(-0.0008588714*M560^4+0.001036726*M560^3-0.000498879*M560^2+0.0001418067*M560-0.00004093)*N560^4)-273.15</f>
        <v>217.625031475721</v>
      </c>
      <c r="Q560" s="41" t="n">
        <f aca="false">10^(5.3323-1986.4/(P560+273.15))*(1+(M560/(1-M560)))</f>
        <v>24.7158341863181</v>
      </c>
      <c r="R560" s="42" t="n">
        <f aca="false">1/((-249.7937*M560^4+260.668*M560^3-98.31472*M560^2+16.41854*M560-1.147862)+(89.79142*M560^4-93.69606*M560^3+35.33578*M560^2-5.899114*M560+0.4110321)*O560+(-12.07122*M560^4+12.59559*M560^3-4.749825*M560^2+0.7927105*M560-0.0550276)*O560^2+(0.7193242*M560^4-0.7505385*M560^3+0.2830093*M560^2-0.04721837*M560+0.003268372)*O560^3+(-0.01603161*M560^4+0.01672658*M560^3-0.006306754*M560^2+0.001051957*M560-0.00007262834)*O560^4)-273.15</f>
        <v>654.73020391412</v>
      </c>
      <c r="S560" s="43" t="n">
        <f aca="false">1/((-338.1988*M560^4+324.4917*M560^3-102.6725*M560^2+10.85846*M560-0.03389924)+(164.3052*M560^4-157.9805*M560^3+50.16642*M560^2-5.346373*M560+0.02051445)*O560+(-29.85781*M560^4+28.76961*M560^3-9.16867*M560^2+0.9845943*M560-0.004369622)*O560^2+(2.405338*M560^4-2.322631*M560^3+0.7428868*M560^2-0.08038292*M560+0.0004033068)*O560^3+(-0.07247987*M560^4+0.07013834*M560^3-0.02251543*M560^2+0.002454832*M560-0.00001364184)*O560^4)-273.15</f>
        <v>478.277545490903</v>
      </c>
      <c r="T560" s="44" t="n">
        <f aca="false">IF(O560&gt;9.5,R560,S560)</f>
        <v>478.277545490903</v>
      </c>
      <c r="U560" s="45" t="n">
        <f aca="false">10^(5.3323-1986.4/(T560+273.15))*(1+(M560/(1-M560)))</f>
        <v>626.540625363089</v>
      </c>
      <c r="V560" s="45" t="n">
        <f aca="false">10^(-4237400000/((T560+273.15)^3)+14105000/((T560+273.15)^2)-16926/(T560+273.15)+10.215)*(1+(M560/(1-M560)))</f>
        <v>618.478226041659</v>
      </c>
      <c r="W560" s="46" t="n">
        <f aca="false">IF(O560&gt;9.5,U560,V560)</f>
        <v>618.478226041659</v>
      </c>
      <c r="X560" s="47" t="n">
        <f aca="false">LOG(F560/(E560+I560))-4*LOG((J560+4*I560)/(D560-2*I560))</f>
        <v>10.5137950944015</v>
      </c>
      <c r="Y560" s="48" t="n">
        <f aca="false">1/((-0.0000622619*M560^4+0.00006685541*M560^3-0.00002653208*M560^2+0.000003056223*M560+0.000001021845)*X560^4+(0.00280445*M560^4-0.002992959*M560^3+0.001167822*M560^2-0.0001254123*M560-0.00004531143)*X560^3+(-0.0470429*M560^4+0.04991906*M560^3-0.01917336*M560^2+0.001920842*M560+0.0007510058)*X560^2+(0.3483213*M560^4-0.367639*M560^3+0.1391247*M560^2-0.01297486*M560-0.005414418)*X560+(-0.96068*M560^4+1.008786*M560^3-0.3764276*M560^2+0.03258146*M560+0.01498928))-273.15</f>
        <v>813.460035018174</v>
      </c>
      <c r="Z560" s="13" t="n">
        <f aca="false">10^(-1052100000/((Y560+273.15)^3)+2394800/((Y560+273.15)^2)-2750.8/(Y560+273.15)+4.527)*(1+(M560/(1-M560)))</f>
        <v>2050.30260275572</v>
      </c>
      <c r="AA560" s="49" t="n">
        <f aca="false">-0.000000000004960196*Y560^4+0.00000001553066*Y560^3-0.00001833542*Y560^2+0.009852548*Y560+3.379594</f>
        <v>5.44931698581534</v>
      </c>
      <c r="AB560" s="49" t="n">
        <f aca="false">(10^(LOG(F560/1000000)-AA560))*1000000</f>
        <v>0.00412231337491148</v>
      </c>
      <c r="AC560" s="50"/>
      <c r="AD560" s="50"/>
      <c r="AE560" s="50"/>
      <c r="AF560" s="50"/>
      <c r="AG560" s="31"/>
      <c r="AH560" s="39"/>
      <c r="AI560" s="39"/>
      <c r="AJ560" s="39"/>
    </row>
    <row r="561" customFormat="false" ht="14.5" hidden="false" customHeight="false" outlineLevel="0" collapsed="false">
      <c r="A561" s="32" t="s">
        <v>38</v>
      </c>
      <c r="B561" s="33" t="n">
        <v>39948</v>
      </c>
      <c r="C561" s="34" t="s">
        <v>34</v>
      </c>
      <c r="D561" s="35" t="n">
        <v>788000</v>
      </c>
      <c r="E561" s="35" t="n">
        <v>210000</v>
      </c>
      <c r="F561" s="35" t="n">
        <v>1110</v>
      </c>
      <c r="G561" s="36" t="n">
        <v>0.588</v>
      </c>
      <c r="H561" s="35" t="n">
        <v>452</v>
      </c>
      <c r="I561" s="37" t="n">
        <v>8.97</v>
      </c>
      <c r="J561" s="35" t="n">
        <v>426</v>
      </c>
      <c r="K561" s="51" t="n">
        <v>2</v>
      </c>
      <c r="L561" s="36" t="n">
        <v>0.79</v>
      </c>
      <c r="M561" s="38" t="n">
        <f aca="false">E561/(D561+E561)</f>
        <v>0.210420841683367</v>
      </c>
      <c r="N561" s="31" t="n">
        <f aca="false">LOG(L561/E561)-LOG(J561/D561)</f>
        <v>-2.15747558505664</v>
      </c>
      <c r="O561" s="39" t="n">
        <f aca="false">LOG(I561/E561)-4*LOG(J561/D561)</f>
        <v>8.69903962185752</v>
      </c>
      <c r="P561" s="40" t="n">
        <f aca="false">1/((0.0008487619*M561^4-0.001191429*M561^3+0.0006858667*M561^2-0.0003799214*M561+0.001147017)+(-0.005137695*M561^4+0.005929029*M561^3-0.002740698*M561^2+0.0005322879*M561-0.00077217)*N561+(-0.009782143*M561^4+0.01168796*M561^3-0.005585195*M561^2+0.001486423*M561-0.0005542923)*N561^2+(-0.005205648*M561^4+0.006267498*M561^3-0.003011277*M561^2+0.0008427649*M561-0.0002680103)*N561^3+(-0.0008588714*M561^4+0.001036726*M561^3-0.000498879*M561^2+0.0001418067*M561-0.00004093)*N561^4)-273.15</f>
        <v>217.400385853931</v>
      </c>
      <c r="Q561" s="41" t="n">
        <f aca="false">10^(5.3323-1986.4/(P561+273.15))*(1+(M561/(1-M561)))</f>
        <v>24.2982573155669</v>
      </c>
      <c r="R561" s="42" t="n">
        <f aca="false">1/((-249.7937*M561^4+260.668*M561^3-98.31472*M561^2+16.41854*M561-1.147862)+(89.79142*M561^4-93.69606*M561^3+35.33578*M561^2-5.899114*M561+0.4110321)*O561+(-12.07122*M561^4+12.59559*M561^3-4.749825*M561^2+0.7927105*M561-0.0550276)*O561^2+(0.7193242*M561^4-0.7505385*M561^3+0.2830093*M561^2-0.04721837*M561+0.003268372)*O561^3+(-0.01603161*M561^4+0.01672658*M561^3-0.006306754*M561^2+0.001051957*M561-0.00007262834)*O561^4)-273.15</f>
        <v>607.676934939239</v>
      </c>
      <c r="S561" s="43" t="n">
        <f aca="false">1/((-338.1988*M561^4+324.4917*M561^3-102.6725*M561^2+10.85846*M561-0.03389924)+(164.3052*M561^4-157.9805*M561^3+50.16642*M561^2-5.346373*M561+0.02051445)*O561+(-29.85781*M561^4+28.76961*M561^3-9.16867*M561^2+0.9845943*M561-0.004369622)*O561^2+(2.405338*M561^4-2.322631*M561^3+0.7428868*M561^2-0.08038292*M561+0.0004033068)*O561^3+(-0.07247987*M561^4+0.07013834*M561^3-0.02251543*M561^2+0.002454832*M561-0.00001364184)*O561^4)-273.15</f>
        <v>471.404207956892</v>
      </c>
      <c r="T561" s="44" t="n">
        <f aca="false">IF(O561&gt;9.5,R561,S561)</f>
        <v>471.404207956892</v>
      </c>
      <c r="U561" s="45" t="n">
        <f aca="false">10^(5.3323-1986.4/(T561+273.15))*(1+(M561/(1-M561)))</f>
        <v>584.788982242479</v>
      </c>
      <c r="V561" s="45" t="n">
        <f aca="false">10^(-4237400000/((T561+273.15)^3)+14105000/((T561+273.15)^2)-16926/(T561+273.15)+10.215)*(1+(M561/(1-M561)))</f>
        <v>578.136594486997</v>
      </c>
      <c r="W561" s="46" t="n">
        <f aca="false">IF(O561&gt;9.5,U561,V561)</f>
        <v>578.136594486997</v>
      </c>
      <c r="X561" s="47" t="n">
        <f aca="false">LOG(F561/(E561+I561))-4*LOG((J561+4*I561)/(D561-2*I561))</f>
        <v>10.6510338253526</v>
      </c>
      <c r="Y561" s="48" t="n">
        <f aca="false">1/((-0.0000622619*M561^4+0.00006685541*M561^3-0.00002653208*M561^2+0.000003056223*M561+0.000001021845)*X561^4+(0.00280445*M561^4-0.002992959*M561^3+0.001167822*M561^2-0.0001254123*M561-0.00004531143)*X561^3+(-0.0470429*M561^4+0.04991906*M561^3-0.01917336*M561^2+0.001920842*M561+0.0007510058)*X561^2+(0.3483213*M561^4-0.367639*M561^3+0.1391247*M561^2-0.01297486*M561-0.005414418)*X561+(-0.96068*M561^4+1.008786*M561^3-0.3764276*M561^2+0.03258146*M561+0.01498928))-273.15</f>
        <v>797.206304531924</v>
      </c>
      <c r="Z561" s="13" t="n">
        <f aca="false">10^(-1052100000/((Y561+273.15)^3)+2394800/((Y561+273.15)^2)-2750.8/(Y561+273.15)+4.527)*(1+(M561/(1-M561)))</f>
        <v>1958.70073245051</v>
      </c>
      <c r="AA561" s="49" t="n">
        <f aca="false">-0.000000000004960196*Y561^4+0.00000001553066*Y561^3-0.00001833542*Y561^2+0.009852548*Y561+3.379594</f>
        <v>5.44647197315724</v>
      </c>
      <c r="AB561" s="49" t="n">
        <f aca="false">(10^(LOG(F561/1000000)-AA561))*1000000</f>
        <v>0.00397055307455897</v>
      </c>
      <c r="AC561" s="50"/>
      <c r="AD561" s="50"/>
      <c r="AE561" s="50"/>
      <c r="AF561" s="50"/>
      <c r="AG561" s="31"/>
      <c r="AH561" s="39"/>
      <c r="AI561" s="39"/>
      <c r="AJ561" s="39"/>
    </row>
    <row r="562" customFormat="false" ht="14.5" hidden="false" customHeight="false" outlineLevel="0" collapsed="false">
      <c r="A562" s="32" t="s">
        <v>38</v>
      </c>
      <c r="B562" s="33" t="n">
        <v>39986</v>
      </c>
      <c r="C562" s="34" t="n">
        <v>146</v>
      </c>
      <c r="D562" s="35" t="n">
        <v>784000</v>
      </c>
      <c r="E562" s="35" t="n">
        <v>214000</v>
      </c>
      <c r="F562" s="35" t="n">
        <v>1100</v>
      </c>
      <c r="G562" s="36" t="n">
        <v>0.618</v>
      </c>
      <c r="H562" s="35" t="n">
        <v>506</v>
      </c>
      <c r="I562" s="37" t="n">
        <v>9.38</v>
      </c>
      <c r="J562" s="35" t="n">
        <v>472</v>
      </c>
      <c r="K562" s="51" t="n">
        <v>2.34</v>
      </c>
      <c r="L562" s="36" t="n">
        <v>0.89</v>
      </c>
      <c r="M562" s="38" t="n">
        <f aca="false">E562/(D562+E562)</f>
        <v>0.214428857715431</v>
      </c>
      <c r="N562" s="31" t="n">
        <f aca="false">LOG(L562/E562)-LOG(J562/D562)</f>
        <v>-2.16064970265393</v>
      </c>
      <c r="O562" s="39" t="n">
        <f aca="false">LOG(I562/E562)-4*LOG(J562/D562)</f>
        <v>8.52328532123128</v>
      </c>
      <c r="P562" s="40" t="n">
        <f aca="false">1/((0.0008487619*M562^4-0.001191429*M562^3+0.0006858667*M562^2-0.0003799214*M562+0.001147017)+(-0.005137695*M562^4+0.005929029*M562^3-0.002740698*M562^2+0.0005322879*M562-0.00077217)*N562+(-0.009782143*M562^4+0.01168796*M562^3-0.005585195*M562^2+0.001486423*M562-0.0005542923)*N562^2+(-0.005205648*M562^4+0.006267498*M562^3-0.003011277*M562^2+0.0008427649*M562-0.0002680103)*N562^3+(-0.0008588714*M562^4+0.001036726*M562^3-0.000498879*M562^2+0.0001418067*M562-0.00004093)*N562^4)-273.15</f>
        <v>217.04360083062</v>
      </c>
      <c r="Q562" s="41" t="n">
        <f aca="false">10^(5.3323-1986.4/(P562+273.15))*(1+(M562/(1-M562)))</f>
        <v>24.2570507686942</v>
      </c>
      <c r="R562" s="42" t="n">
        <f aca="false">1/((-249.7937*M562^4+260.668*M562^3-98.31472*M562^2+16.41854*M562-1.147862)+(89.79142*M562^4-93.69606*M562^3+35.33578*M562^2-5.899114*M562+0.4110321)*O562+(-12.07122*M562^4+12.59559*M562^3-4.749825*M562^2+0.7927105*M562-0.0550276)*O562^2+(0.7193242*M562^4-0.7505385*M562^3+0.2830093*M562^2-0.04721837*M562+0.003268372)*O562^3+(-0.01603161*M562^4+0.01672658*M562^3-0.006306754*M562^2+0.001051957*M562-0.00007262834)*O562^4)-273.15</f>
        <v>730.16863949699</v>
      </c>
      <c r="S562" s="43" t="n">
        <f aca="false">1/((-338.1988*M562^4+324.4917*M562^3-102.6725*M562^2+10.85846*M562-0.03389924)+(164.3052*M562^4-157.9805*M562^3+50.16642*M562^2-5.346373*M562+0.02051445)*O562+(-29.85781*M562^4+28.76961*M562^3-9.16867*M562^2+0.9845943*M562-0.004369622)*O562^2+(2.405338*M562^4-2.322631*M562^3+0.7428868*M562^2-0.08038292*M562+0.0004033068)*O562^3+(-0.07247987*M562^4+0.07013834*M562^3-0.02251543*M562^2+0.002454832*M562-0.00001364184)*O562^4)-273.15</f>
        <v>488.297157348565</v>
      </c>
      <c r="T562" s="44" t="n">
        <f aca="false">IF(O562&gt;9.5,R562,S562)</f>
        <v>488.297157348565</v>
      </c>
      <c r="U562" s="45" t="n">
        <f aca="false">10^(5.3323-1986.4/(T562+273.15))*(1+(M562/(1-M562)))</f>
        <v>673.593158781465</v>
      </c>
      <c r="V562" s="45" t="n">
        <f aca="false">10^(-4237400000/((T562+273.15)^3)+14105000/((T562+273.15)^2)-16926/(T562+273.15)+10.215)*(1+(M562/(1-M562)))</f>
        <v>661.274409175823</v>
      </c>
      <c r="W562" s="46" t="n">
        <f aca="false">IF(O562&gt;9.5,U562,V562)</f>
        <v>661.274409175823</v>
      </c>
      <c r="X562" s="47" t="n">
        <f aca="false">LOG(F562/(E562+I562))-4*LOG((J562+4*I562)/(D562-2*I562))</f>
        <v>10.4595376148718</v>
      </c>
      <c r="Y562" s="48" t="n">
        <f aca="false">1/((-0.0000622619*M562^4+0.00006685541*M562^3-0.00002653208*M562^2+0.000003056223*M562+0.000001021845)*X562^4+(0.00280445*M562^4-0.002992959*M562^3+0.001167822*M562^2-0.0001254123*M562-0.00004531143)*X562^3+(-0.0470429*M562^4+0.04991906*M562^3-0.01917336*M562^2+0.001920842*M562+0.0007510058)*X562^2+(0.3483213*M562^4-0.367639*M562^3+0.1391247*M562^2-0.01297486*M562-0.005414418)*X562+(-0.96068*M562^4+1.008786*M562^3-0.3764276*M562^2+0.03258146*M562+0.01498928))-273.15</f>
        <v>820.711831798954</v>
      </c>
      <c r="Z562" s="13" t="n">
        <f aca="false">10^(-1052100000/((Y562+273.15)^3)+2394800/((Y562+273.15)^2)-2750.8/(Y562+273.15)+4.527)*(1+(M562/(1-M562)))</f>
        <v>2063.77554901663</v>
      </c>
      <c r="AA562" s="49" t="n">
        <f aca="false">-0.000000000004960196*Y562^4+0.00000001553066*Y562^3-0.00001833542*Y562^2+0.009852548*Y562+3.379594</f>
        <v>5.45056523788477</v>
      </c>
      <c r="AB562" s="49" t="n">
        <f aca="false">(10^(LOG(F562/1000000)-AA562))*1000000</f>
        <v>0.00389787086739495</v>
      </c>
      <c r="AC562" s="50"/>
      <c r="AD562" s="50"/>
      <c r="AE562" s="50"/>
      <c r="AF562" s="50"/>
      <c r="AG562" s="31"/>
      <c r="AH562" s="39"/>
      <c r="AI562" s="39"/>
      <c r="AJ562" s="39"/>
    </row>
    <row r="563" customFormat="false" ht="14.5" hidden="false" customHeight="false" outlineLevel="0" collapsed="false">
      <c r="A563" s="32" t="s">
        <v>38</v>
      </c>
      <c r="B563" s="33" t="n">
        <v>40008</v>
      </c>
      <c r="C563" s="34" t="n">
        <v>145.9</v>
      </c>
      <c r="D563" s="35" t="n">
        <v>773000</v>
      </c>
      <c r="E563" s="35" t="n">
        <v>225000</v>
      </c>
      <c r="F563" s="35" t="n">
        <v>1130</v>
      </c>
      <c r="G563" s="36" t="n">
        <v>0.633</v>
      </c>
      <c r="H563" s="35" t="n">
        <v>487</v>
      </c>
      <c r="I563" s="37" t="n">
        <v>8.72</v>
      </c>
      <c r="J563" s="35" t="n">
        <v>476</v>
      </c>
      <c r="K563" s="51" t="n">
        <v>2.08</v>
      </c>
      <c r="L563" s="36" t="n">
        <v>0.818</v>
      </c>
      <c r="M563" s="38" t="n">
        <f aca="false">E563/(D563+E563)</f>
        <v>0.225450901803607</v>
      </c>
      <c r="N563" s="31" t="n">
        <f aca="false">LOG(L563/E563)-LOG(J563/D563)</f>
        <v>-2.22885667324221</v>
      </c>
      <c r="O563" s="39" t="n">
        <f aca="false">LOG(I563/E563)-4*LOG(J563/D563)</f>
        <v>8.43062413161253</v>
      </c>
      <c r="P563" s="40" t="n">
        <f aca="false">1/((0.0008487619*M563^4-0.001191429*M563^3+0.0006858667*M563^2-0.0003799214*M563+0.001147017)+(-0.005137695*M563^4+0.005929029*M563^3-0.002740698*M563^2+0.0005322879*M563-0.00077217)*N563+(-0.009782143*M563^4+0.01168796*M563^3-0.005585195*M563^2+0.001486423*M563-0.0005542923)*N563^2+(-0.005205648*M563^4+0.006267498*M563^3-0.003011277*M563^2+0.0008427649*M563-0.0002680103)*N563^3+(-0.0008588714*M563^4+0.001036726*M563^3-0.000498879*M563^2+0.0001418067*M563-0.00004093)*N563^4)-273.15</f>
        <v>209.621220505206</v>
      </c>
      <c r="Q563" s="41" t="n">
        <f aca="false">10^(5.3323-1986.4/(P563+273.15))*(1+(M563/(1-M563)))</f>
        <v>21.3143808709217</v>
      </c>
      <c r="R563" s="42" t="n">
        <f aca="false">1/((-249.7937*M563^4+260.668*M563^3-98.31472*M563^2+16.41854*M563-1.147862)+(89.79142*M563^4-93.69606*M563^3+35.33578*M563^2-5.899114*M563+0.4110321)*O563+(-12.07122*M563^4+12.59559*M563^3-4.749825*M563^2+0.7927105*M563-0.0550276)*O563^2+(0.7193242*M563^4-0.7505385*M563^3+0.2830093*M563^2-0.04721837*M563+0.003268372)*O563^3+(-0.01603161*M563^4+0.01672658*M563^3-0.006306754*M563^2+0.001051957*M563-0.00007262834)*O563^4)-273.15</f>
        <v>804.241727705855</v>
      </c>
      <c r="S563" s="43" t="n">
        <f aca="false">1/((-338.1988*M563^4+324.4917*M563^3-102.6725*M563^2+10.85846*M563-0.03389924)+(164.3052*M563^4-157.9805*M563^3+50.16642*M563^2-5.346373*M563+0.02051445)*O563+(-29.85781*M563^4+28.76961*M563^3-9.16867*M563^2+0.9845943*M563-0.004369622)*O563^2+(2.405338*M563^4-2.322631*M563^3+0.7428868*M563^2-0.08038292*M563+0.0004033068)*O563^3+(-0.07247987*M563^4+0.07013834*M563^3-0.02251543*M563^2+0.002454832*M563-0.00001364184)*O563^4)-273.15</f>
        <v>495.267697323848</v>
      </c>
      <c r="T563" s="44" t="n">
        <f aca="false">IF(O563&gt;9.5,R563,S563)</f>
        <v>495.267697323848</v>
      </c>
      <c r="U563" s="45" t="n">
        <f aca="false">10^(5.3323-1986.4/(T563+273.15))*(1+(M563/(1-M563)))</f>
        <v>721.437418360007</v>
      </c>
      <c r="V563" s="45" t="n">
        <f aca="false">10^(-4237400000/((T563+273.15)^3)+14105000/((T563+273.15)^2)-16926/(T563+273.15)+10.215)*(1+(M563/(1-M563)))</f>
        <v>704.108940338227</v>
      </c>
      <c r="W563" s="46" t="n">
        <f aca="false">IF(O563&gt;9.5,U563,V563)</f>
        <v>704.108940338227</v>
      </c>
      <c r="X563" s="47" t="n">
        <f aca="false">LOG(F563/(E563+I563))-4*LOG((J563+4*I563)/(D563-2*I563))</f>
        <v>10.4202822715729</v>
      </c>
      <c r="Y563" s="48" t="n">
        <f aca="false">1/((-0.0000622619*M563^4+0.00006685541*M563^3-0.00002653208*M563^2+0.000003056223*M563+0.000001021845)*X563^4+(0.00280445*M563^4-0.002992959*M563^3+0.001167822*M563^2-0.0001254123*M563-0.00004531143)*X563^3+(-0.0470429*M563^4+0.04991906*M563^3-0.01917336*M563^2+0.001920842*M563+0.0007510058)*X563^2+(0.3483213*M563^4-0.367639*M563^3+0.1391247*M563^2-0.01297486*M563-0.005414418)*X563+(-0.96068*M563^4+1.008786*M563^3-0.3764276*M563^2+0.03258146*M563+0.01498928))-273.15</f>
        <v>824.988070700308</v>
      </c>
      <c r="Z563" s="13" t="n">
        <f aca="false">10^(-1052100000/((Y563+273.15)^3)+2394800/((Y563+273.15)^2)-2750.8/(Y563+273.15)+4.527)*(1+(M563/(1-M563)))</f>
        <v>2110.51572880354</v>
      </c>
      <c r="AA563" s="49" t="n">
        <f aca="false">-0.000000000004960196*Y563^4+0.00000001553066*Y563^3-0.00001833542*Y563^2+0.009852548*Y563+3.379594</f>
        <v>5.45129435813946</v>
      </c>
      <c r="AB563" s="49" t="n">
        <f aca="false">(10^(LOG(F563/1000000)-AA563))*1000000</f>
        <v>0.00399745961901038</v>
      </c>
      <c r="AC563" s="50"/>
      <c r="AD563" s="50"/>
      <c r="AE563" s="50"/>
      <c r="AF563" s="50"/>
      <c r="AG563" s="31"/>
      <c r="AH563" s="39"/>
      <c r="AI563" s="39"/>
      <c r="AJ563" s="39"/>
    </row>
    <row r="564" customFormat="false" ht="14.5" hidden="false" customHeight="false" outlineLevel="0" collapsed="false">
      <c r="A564" s="32" t="s">
        <v>38</v>
      </c>
      <c r="B564" s="33" t="n">
        <v>40084</v>
      </c>
      <c r="C564" s="34" t="s">
        <v>34</v>
      </c>
      <c r="D564" s="35" t="n">
        <v>777000</v>
      </c>
      <c r="E564" s="35" t="n">
        <v>221000</v>
      </c>
      <c r="F564" s="35" t="n">
        <v>1010</v>
      </c>
      <c r="G564" s="36" t="n">
        <v>0.632</v>
      </c>
      <c r="H564" s="35" t="n">
        <v>504</v>
      </c>
      <c r="I564" s="37" t="n">
        <v>9.15</v>
      </c>
      <c r="J564" s="35" t="n">
        <v>468</v>
      </c>
      <c r="K564" s="51" t="n">
        <v>2.25</v>
      </c>
      <c r="L564" s="36" t="n">
        <v>1.19</v>
      </c>
      <c r="M564" s="38" t="n">
        <f aca="false">E564/(D564+E564)</f>
        <v>0.221442885771543</v>
      </c>
      <c r="N564" s="31" t="n">
        <f aca="false">LOG(L564/E564)-LOG(J564/D564)</f>
        <v>-2.04867014656579</v>
      </c>
      <c r="O564" s="39" t="n">
        <f aca="false">LOG(I564/E564)-4*LOG(J564/D564)</f>
        <v>8.4977294832885</v>
      </c>
      <c r="P564" s="40" t="n">
        <f aca="false">1/((0.0008487619*M564^4-0.001191429*M564^3+0.0006858667*M564^2-0.0003799214*M564+0.001147017)+(-0.005137695*M564^4+0.005929029*M564^3-0.002740698*M564^2+0.0005322879*M564-0.00077217)*N564+(-0.009782143*M564^4+0.01168796*M564^3-0.005585195*M564^2+0.001486423*M564-0.0005542923)*N564^2+(-0.005205648*M564^4+0.006267498*M564^3-0.003011277*M564^2+0.0008427649*M564-0.0002680103)*N564^3+(-0.0008588714*M564^4+0.001036726*M564^3-0.000498879*M564^2+0.0001418067*M564-0.00004093)*N564^4)-273.15</f>
        <v>229.506346079612</v>
      </c>
      <c r="Q564" s="41" t="n">
        <f aca="false">10^(5.3323-1986.4/(P564+273.15))*(1+(M564/(1-M564)))</f>
        <v>30.8463830527445</v>
      </c>
      <c r="R564" s="42" t="n">
        <f aca="false">1/((-249.7937*M564^4+260.668*M564^3-98.31472*M564^2+16.41854*M564-1.147862)+(89.79142*M564^4-93.69606*M564^3+35.33578*M564^2-5.899114*M564+0.4110321)*O564+(-12.07122*M564^4+12.59559*M564^3-4.749825*M564^2+0.7927105*M564-0.0550276)*O564^2+(0.7193242*M564^4-0.7505385*M564^3+0.2830093*M564^2-0.04721837*M564+0.003268372)*O564^3+(-0.01603161*M564^4+0.01672658*M564^3-0.006306754*M564^2+0.001051957*M564-0.00007262834)*O564^4)-273.15</f>
        <v>744.697544019364</v>
      </c>
      <c r="S564" s="43" t="n">
        <f aca="false">1/((-338.1988*M564^4+324.4917*M564^3-102.6725*M564^2+10.85846*M564-0.03389924)+(164.3052*M564^4-157.9805*M564^3+50.16642*M564^2-5.346373*M564+0.02051445)*O564+(-29.85781*M564^4+28.76961*M564^3-9.16867*M564^2+0.9845943*M564-0.004369622)*O564^2+(2.405338*M564^4-2.322631*M564^3+0.7428868*M564^2-0.08038292*M564+0.0004033068)*O564^3+(-0.07247987*M564^4+0.07013834*M564^3-0.02251543*M564^2+0.002454832*M564-0.00001364184)*O564^4)-273.15</f>
        <v>489.559347592844</v>
      </c>
      <c r="T564" s="44" t="n">
        <f aca="false">IF(O564&gt;9.5,R564,S564)</f>
        <v>489.559347592844</v>
      </c>
      <c r="U564" s="45" t="n">
        <f aca="false">10^(5.3323-1986.4/(T564+273.15))*(1+(M564/(1-M564)))</f>
        <v>686.451435130569</v>
      </c>
      <c r="V564" s="45" t="n">
        <f aca="false">10^(-4237400000/((T564+273.15)^3)+14105000/((T564+273.15)^2)-16926/(T564+273.15)+10.215)*(1+(M564/(1-M564)))</f>
        <v>673.261111488011</v>
      </c>
      <c r="W564" s="46" t="n">
        <f aca="false">IF(O564&gt;9.5,U564,V564)</f>
        <v>673.261111488011</v>
      </c>
      <c r="X564" s="47" t="n">
        <f aca="false">LOG(F564/(E564+I564))-4*LOG((J564+4*I564)/(D564-2*I564))</f>
        <v>10.4097652952656</v>
      </c>
      <c r="Y564" s="48" t="n">
        <f aca="false">1/((-0.0000622619*M564^4+0.00006685541*M564^3-0.00002653208*M564^2+0.000003056223*M564+0.000001021845)*X564^4+(0.00280445*M564^4-0.002992959*M564^3+0.001167822*M564^2-0.0001254123*M564-0.00004531143)*X564^3+(-0.0470429*M564^4+0.04991906*M564^3-0.01917336*M564^2+0.001920842*M564+0.0007510058)*X564^2+(0.3483213*M564^4-0.367639*M564^3+0.1391247*M564^2-0.01297486*M564-0.005414418)*X564+(-0.96068*M564^4+1.008786*M564^3-0.3764276*M564^2+0.03258146*M564+0.01498928))-273.15</f>
        <v>826.602462961057</v>
      </c>
      <c r="Z564" s="13" t="n">
        <f aca="false">10^(-1052100000/((Y564+273.15)^3)+2394800/((Y564+273.15)^2)-2750.8/(Y564+273.15)+4.527)*(1+(M564/(1-M564)))</f>
        <v>2106.16217844727</v>
      </c>
      <c r="AA564" s="49" t="n">
        <f aca="false">-0.000000000004960196*Y564^4+0.00000001553066*Y564^3-0.00001833542*Y564^2+0.009852548*Y564+3.379594</f>
        <v>5.45156818372602</v>
      </c>
      <c r="AB564" s="49" t="n">
        <f aca="false">(10^(LOG(F564/1000000)-AA564))*1000000</f>
        <v>0.00357069857360289</v>
      </c>
      <c r="AC564" s="50"/>
      <c r="AD564" s="50"/>
      <c r="AE564" s="50"/>
      <c r="AF564" s="50"/>
      <c r="AG564" s="31"/>
      <c r="AH564" s="39"/>
      <c r="AI564" s="39"/>
      <c r="AJ564" s="39"/>
    </row>
    <row r="565" customFormat="false" ht="14.5" hidden="false" customHeight="false" outlineLevel="0" collapsed="false">
      <c r="A565" s="32" t="s">
        <v>38</v>
      </c>
      <c r="B565" s="33" t="n">
        <v>40105</v>
      </c>
      <c r="C565" s="34" t="n">
        <v>145</v>
      </c>
      <c r="D565" s="35" t="n">
        <v>774000</v>
      </c>
      <c r="E565" s="35" t="n">
        <v>224000</v>
      </c>
      <c r="F565" s="35" t="n">
        <v>1110</v>
      </c>
      <c r="G565" s="36" t="n">
        <v>0.871</v>
      </c>
      <c r="H565" s="35" t="n">
        <v>532</v>
      </c>
      <c r="I565" s="37" t="n">
        <v>9.33</v>
      </c>
      <c r="J565" s="35" t="n">
        <v>482</v>
      </c>
      <c r="K565" s="51" t="n">
        <v>2.41</v>
      </c>
      <c r="L565" s="36" t="n">
        <v>1.05</v>
      </c>
      <c r="M565" s="38" t="n">
        <f aca="false">E565/(D565+E565)</f>
        <v>0.224448897795591</v>
      </c>
      <c r="N565" s="31" t="n">
        <f aca="false">LOG(L565/E565)-LOG(J565/D565)</f>
        <v>-2.12336479682018</v>
      </c>
      <c r="O565" s="39" t="n">
        <f aca="false">LOG(I565/E565)-4*LOG(J565/D565)</f>
        <v>8.44240931518851</v>
      </c>
      <c r="P565" s="40" t="n">
        <f aca="false">1/((0.0008487619*M565^4-0.001191429*M565^3+0.0006858667*M565^2-0.0003799214*M565+0.001147017)+(-0.005137695*M565^4+0.005929029*M565^3-0.002740698*M565^2+0.0005322879*M565-0.00077217)*N565+(-0.009782143*M565^4+0.01168796*M565^3-0.005585195*M565^2+0.001486423*M565-0.0005542923)*N565^2+(-0.005205648*M565^4+0.006267498*M565^3-0.003011277*M565^2+0.0008427649*M565-0.0002680103)*N565^3+(-0.0008588714*M565^4+0.001036726*M565^3-0.000498879*M565^2+0.0001418067*M565-0.00004093)*N565^4)-273.15</f>
        <v>221.13391214877</v>
      </c>
      <c r="Q565" s="41" t="n">
        <f aca="false">10^(5.3323-1986.4/(P565+273.15))*(1+(M565/(1-M565)))</f>
        <v>26.5427920628325</v>
      </c>
      <c r="R565" s="42" t="n">
        <f aca="false">1/((-249.7937*M565^4+260.668*M565^3-98.31472*M565^2+16.41854*M565-1.147862)+(89.79142*M565^4-93.69606*M565^3+35.33578*M565^2-5.899114*M565+0.4110321)*O565+(-12.07122*M565^4+12.59559*M565^3-4.749825*M565^2+0.7927105*M565-0.0550276)*O565^2+(0.7193242*M565^4-0.7505385*M565^3+0.2830093*M565^2-0.04721837*M565+0.003268372)*O565^3+(-0.01603161*M565^4+0.01672658*M565^3-0.006306754*M565^2+0.001051957*M565-0.00007262834)*O565^4)-273.15</f>
        <v>793.578782865455</v>
      </c>
      <c r="S565" s="43" t="n">
        <f aca="false">1/((-338.1988*M565^4+324.4917*M565^3-102.6725*M565^2+10.85846*M565-0.03389924)+(164.3052*M565^4-157.9805*M565^3+50.16642*M565^2-5.346373*M565+0.02051445)*O565+(-29.85781*M565^4+28.76961*M565^3-9.16867*M565^2+0.9845943*M565-0.004369622)*O565^2+(2.405338*M565^4-2.322631*M565^3+0.7428868*M565^2-0.08038292*M565+0.0004033068)*O565^3+(-0.07247987*M565^4+0.07013834*M565^3-0.02251543*M565^2+0.002454832*M565-0.00001364184)*O565^4)-273.15</f>
        <v>494.320486353681</v>
      </c>
      <c r="T565" s="44" t="n">
        <f aca="false">IF(O565&gt;9.5,R565,S565)</f>
        <v>494.320486353681</v>
      </c>
      <c r="U565" s="45" t="n">
        <f aca="false">10^(5.3323-1986.4/(T565+273.15))*(1+(M565/(1-M565)))</f>
        <v>715.231657919164</v>
      </c>
      <c r="V565" s="45" t="n">
        <f aca="false">10^(-4237400000/((T565+273.15)^3)+14105000/((T565+273.15)^2)-16926/(T565+273.15)+10.215)*(1+(M565/(1-M565)))</f>
        <v>698.66995781973</v>
      </c>
      <c r="W565" s="46" t="n">
        <f aca="false">IF(O565&gt;9.5,U565,V565)</f>
        <v>698.66995781973</v>
      </c>
      <c r="X565" s="47" t="n">
        <f aca="false">LOG(F565/(E565+I565))-4*LOG((J565+4*I565)/(D565-2*I565))</f>
        <v>10.3882386394226</v>
      </c>
      <c r="Y565" s="48" t="n">
        <f aca="false">1/((-0.0000622619*M565^4+0.00006685541*M565^3-0.00002653208*M565^2+0.000003056223*M565+0.000001021845)*X565^4+(0.00280445*M565^4-0.002992959*M565^3+0.001167822*M565^2-0.0001254123*M565-0.00004531143)*X565^3+(-0.0470429*M565^4+0.04991906*M565^3-0.01917336*M565^2+0.001920842*M565+0.0007510058)*X565^2+(0.3483213*M565^4-0.367639*M565^3+0.1391247*M565^2-0.01297486*M565-0.005414418)*X565+(-0.96068*M565^4+1.008786*M565^3-0.3764276*M565^2+0.03258146*M565+0.01498928))-273.15</f>
        <v>829.178253871455</v>
      </c>
      <c r="Z565" s="13" t="n">
        <f aca="false">10^(-1052100000/((Y565+273.15)^3)+2394800/((Y565+273.15)^2)-2750.8/(Y565+273.15)+4.527)*(1+(M565/(1-M565)))</f>
        <v>2124.73993832187</v>
      </c>
      <c r="AA565" s="49" t="n">
        <f aca="false">-0.000000000004960196*Y565^4+0.00000001553066*Y565^3-0.00001833542*Y565^2+0.009852548*Y565+3.379594</f>
        <v>5.45200336971481</v>
      </c>
      <c r="AB565" s="49" t="n">
        <f aca="false">(10^(LOG(F565/1000000)-AA565))*1000000</f>
        <v>0.00392030276672762</v>
      </c>
      <c r="AC565" s="50"/>
      <c r="AD565" s="50"/>
      <c r="AE565" s="50"/>
      <c r="AF565" s="50"/>
      <c r="AG565" s="31"/>
      <c r="AH565" s="39"/>
      <c r="AI565" s="39"/>
      <c r="AJ565" s="39"/>
    </row>
    <row r="566" customFormat="false" ht="14.5" hidden="false" customHeight="false" outlineLevel="0" collapsed="false">
      <c r="A566" s="32" t="s">
        <v>38</v>
      </c>
      <c r="B566" s="33" t="n">
        <v>40141</v>
      </c>
      <c r="C566" s="34" t="s">
        <v>34</v>
      </c>
      <c r="D566" s="35" t="n">
        <v>762000</v>
      </c>
      <c r="E566" s="35" t="n">
        <v>236000</v>
      </c>
      <c r="F566" s="35" t="n">
        <v>1090</v>
      </c>
      <c r="G566" s="36" t="n">
        <v>0.957</v>
      </c>
      <c r="H566" s="35" t="n">
        <v>548</v>
      </c>
      <c r="I566" s="37" t="n">
        <v>9.48</v>
      </c>
      <c r="J566" s="35" t="n">
        <v>477</v>
      </c>
      <c r="K566" s="51" t="n">
        <v>2.48</v>
      </c>
      <c r="L566" s="36" t="n">
        <v>1.01</v>
      </c>
      <c r="M566" s="38" t="n">
        <f aca="false">E566/(D566+E566)</f>
        <v>0.236472945891784</v>
      </c>
      <c r="N566" s="31" t="n">
        <f aca="false">LOG(L566/E566)-LOG(J566/D566)</f>
        <v>-2.16515403688798</v>
      </c>
      <c r="O566" s="39" t="n">
        <f aca="false">LOG(I566/E566)-4*LOG(J566/D566)</f>
        <v>8.41764270356591</v>
      </c>
      <c r="P566" s="40" t="n">
        <f aca="false">1/((0.0008487619*M566^4-0.001191429*M566^3+0.0006858667*M566^2-0.0003799214*M566+0.001147017)+(-0.005137695*M566^4+0.005929029*M566^3-0.002740698*M566^2+0.0005322879*M566-0.00077217)*N566+(-0.009782143*M566^4+0.01168796*M566^3-0.005585195*M566^2+0.001486423*M566-0.0005542923)*N566^2+(-0.005205648*M566^4+0.006267498*M566^3-0.003011277*M566^2+0.0008427649*M566-0.0002680103)*N566^3+(-0.0008588714*M566^4+0.001036726*M566^3-0.000498879*M566^2+0.0001418067*M566-0.00004093)*N566^4)-273.15</f>
        <v>216.505099568486</v>
      </c>
      <c r="Q566" s="41" t="n">
        <f aca="false">10^(5.3323-1986.4/(P566+273.15))*(1+(M566/(1-M566)))</f>
        <v>24.7025946535662</v>
      </c>
      <c r="R566" s="42" t="n">
        <f aca="false">1/((-249.7937*M566^4+260.668*M566^3-98.31472*M566^2+16.41854*M566-1.147862)+(89.79142*M566^4-93.69606*M566^3+35.33578*M566^2-5.899114*M566+0.4110321)*O566+(-12.07122*M566^4+12.59559*M566^3-4.749825*M566^2+0.7927105*M566-0.0550276)*O566^2+(0.7193242*M566^4-0.7505385*M566^3+0.2830093*M566^2-0.04721837*M566+0.003268372)*O566^3+(-0.01603161*M566^4+0.01672658*M566^3-0.006306754*M566^2+0.001051957*M566-0.00007262834)*O566^4)-273.15</f>
        <v>799.802766063909</v>
      </c>
      <c r="S566" s="43" t="n">
        <f aca="false">1/((-338.1988*M566^4+324.4917*M566^3-102.6725*M566^2+10.85846*M566-0.03389924)+(164.3052*M566^4-157.9805*M566^3+50.16642*M566^2-5.346373*M566+0.02051445)*O566+(-29.85781*M566^4+28.76961*M566^3-9.16867*M566^2+0.9845943*M566-0.004369622)*O566^2+(2.405338*M566^4-2.322631*M566^3+0.7428868*M566^2-0.08038292*M566+0.0004033068)*O566^3+(-0.07247987*M566^4+0.07013834*M566^3-0.02251543*M566^2+0.002454832*M566-0.00001364184)*O566^4)-273.15</f>
        <v>494.767425106277</v>
      </c>
      <c r="T566" s="44" t="n">
        <f aca="false">IF(O566&gt;9.5,R566,S566)</f>
        <v>494.767425106277</v>
      </c>
      <c r="U566" s="45" t="n">
        <f aca="false">10^(5.3323-1986.4/(T566+273.15))*(1+(M566/(1-M566)))</f>
        <v>729.019444920485</v>
      </c>
      <c r="V566" s="45" t="n">
        <f aca="false">10^(-4237400000/((T566+273.15)^3)+14105000/((T566+273.15)^2)-16926/(T566+273.15)+10.215)*(1+(M566/(1-M566)))</f>
        <v>711.843708474824</v>
      </c>
      <c r="W566" s="46" t="n">
        <f aca="false">IF(O566&gt;9.5,U566,V566)</f>
        <v>711.843708474824</v>
      </c>
      <c r="X566" s="47" t="n">
        <f aca="false">LOG(F566/(E566+I566))-4*LOG((J566+4*I566)/(D566-2*I566))</f>
        <v>10.3453146681621</v>
      </c>
      <c r="Y566" s="48" t="n">
        <f aca="false">1/((-0.0000622619*M566^4+0.00006685541*M566^3-0.00002653208*M566^2+0.000003056223*M566+0.000001021845)*X566^4+(0.00280445*M566^4-0.002992959*M566^3+0.001167822*M566^2-0.0001254123*M566-0.00004531143)*X566^3+(-0.0470429*M566^4+0.04991906*M566^3-0.01917336*M566^2+0.001920842*M566+0.0007510058)*X566^2+(0.3483213*M566^4-0.367639*M566^3+0.1391247*M566^2-0.01297486*M566-0.005414418)*X566+(-0.96068*M566^4+1.008786*M566^3-0.3764276*M566^2+0.03258146*M566+0.01498928))-273.15</f>
        <v>833.975760751766</v>
      </c>
      <c r="Z566" s="13" t="n">
        <f aca="false">10^(-1052100000/((Y566+273.15)^3)+2394800/((Y566+273.15)^2)-2750.8/(Y566+273.15)+4.527)*(1+(M566/(1-M566)))</f>
        <v>2177.85362516251</v>
      </c>
      <c r="AA566" s="49" t="n">
        <f aca="false">-0.000000000004960196*Y566^4+0.00000001553066*Y566^3-0.00001833542*Y566^2+0.009852548*Y566+3.379594</f>
        <v>5.45280803402603</v>
      </c>
      <c r="AB566" s="49" t="n">
        <f aca="false">(10^(LOG(F566/1000000)-AA566))*1000000</f>
        <v>0.00384254059110952</v>
      </c>
      <c r="AC566" s="50"/>
      <c r="AD566" s="50"/>
      <c r="AE566" s="50"/>
      <c r="AF566" s="50"/>
      <c r="AG566" s="31"/>
      <c r="AH566" s="39"/>
      <c r="AI566" s="39"/>
      <c r="AJ566" s="39"/>
    </row>
    <row r="567" customFormat="false" ht="14.5" hidden="false" customHeight="false" outlineLevel="0" collapsed="false">
      <c r="A567" s="32" t="s">
        <v>38</v>
      </c>
      <c r="B567" s="33" t="n">
        <v>40168</v>
      </c>
      <c r="C567" s="34" t="n">
        <v>145</v>
      </c>
      <c r="D567" s="35" t="n">
        <v>766000</v>
      </c>
      <c r="E567" s="35" t="n">
        <v>232000</v>
      </c>
      <c r="F567" s="35" t="n">
        <v>1080</v>
      </c>
      <c r="G567" s="36" t="n">
        <v>0.602</v>
      </c>
      <c r="H567" s="35" t="n">
        <v>498</v>
      </c>
      <c r="I567" s="37" t="n">
        <v>8.71</v>
      </c>
      <c r="J567" s="35" t="n">
        <v>453</v>
      </c>
      <c r="K567" s="51" t="n">
        <v>2.28</v>
      </c>
      <c r="L567" s="36" t="n">
        <v>1.08</v>
      </c>
      <c r="M567" s="38" t="n">
        <f aca="false">E567/(D567+E567)</f>
        <v>0.232464929859719</v>
      </c>
      <c r="N567" s="31" t="n">
        <f aca="false">LOG(L567/E567)-LOG(J567/D567)</f>
        <v>-2.10393366178418</v>
      </c>
      <c r="O567" s="39" t="n">
        <f aca="false">LOG(I567/E567)-4*LOG(J567/D567)</f>
        <v>8.48705244059585</v>
      </c>
      <c r="P567" s="40" t="n">
        <f aca="false">1/((0.0008487619*M567^4-0.001191429*M567^3+0.0006858667*M567^2-0.0003799214*M567+0.001147017)+(-0.005137695*M567^4+0.005929029*M567^3-0.002740698*M567^2+0.0005322879*M567-0.00077217)*N567+(-0.009782143*M567^4+0.01168796*M567^3-0.005585195*M567^2+0.001486423*M567-0.0005542923)*N567^2+(-0.005205648*M567^4+0.006267498*M567^3-0.003011277*M567^2+0.0008427649*M567-0.0002680103)*N567^3+(-0.0008588714*M567^4+0.001036726*M567^3-0.000498879*M567^2+0.0001418067*M567-0.00004093)*N567^4)-273.15</f>
        <v>223.270081130659</v>
      </c>
      <c r="Q567" s="41" t="n">
        <f aca="false">10^(5.3323-1986.4/(P567+273.15))*(1+(M567/(1-M567)))</f>
        <v>27.9094990174336</v>
      </c>
      <c r="R567" s="42" t="n">
        <f aca="false">1/((-249.7937*M567^4+260.668*M567^3-98.31472*M567^2+16.41854*M567-1.147862)+(89.79142*M567^4-93.69606*M567^3+35.33578*M567^2-5.899114*M567+0.4110321)*O567+(-12.07122*M567^4+12.59559*M567^3-4.749825*M567^2+0.7927105*M567-0.0550276)*O567^2+(0.7193242*M567^4-0.7505385*M567^3+0.2830093*M567^2-0.04721837*M567+0.003268372)*O567^3+(-0.01603161*M567^4+0.01672658*M567^3-0.006306754*M567^2+0.001051957*M567-0.00007262834)*O567^4)-273.15</f>
        <v>740.327255922148</v>
      </c>
      <c r="S567" s="43" t="n">
        <f aca="false">1/((-338.1988*M567^4+324.4917*M567^3-102.6725*M567^2+10.85846*M567-0.03389924)+(164.3052*M567^4-157.9805*M567^3+50.16642*M567^2-5.346373*M567+0.02051445)*O567+(-29.85781*M567^4+28.76961*M567^3-9.16867*M567^2+0.9845943*M567-0.004369622)*O567^2+(2.405338*M567^4-2.322631*M567^3+0.7428868*M567^2-0.08038292*M567+0.0004033068)*O567^3+(-0.07247987*M567^4+0.07013834*M567^3-0.02251543*M567^2+0.002454832*M567-0.00001364184)*O567^4)-273.15</f>
        <v>488.762451602973</v>
      </c>
      <c r="T567" s="44" t="n">
        <f aca="false">IF(O567&gt;9.5,R567,S567)</f>
        <v>488.762451602973</v>
      </c>
      <c r="U567" s="45" t="n">
        <f aca="false">10^(5.3323-1986.4/(T567+273.15))*(1+(M567/(1-M567)))</f>
        <v>691.955370920236</v>
      </c>
      <c r="V567" s="45" t="n">
        <f aca="false">10^(-4237400000/((T567+273.15)^3)+14105000/((T567+273.15)^2)-16926/(T567+273.15)+10.215)*(1+(M567/(1-M567)))</f>
        <v>679.068433737229</v>
      </c>
      <c r="W567" s="46" t="n">
        <f aca="false">IF(O567&gt;9.5,U567,V567)</f>
        <v>679.068433737229</v>
      </c>
      <c r="X567" s="47" t="n">
        <f aca="false">LOG(F567/(E567+I567))-4*LOG((J567+4*I567)/(D567-2*I567))</f>
        <v>10.4516854100786</v>
      </c>
      <c r="Y567" s="48" t="n">
        <f aca="false">1/((-0.0000622619*M567^4+0.00006685541*M567^3-0.00002653208*M567^2+0.000003056223*M567+0.000001021845)*X567^4+(0.00280445*M567^4-0.002992959*M567^3+0.001167822*M567^2-0.0001254123*M567-0.00004531143)*X567^3+(-0.0470429*M567^4+0.04991906*M567^3-0.01917336*M567^2+0.001920842*M567+0.0007510058)*X567^2+(0.3483213*M567^4-0.367639*M567^3+0.1391247*M567^2-0.01297486*M567-0.005414418)*X567+(-0.96068*M567^4+1.008786*M567^3-0.3764276*M567^2+0.03258146*M567+0.01498928))-273.15</f>
        <v>820.519107744247</v>
      </c>
      <c r="Z567" s="13" t="n">
        <f aca="false">10^(-1052100000/((Y567+273.15)^3)+2394800/((Y567+273.15)^2)-2750.8/(Y567+273.15)+4.527)*(1+(M567/(1-M567)))</f>
        <v>2111.48026334904</v>
      </c>
      <c r="AA567" s="49" t="n">
        <f aca="false">-0.000000000004960196*Y567^4+0.00000001553066*Y567^3-0.00001833542*Y567^2+0.009852548*Y567+3.379594</f>
        <v>5.45053225157481</v>
      </c>
      <c r="AB567" s="49" t="n">
        <f aca="false">(10^(LOG(F567/1000000)-AA567))*1000000</f>
        <v>0.00382729117420152</v>
      </c>
      <c r="AC567" s="50"/>
      <c r="AD567" s="50"/>
      <c r="AE567" s="50"/>
      <c r="AF567" s="50"/>
      <c r="AG567" s="31"/>
      <c r="AH567" s="39"/>
      <c r="AI567" s="39"/>
      <c r="AJ567" s="39"/>
    </row>
    <row r="568" customFormat="false" ht="14.5" hidden="false" customHeight="false" outlineLevel="0" collapsed="false">
      <c r="A568" s="32" t="s">
        <v>38</v>
      </c>
      <c r="B568" s="33" t="n">
        <v>40183</v>
      </c>
      <c r="C568" s="34" t="n">
        <v>145.9</v>
      </c>
      <c r="D568" s="35" t="n">
        <v>762000</v>
      </c>
      <c r="E568" s="35" t="n">
        <v>236000</v>
      </c>
      <c r="F568" s="35" t="n">
        <v>1100</v>
      </c>
      <c r="G568" s="36" t="n">
        <v>0.777</v>
      </c>
      <c r="H568" s="35" t="n">
        <v>510</v>
      </c>
      <c r="I568" s="37" t="n">
        <v>8.88</v>
      </c>
      <c r="J568" s="35" t="n">
        <v>460</v>
      </c>
      <c r="K568" s="51" t="n">
        <v>2.37</v>
      </c>
      <c r="L568" s="36" t="n">
        <v>1.13</v>
      </c>
      <c r="M568" s="38" t="n">
        <f aca="false">E568/(D568+E568)</f>
        <v>0.236472945891784</v>
      </c>
      <c r="N568" s="31" t="n">
        <f aca="false">LOG(L568/E568)-LOG(J568/D568)</f>
        <v>-2.10063641982866</v>
      </c>
      <c r="O568" s="39" t="n">
        <f aca="false">LOG(I568/E568)-4*LOG(J568/D568)</f>
        <v>8.4522895214406</v>
      </c>
      <c r="P568" s="40" t="n">
        <f aca="false">1/((0.0008487619*M568^4-0.001191429*M568^3+0.0006858667*M568^2-0.0003799214*M568+0.001147017)+(-0.005137695*M568^4+0.005929029*M568^3-0.002740698*M568^2+0.0005322879*M568-0.00077217)*N568+(-0.009782143*M568^4+0.01168796*M568^3-0.005585195*M568^2+0.001486423*M568-0.0005542923)*N568^2+(-0.005205648*M568^4+0.006267498*M568^3-0.003011277*M568^2+0.0008427649*M568-0.0002680103)*N568^3+(-0.0008588714*M568^4+0.001036726*M568^3-0.000498879*M568^2+0.0001418067*M568-0.00004093)*N568^4)-273.15</f>
        <v>223.625325495544</v>
      </c>
      <c r="Q568" s="41" t="n">
        <f aca="false">10^(5.3323-1986.4/(P568+273.15))*(1+(M568/(1-M568)))</f>
        <v>28.2414687015957</v>
      </c>
      <c r="R568" s="42" t="n">
        <f aca="false">1/((-249.7937*M568^4+260.668*M568^3-98.31472*M568^2+16.41854*M568-1.147862)+(89.79142*M568^4-93.69606*M568^3+35.33578*M568^2-5.899114*M568+0.4110321)*O568+(-12.07122*M568^4+12.59559*M568^3-4.749825*M568^2+0.7927105*M568-0.0550276)*O568^2+(0.7193242*M568^4-0.7505385*M568^3+0.2830093*M568^2-0.04721837*M568+0.003268372)*O568^3+(-0.01603161*M568^4+0.01672658*M568^3-0.006306754*M568^2+0.001051957*M568-0.00007262834)*O568^4)-273.15</f>
        <v>766.01808958658</v>
      </c>
      <c r="S568" s="43" t="n">
        <f aca="false">1/((-338.1988*M568^4+324.4917*M568^3-102.6725*M568^2+10.85846*M568-0.03389924)+(164.3052*M568^4-157.9805*M568^3+50.16642*M568^2-5.346373*M568+0.02051445)*O568+(-29.85781*M568^4+28.76961*M568^3-9.16867*M568^2+0.9845943*M568-0.004369622)*O568^2+(2.405338*M568^4-2.322631*M568^3+0.7428868*M568^2-0.08038292*M568+0.0004033068)*O568^3+(-0.07247987*M568^4+0.07013834*M568^3-0.02251543*M568^2+0.002454832*M568-0.00001364184)*O568^4)-273.15</f>
        <v>491.467329943017</v>
      </c>
      <c r="T568" s="44" t="n">
        <f aca="false">IF(O568&gt;9.5,R568,S568)</f>
        <v>491.467329943017</v>
      </c>
      <c r="U568" s="45" t="n">
        <f aca="false">10^(5.3323-1986.4/(T568+273.15))*(1+(M568/(1-M568)))</f>
        <v>710.517427680553</v>
      </c>
      <c r="V568" s="45" t="n">
        <f aca="false">10^(-4237400000/((T568+273.15)^3)+14105000/((T568+273.15)^2)-16926/(T568+273.15)+10.215)*(1+(M568/(1-M568)))</f>
        <v>695.801205088925</v>
      </c>
      <c r="W568" s="46" t="n">
        <f aca="false">IF(O568&gt;9.5,U568,V568)</f>
        <v>695.801205088925</v>
      </c>
      <c r="X568" s="47" t="n">
        <f aca="false">LOG(F568/(E568+I568))-4*LOG((J568+4*I568)/(D568-2*I568))</f>
        <v>10.4159989855248</v>
      </c>
      <c r="Y568" s="48" t="n">
        <f aca="false">1/((-0.0000622619*M568^4+0.00006685541*M568^3-0.00002653208*M568^2+0.000003056223*M568+0.000001021845)*X568^4+(0.00280445*M568^4-0.002992959*M568^3+0.001167822*M568^2-0.0001254123*M568-0.00004531143)*X568^3+(-0.0470429*M568^4+0.04991906*M568^3-0.01917336*M568^2+0.001920842*M568+0.0007510058)*X568^2+(0.3483213*M568^4-0.367639*M568^3+0.1391247*M568^2-0.01297486*M568-0.005414418)*X568+(-0.96068*M568^4+1.008786*M568^3-0.3764276*M568^2+0.03258146*M568+0.01498928))-273.15</f>
        <v>824.824630605518</v>
      </c>
      <c r="Z568" s="13" t="n">
        <f aca="false">10^(-1052100000/((Y568+273.15)^3)+2394800/((Y568+273.15)^2)-2750.8/(Y568+273.15)+4.527)*(1+(M568/(1-M568)))</f>
        <v>2140.30989362403</v>
      </c>
      <c r="AA568" s="49" t="n">
        <f aca="false">-0.000000000004960196*Y568^4+0.00000001553066*Y568^3-0.00001833542*Y568^2+0.009852548*Y568+3.379594</f>
        <v>5.4512665913291</v>
      </c>
      <c r="AB568" s="49" t="n">
        <f aca="false">(10^(LOG(F568/1000000)-AA568))*1000000</f>
        <v>0.00389158117450302</v>
      </c>
      <c r="AC568" s="50"/>
      <c r="AD568" s="50"/>
      <c r="AE568" s="50"/>
      <c r="AF568" s="50"/>
      <c r="AG568" s="31"/>
      <c r="AH568" s="39"/>
      <c r="AI568" s="39"/>
      <c r="AJ568" s="39"/>
    </row>
    <row r="569" customFormat="false" ht="14.5" hidden="false" customHeight="false" outlineLevel="0" collapsed="false">
      <c r="A569" s="32" t="s">
        <v>38</v>
      </c>
      <c r="B569" s="33" t="n">
        <v>40192</v>
      </c>
      <c r="C569" s="34" t="n">
        <v>145.5</v>
      </c>
      <c r="D569" s="35" t="n">
        <v>776000</v>
      </c>
      <c r="E569" s="35" t="n">
        <v>222000</v>
      </c>
      <c r="F569" s="35" t="n">
        <v>926</v>
      </c>
      <c r="G569" s="36" t="n">
        <v>0.843</v>
      </c>
      <c r="H569" s="35" t="n">
        <v>524</v>
      </c>
      <c r="I569" s="37" t="n">
        <v>9.12</v>
      </c>
      <c r="J569" s="35" t="n">
        <v>465</v>
      </c>
      <c r="K569" s="51" t="n">
        <v>2.41</v>
      </c>
      <c r="L569" s="36" t="n">
        <v>1.03</v>
      </c>
      <c r="M569" s="38" t="n">
        <f aca="false">E569/(D569+E569)</f>
        <v>0.222444889779559</v>
      </c>
      <c r="N569" s="31" t="n">
        <f aca="false">LOG(L569/E569)-LOG(J569/D569)</f>
        <v>-2.11110698137723</v>
      </c>
      <c r="O569" s="39" t="n">
        <f aca="false">LOG(I569/E569)-4*LOG(J569/D569)</f>
        <v>8.50327693735072</v>
      </c>
      <c r="P569" s="40" t="n">
        <f aca="false">1/((0.0008487619*M569^4-0.001191429*M569^3+0.0006858667*M569^2-0.0003799214*M569+0.001147017)+(-0.005137695*M569^4+0.005929029*M569^3-0.002740698*M569^2+0.0005322879*M569-0.00077217)*N569+(-0.009782143*M569^4+0.01168796*M569^3-0.005585195*M569^2+0.001486423*M569-0.0005542923)*N569^2+(-0.005205648*M569^4+0.006267498*M569^3-0.003011277*M569^2+0.0008427649*M569-0.0002680103)*N569^3+(-0.0008588714*M569^4+0.001036726*M569^3-0.000498879*M569^2+0.0001418067*M569-0.00004093)*N569^4)-273.15</f>
        <v>222.50033518722</v>
      </c>
      <c r="Q569" s="41" t="n">
        <f aca="false">10^(5.3323-1986.4/(P569+273.15))*(1+(M569/(1-M569)))</f>
        <v>27.1584406133572</v>
      </c>
      <c r="R569" s="42" t="n">
        <f aca="false">1/((-249.7937*M569^4+260.668*M569^3-98.31472*M569^2+16.41854*M569-1.147862)+(89.79142*M569^4-93.69606*M569^3+35.33578*M569^2-5.899114*M569+0.4110321)*O569+(-12.07122*M569^4+12.59559*M569^3-4.749825*M569^2+0.7927105*M569-0.0550276)*O569^2+(0.7193242*M569^4-0.7505385*M569^3+0.2830093*M569^2-0.04721837*M569+0.003268372)*O569^3+(-0.01603161*M569^4+0.01672658*M569^3-0.006306754*M569^2+0.001051957*M569-0.00007262834)*O569^4)-273.15</f>
        <v>738.577983929262</v>
      </c>
      <c r="S569" s="43" t="n">
        <f aca="false">1/((-338.1988*M569^4+324.4917*M569^3-102.6725*M569^2+10.85846*M569-0.03389924)+(164.3052*M569^4-157.9805*M569^3+50.16642*M569^2-5.346373*M569+0.02051445)*O569+(-29.85781*M569^4+28.76961*M569^3-9.16867*M569^2+0.9845943*M569-0.004369622)*O569^2+(2.405338*M569^4-2.322631*M569^3+0.7428868*M569^2-0.08038292*M569+0.0004033068)*O569^3+(-0.07247987*M569^4+0.07013834*M569^3-0.02251543*M569^2+0.002454832*M569-0.00001364184)*O569^4)-273.15</f>
        <v>488.858393547187</v>
      </c>
      <c r="T569" s="44" t="n">
        <f aca="false">IF(O569&gt;9.5,R569,S569)</f>
        <v>488.858393547187</v>
      </c>
      <c r="U569" s="45" t="n">
        <f aca="false">10^(5.3323-1986.4/(T569+273.15))*(1+(M569/(1-M569)))</f>
        <v>683.554878674765</v>
      </c>
      <c r="V569" s="45" t="n">
        <f aca="false">10^(-4237400000/((T569+273.15)^3)+14105000/((T569+273.15)^2)-16926/(T569+273.15)+10.215)*(1+(M569/(1-M569)))</f>
        <v>670.776465249771</v>
      </c>
      <c r="W569" s="46" t="n">
        <f aca="false">IF(O569&gt;9.5,U569,V569)</f>
        <v>670.776465249771</v>
      </c>
      <c r="X569" s="47" t="n">
        <f aca="false">LOG(F569/(E569+I569))-4*LOG((J569+4*I569)/(D569-2*I569))</f>
        <v>10.378631754463</v>
      </c>
      <c r="Y569" s="48" t="n">
        <f aca="false">1/((-0.0000622619*M569^4+0.00006685541*M569^3-0.00002653208*M569^2+0.000003056223*M569+0.000001021845)*X569^4+(0.00280445*M569^4-0.002992959*M569^3+0.001167822*M569^2-0.0001254123*M569-0.00004531143)*X569^3+(-0.0470429*M569^4+0.04991906*M569^3-0.01917336*M569^2+0.001920842*M569+0.0007510058)*X569^2+(0.3483213*M569^4-0.367639*M569^3+0.1391247*M569^2-0.01297486*M569-0.005414418)*X569+(-0.96068*M569^4+1.008786*M569^3-0.3764276*M569^2+0.03258146*M569+0.01498928))-273.15</f>
        <v>830.55265913535</v>
      </c>
      <c r="Z569" s="13" t="n">
        <f aca="false">10^(-1052100000/((Y569+273.15)^3)+2394800/((Y569+273.15)^2)-2750.8/(Y569+273.15)+4.527)*(1+(M569/(1-M569)))</f>
        <v>2124.79896003602</v>
      </c>
      <c r="AA569" s="49" t="n">
        <f aca="false">-0.000000000004960196*Y569^4+0.00000001553066*Y569^3-0.00001833542*Y569^2+0.009852548*Y569+3.379594</f>
        <v>5.4522346928211</v>
      </c>
      <c r="AB569" s="49" t="n">
        <f aca="false">(10^(LOG(F569/1000000)-AA569))*1000000</f>
        <v>0.00326870926379166</v>
      </c>
      <c r="AC569" s="50"/>
      <c r="AD569" s="50"/>
      <c r="AE569" s="50"/>
      <c r="AF569" s="50"/>
      <c r="AG569" s="31"/>
      <c r="AH569" s="39"/>
      <c r="AI569" s="39"/>
      <c r="AJ569" s="39"/>
    </row>
    <row r="570" customFormat="false" ht="14.5" hidden="false" customHeight="false" outlineLevel="0" collapsed="false">
      <c r="A570" s="32" t="s">
        <v>38</v>
      </c>
      <c r="B570" s="33" t="n">
        <v>40232</v>
      </c>
      <c r="C570" s="34" t="n">
        <v>145</v>
      </c>
      <c r="D570" s="35" t="n">
        <v>788000</v>
      </c>
      <c r="E570" s="35" t="n">
        <v>210000</v>
      </c>
      <c r="F570" s="35" t="n">
        <v>873</v>
      </c>
      <c r="G570" s="36" t="n">
        <v>0.674</v>
      </c>
      <c r="H570" s="35" t="n">
        <v>513</v>
      </c>
      <c r="I570" s="37" t="n">
        <v>9.2</v>
      </c>
      <c r="J570" s="35" t="n">
        <v>450</v>
      </c>
      <c r="K570" s="51" t="n">
        <v>2.38</v>
      </c>
      <c r="L570" s="36" t="n">
        <v>0.956</v>
      </c>
      <c r="M570" s="38" t="n">
        <f aca="false">E570/(D570+E570)</f>
        <v>0.210420841683367</v>
      </c>
      <c r="N570" s="31" t="n">
        <f aca="false">LOG(L570/E570)-LOG(J570/D570)</f>
        <v>-2.09844769874361</v>
      </c>
      <c r="O570" s="39" t="n">
        <f aca="false">LOG(I570/E570)-4*LOG(J570/D570)</f>
        <v>8.61482334746848</v>
      </c>
      <c r="P570" s="40" t="n">
        <f aca="false">1/((0.0008487619*M570^4-0.001191429*M570^3+0.0006858667*M570^2-0.0003799214*M570+0.001147017)+(-0.005137695*M570^4+0.005929029*M570^3-0.002740698*M570^2+0.0005322879*M570-0.00077217)*N570+(-0.009782143*M570^4+0.01168796*M570^3-0.005585195*M570^2+0.001486423*M570-0.0005542923)*N570^2+(-0.005205648*M570^4+0.006267498*M570^3-0.003011277*M570^2+0.0008427649*M570-0.0002680103)*N570^3+(-0.0008588714*M570^4+0.001036726*M570^3-0.000498879*M570^2+0.0001418067*M570-0.00004093)*N570^4)-273.15</f>
        <v>223.94591064811</v>
      </c>
      <c r="Q570" s="41" t="n">
        <f aca="false">10^(5.3323-1986.4/(P570+273.15))*(1+(M570/(1-M570)))</f>
        <v>27.472285193004</v>
      </c>
      <c r="R570" s="42" t="n">
        <f aca="false">1/((-249.7937*M570^4+260.668*M570^3-98.31472*M570^2+16.41854*M570-1.147862)+(89.79142*M570^4-93.69606*M570^3+35.33578*M570^2-5.899114*M570+0.4110321)*O570+(-12.07122*M570^4+12.59559*M570^3-4.749825*M570^2+0.7927105*M570-0.0550276)*O570^2+(0.7193242*M570^4-0.7505385*M570^3+0.2830093*M570^2-0.04721837*M570+0.003268372)*O570^3+(-0.01603161*M570^4+0.01672658*M570^3-0.006306754*M570^2+0.001051957*M570-0.00007262834)*O570^4)-273.15</f>
        <v>662.163725453226</v>
      </c>
      <c r="S570" s="43" t="n">
        <f aca="false">1/((-338.1988*M570^4+324.4917*M570^3-102.6725*M570^2+10.85846*M570-0.03389924)+(164.3052*M570^4-157.9805*M570^3+50.16642*M570^2-5.346373*M570+0.02051445)*O570+(-29.85781*M570^4+28.76961*M570^3-9.16867*M570^2+0.9845943*M570-0.004369622)*O570^2+(2.405338*M570^4-2.322631*M570^3+0.7428868*M570^2-0.08038292*M570+0.0004033068)*O570^3+(-0.07247987*M570^4+0.07013834*M570^3-0.02251543*M570^2+0.002454832*M570-0.00001364184)*O570^4)-273.15</f>
        <v>480.057351299092</v>
      </c>
      <c r="T570" s="44" t="n">
        <f aca="false">IF(O570&gt;9.5,R570,S570)</f>
        <v>480.057351299092</v>
      </c>
      <c r="U570" s="45" t="n">
        <f aca="false">10^(5.3323-1986.4/(T570+273.15))*(1+(M570/(1-M570)))</f>
        <v>627.551148841468</v>
      </c>
      <c r="V570" s="45" t="n">
        <f aca="false">10^(-4237400000/((T570+273.15)^3)+14105000/((T570+273.15)^2)-16926/(T570+273.15)+10.215)*(1+(M570/(1-M570)))</f>
        <v>619.039020552378</v>
      </c>
      <c r="W570" s="46" t="n">
        <f aca="false">IF(O570&gt;9.5,U570,V570)</f>
        <v>619.039020552378</v>
      </c>
      <c r="X570" s="47" t="n">
        <f aca="false">LOG(F570/(E570+I570))-4*LOG((J570+4*I570)/(D570-2*I570))</f>
        <v>10.455437950861</v>
      </c>
      <c r="Y570" s="48" t="n">
        <f aca="false">1/((-0.0000622619*M570^4+0.00006685541*M570^3-0.00002653208*M570^2+0.000003056223*M570+0.000001021845)*X570^4+(0.00280445*M570^4-0.002992959*M570^3+0.001167822*M570^2-0.0001254123*M570-0.00004531143)*X570^3+(-0.0470429*M570^4+0.04991906*M570^3-0.01917336*M570^2+0.001920842*M570+0.0007510058)*X570^2+(0.3483213*M570^4-0.367639*M570^3+0.1391247*M570^2-0.01297486*M570-0.005414418)*X570+(-0.96068*M570^4+1.008786*M570^3-0.3764276*M570^2+0.03258146*M570+0.01498928))-273.15</f>
        <v>821.504694322647</v>
      </c>
      <c r="Z570" s="13" t="n">
        <f aca="false">10^(-1052100000/((Y570+273.15)^3)+2394800/((Y570+273.15)^2)-2750.8/(Y570+273.15)+4.527)*(1+(M570/(1-M570)))</f>
        <v>2056.46301699988</v>
      </c>
      <c r="AA570" s="49" t="n">
        <f aca="false">-0.000000000004960196*Y570^4+0.00000001553066*Y570^3-0.00001833542*Y570^2+0.009852548*Y570+3.379594</f>
        <v>5.45070083073543</v>
      </c>
      <c r="AB570" s="49" t="n">
        <f aca="false">(10^(LOG(F570/1000000)-AA570))*1000000</f>
        <v>0.00309252638011345</v>
      </c>
      <c r="AC570" s="50"/>
      <c r="AD570" s="50"/>
      <c r="AE570" s="50"/>
      <c r="AF570" s="50"/>
      <c r="AG570" s="31"/>
      <c r="AH570" s="39"/>
      <c r="AI570" s="39"/>
      <c r="AJ570" s="39"/>
    </row>
    <row r="571" customFormat="false" ht="14.5" hidden="false" customHeight="false" outlineLevel="0" collapsed="false">
      <c r="A571" s="32" t="s">
        <v>38</v>
      </c>
      <c r="B571" s="33" t="n">
        <v>40254</v>
      </c>
      <c r="C571" s="34" t="n">
        <v>145.2</v>
      </c>
      <c r="D571" s="35" t="n">
        <v>781000</v>
      </c>
      <c r="E571" s="35" t="n">
        <v>217000</v>
      </c>
      <c r="F571" s="35" t="n">
        <v>911</v>
      </c>
      <c r="G571" s="36" t="n">
        <v>0.963</v>
      </c>
      <c r="H571" s="35" t="n">
        <v>522</v>
      </c>
      <c r="I571" s="37" t="n">
        <v>9.56</v>
      </c>
      <c r="J571" s="35" t="n">
        <v>448</v>
      </c>
      <c r="K571" s="51" t="n">
        <v>2.34</v>
      </c>
      <c r="L571" s="36" t="n">
        <v>0.956</v>
      </c>
      <c r="M571" s="38" t="n">
        <f aca="false">E571/(D571+E571)</f>
        <v>0.217434869739479</v>
      </c>
      <c r="N571" s="31" t="n">
        <f aca="false">LOG(L571/E571)-LOG(J571/D571)</f>
        <v>-2.11462882169327</v>
      </c>
      <c r="O571" s="39" t="n">
        <f aca="false">LOG(I571/E571)-4*LOG(J571/D571)</f>
        <v>8.60949023794419</v>
      </c>
      <c r="P571" s="40" t="n">
        <f aca="false">1/((0.0008487619*M571^4-0.001191429*M571^3+0.0006858667*M571^2-0.0003799214*M571+0.001147017)+(-0.005137695*M571^4+0.005929029*M571^3-0.002740698*M571^2+0.0005322879*M571-0.00077217)*N571+(-0.009782143*M571^4+0.01168796*M571^3-0.005585195*M571^2+0.001486423*M571-0.0005542923)*N571^2+(-0.005205648*M571^4+0.006267498*M571^3-0.003011277*M571^2+0.0008427649*M571-0.0002680103)*N571^3+(-0.0008588714*M571^4+0.001036726*M571^3-0.000498879*M571^2+0.0001418067*M571-0.00004093)*N571^4)-273.15</f>
        <v>222.122264663155</v>
      </c>
      <c r="Q571" s="41" t="n">
        <f aca="false">10^(5.3323-1986.4/(P571+273.15))*(1+(M571/(1-M571)))</f>
        <v>26.795152376083</v>
      </c>
      <c r="R571" s="42" t="n">
        <f aca="false">1/((-249.7937*M571^4+260.668*M571^3-98.31472*M571^2+16.41854*M571-1.147862)+(89.79142*M571^4-93.69606*M571^3+35.33578*M571^2-5.899114*M571+0.4110321)*O571+(-12.07122*M571^4+12.59559*M571^3-4.749825*M571^2+0.7927105*M571-0.0550276)*O571^2+(0.7193242*M571^4-0.7505385*M571^3+0.2830093*M571^2-0.04721837*M571+0.003268372)*O571^3+(-0.01603161*M571^4+0.01672658*M571^3-0.006306754*M571^2+0.001051957*M571-0.00007262834)*O571^4)-273.15</f>
        <v>660.17519226965</v>
      </c>
      <c r="S571" s="43" t="n">
        <f aca="false">1/((-338.1988*M571^4+324.4917*M571^3-102.6725*M571^2+10.85846*M571-0.03389924)+(164.3052*M571^4-157.9805*M571^3+50.16642*M571^2-5.346373*M571+0.02051445)*O571+(-29.85781*M571^4+28.76961*M571^3-9.16867*M571^2+0.9845943*M571-0.004369622)*O571^2+(2.405338*M571^4-2.322631*M571^3+0.7428868*M571^2-0.08038292*M571+0.0004033068)*O571^3+(-0.07247987*M571^4+0.07013834*M571^3-0.02251543*M571^2+0.002454832*M571-0.00001364184)*O571^4)-273.15</f>
        <v>479.273129775683</v>
      </c>
      <c r="T571" s="44" t="n">
        <f aca="false">IF(O571&gt;9.5,R571,S571)</f>
        <v>479.273129775683</v>
      </c>
      <c r="U571" s="45" t="n">
        <f aca="false">10^(5.3323-1986.4/(T571+273.15))*(1+(M571/(1-M571)))</f>
        <v>629.181006041459</v>
      </c>
      <c r="V571" s="45" t="n">
        <f aca="false">10^(-4237400000/((T571+273.15)^3)+14105000/((T571+273.15)^2)-16926/(T571+273.15)+10.215)*(1+(M571/(1-M571)))</f>
        <v>620.849131560708</v>
      </c>
      <c r="W571" s="46" t="n">
        <f aca="false">IF(O571&gt;9.5,U571,V571)</f>
        <v>620.849131560708</v>
      </c>
      <c r="X571" s="47" t="n">
        <f aca="false">LOG(F571/(E571+I571))-4*LOG((J571+4*I571)/(D571-2*I571))</f>
        <v>10.4461983860107</v>
      </c>
      <c r="Y571" s="48" t="n">
        <f aca="false">1/((-0.0000622619*M571^4+0.00006685541*M571^3-0.00002653208*M571^2+0.000003056223*M571+0.000001021845)*X571^4+(0.00280445*M571^4-0.002992959*M571^3+0.001167822*M571^2-0.0001254123*M571-0.00004531143)*X571^3+(-0.0470429*M571^4+0.04991906*M571^3-0.01917336*M571^2+0.001920842*M571+0.0007510058)*X571^2+(0.3483213*M571^4-0.367639*M571^3+0.1391247*M571^2-0.01297486*M571-0.005414418)*X571+(-0.96068*M571^4+1.008786*M571^3-0.3764276*M571^2+0.03258146*M571+0.01498928))-273.15</f>
        <v>822.206700136212</v>
      </c>
      <c r="Z571" s="13" t="n">
        <f aca="false">10^(-1052100000/((Y571+273.15)^3)+2394800/((Y571+273.15)^2)-2750.8/(Y571+273.15)+4.527)*(1+(M571/(1-M571)))</f>
        <v>2077.71943199909</v>
      </c>
      <c r="AA571" s="49" t="n">
        <f aca="false">-0.000000000004960196*Y571^4+0.00000001553066*Y571^3-0.00001833542*Y571^2+0.009852548*Y571+3.379594</f>
        <v>5.45082073365999</v>
      </c>
      <c r="AB571" s="49" t="n">
        <f aca="false">(10^(LOG(F571/1000000)-AA571))*1000000</f>
        <v>0.00322624721988692</v>
      </c>
      <c r="AC571" s="50"/>
      <c r="AD571" s="50"/>
      <c r="AE571" s="50"/>
      <c r="AF571" s="50"/>
      <c r="AG571" s="31"/>
      <c r="AH571" s="39"/>
      <c r="AI571" s="39"/>
      <c r="AJ571" s="39"/>
    </row>
    <row r="572" customFormat="false" ht="14.5" hidden="false" customHeight="false" outlineLevel="0" collapsed="false">
      <c r="A572" s="32" t="s">
        <v>38</v>
      </c>
      <c r="B572" s="33" t="n">
        <v>40282</v>
      </c>
      <c r="C572" s="34" t="n">
        <v>146</v>
      </c>
      <c r="D572" s="35" t="n">
        <v>777000</v>
      </c>
      <c r="E572" s="35" t="n">
        <v>221000</v>
      </c>
      <c r="F572" s="35" t="n">
        <v>1000</v>
      </c>
      <c r="G572" s="36" t="n">
        <v>0.759</v>
      </c>
      <c r="H572" s="35" t="n">
        <v>515</v>
      </c>
      <c r="I572" s="37" t="n">
        <v>9.89</v>
      </c>
      <c r="J572" s="35" t="n">
        <v>443</v>
      </c>
      <c r="K572" s="51" t="n">
        <v>2.33</v>
      </c>
      <c r="L572" s="36" t="n">
        <v>1.15</v>
      </c>
      <c r="M572" s="38" t="n">
        <f aca="false">E572/(D572+E572)</f>
        <v>0.221442885771543</v>
      </c>
      <c r="N572" s="31" t="n">
        <f aca="false">LOG(L572/E572)-LOG(J572/D572)</f>
        <v>-2.03967714075365</v>
      </c>
      <c r="O572" s="39" t="n">
        <f aca="false">LOG(I572/E572)-4*LOG(J572/D572)</f>
        <v>8.62687318822345</v>
      </c>
      <c r="P572" s="40" t="n">
        <f aca="false">1/((0.0008487619*M572^4-0.001191429*M572^3+0.0006858667*M572^2-0.0003799214*M572+0.001147017)+(-0.005137695*M572^4+0.005929029*M572^3-0.002740698*M572^2+0.0005322879*M572-0.00077217)*N572+(-0.009782143*M572^4+0.01168796*M572^3-0.005585195*M572^2+0.001486423*M572-0.0005542923)*N572^2+(-0.005205648*M572^4+0.006267498*M572^3-0.003011277*M572^2+0.0008427649*M572-0.0002680103)*N572^3+(-0.0008588714*M572^4+0.001036726*M572^3-0.000498879*M572^2+0.0001418067*M572-0.00004093)*N572^4)-273.15</f>
        <v>230.524119331522</v>
      </c>
      <c r="Q572" s="41" t="n">
        <f aca="false">10^(5.3323-1986.4/(P572+273.15))*(1+(M572/(1-M572)))</f>
        <v>31.4188042268853</v>
      </c>
      <c r="R572" s="42" t="n">
        <f aca="false">1/((-249.7937*M572^4+260.668*M572^3-98.31472*M572^2+16.41854*M572-1.147862)+(89.79142*M572^4-93.69606*M572^3+35.33578*M572^2-5.899114*M572+0.4110321)*O572+(-12.07122*M572^4+12.59559*M572^3-4.749825*M572^2+0.7927105*M572-0.0550276)*O572^2+(0.7193242*M572^4-0.7505385*M572^3+0.2830093*M572^2-0.04721837*M572+0.003268372)*O572^3+(-0.01603161*M572^4+0.01672658*M572^3-0.006306754*M572^2+0.001051957*M572-0.00007262834)*O572^4)-273.15</f>
        <v>645.097920145566</v>
      </c>
      <c r="S572" s="43" t="n">
        <f aca="false">1/((-338.1988*M572^4+324.4917*M572^3-102.6725*M572^2+10.85846*M572-0.03389924)+(164.3052*M572^4-157.9805*M572^3+50.16642*M572^2-5.346373*M572+0.02051445)*O572+(-29.85781*M572^4+28.76961*M572^3-9.16867*M572^2+0.9845943*M572-0.004369622)*O572^2+(2.405338*M572^4-2.322631*M572^3+0.7428868*M572^2-0.08038292*M572+0.0004033068)*O572^3+(-0.07247987*M572^4+0.07013834*M572^3-0.02251543*M572^2+0.002454832*M572-0.00001364184)*O572^4)-273.15</f>
        <v>476.750526095076</v>
      </c>
      <c r="T572" s="44" t="n">
        <f aca="false">IF(O572&gt;9.5,R572,S572)</f>
        <v>476.750526095076</v>
      </c>
      <c r="U572" s="45" t="n">
        <f aca="false">10^(5.3323-1986.4/(T572+273.15))*(1+(M572/(1-M572)))</f>
        <v>619.619194204863</v>
      </c>
      <c r="V572" s="45" t="n">
        <f aca="false">10^(-4237400000/((T572+273.15)^3)+14105000/((T572+273.15)^2)-16926/(T572+273.15)+10.215)*(1+(M572/(1-M572)))</f>
        <v>611.954863015728</v>
      </c>
      <c r="W572" s="46" t="n">
        <f aca="false">IF(O572&gt;9.5,U572,V572)</f>
        <v>611.954863015728</v>
      </c>
      <c r="X572" s="47" t="n">
        <f aca="false">LOG(F572/(E572+I572))-4*LOG((J572+4*I572)/(D572-2*I572))</f>
        <v>10.483022863667</v>
      </c>
      <c r="Y572" s="48" t="n">
        <f aca="false">1/((-0.0000622619*M572^4+0.00006685541*M572^3-0.00002653208*M572^2+0.000003056223*M572+0.000001021845)*X572^4+(0.00280445*M572^4-0.002992959*M572^3+0.001167822*M572^2-0.0001254123*M572-0.00004531143)*X572^3+(-0.0470429*M572^4+0.04991906*M572^3-0.01917336*M572^2+0.001920842*M572+0.0007510058)*X572^2+(0.3483213*M572^4-0.367639*M572^3+0.1391247*M572^2-0.01297486*M572-0.005414418)*X572+(-0.96068*M572^4+1.008786*M572^3-0.3764276*M572^2+0.03258146*M572+0.01498928))-273.15</f>
        <v>817.26687636128</v>
      </c>
      <c r="Z572" s="13" t="n">
        <f aca="false">10^(-1052100000/((Y572+273.15)^3)+2394800/((Y572+273.15)^2)-2750.8/(Y572+273.15)+4.527)*(1+(M572/(1-M572)))</f>
        <v>2068.40767212276</v>
      </c>
      <c r="AA572" s="49" t="n">
        <f aca="false">-0.000000000004960196*Y572^4+0.00000001553066*Y572^3-0.00001833542*Y572^2+0.009852548*Y572+3.379594</f>
        <v>5.44997403317695</v>
      </c>
      <c r="AB572" s="49" t="n">
        <f aca="false">(10^(LOG(F572/1000000)-AA572))*1000000</f>
        <v>0.00354834604451181</v>
      </c>
      <c r="AC572" s="50"/>
      <c r="AD572" s="50"/>
      <c r="AE572" s="50"/>
      <c r="AF572" s="50"/>
      <c r="AG572" s="31"/>
      <c r="AH572" s="39"/>
      <c r="AI572" s="39"/>
      <c r="AJ572" s="39"/>
    </row>
    <row r="573" customFormat="false" ht="14.5" hidden="false" customHeight="false" outlineLevel="0" collapsed="false">
      <c r="A573" s="32" t="s">
        <v>38</v>
      </c>
      <c r="B573" s="33" t="n">
        <v>40308</v>
      </c>
      <c r="C573" s="34" t="n">
        <v>146.1</v>
      </c>
      <c r="D573" s="35" t="n">
        <v>767000</v>
      </c>
      <c r="E573" s="35" t="n">
        <v>231000</v>
      </c>
      <c r="F573" s="35" t="n">
        <v>1010</v>
      </c>
      <c r="G573" s="36" t="n">
        <v>0.78</v>
      </c>
      <c r="H573" s="35" t="n">
        <v>542</v>
      </c>
      <c r="I573" s="37" t="n">
        <v>10.9</v>
      </c>
      <c r="J573" s="35" t="n">
        <v>462</v>
      </c>
      <c r="K573" s="51" t="n">
        <v>2.44</v>
      </c>
      <c r="L573" s="36" t="n">
        <v>1.31</v>
      </c>
      <c r="M573" s="38" t="n">
        <f aca="false">E573/(D573+E573)</f>
        <v>0.231462925851703</v>
      </c>
      <c r="N573" s="31" t="n">
        <f aca="false">LOG(L573/E573)-LOG(J573/D573)</f>
        <v>-2.02618729584352</v>
      </c>
      <c r="O573" s="39" t="n">
        <f aca="false">LOG(I573/E573)-4*LOG(J573/D573)</f>
        <v>8.5544280716199</v>
      </c>
      <c r="P573" s="40" t="n">
        <f aca="false">1/((0.0008487619*M573^4-0.001191429*M573^3+0.0006858667*M573^2-0.0003799214*M573+0.001147017)+(-0.005137695*M573^4+0.005929029*M573^3-0.002740698*M573^2+0.0005322879*M573-0.00077217)*N573+(-0.009782143*M573^4+0.01168796*M573^3-0.005585195*M573^2+0.001486423*M573-0.0005542923)*N573^2+(-0.005205648*M573^4+0.006267498*M573^3-0.003011277*M573^2+0.0008427649*M573-0.0002680103)*N573^3+(-0.0008588714*M573^4+0.001036726*M573^3-0.000498879*M573^2+0.0001418067*M573-0.00004093)*N573^4)-273.15</f>
        <v>232.015088359387</v>
      </c>
      <c r="Q573" s="41" t="n">
        <f aca="false">10^(5.3323-1986.4/(P573+273.15))*(1+(M573/(1-M573)))</f>
        <v>32.6930388428892</v>
      </c>
      <c r="R573" s="42" t="n">
        <f aca="false">1/((-249.7937*M573^4+260.668*M573^3-98.31472*M573^2+16.41854*M573-1.147862)+(89.79142*M573^4-93.69606*M573^3+35.33578*M573^2-5.899114*M573+0.4110321)*O573+(-12.07122*M573^4+12.59559*M573^3-4.749825*M573^2+0.7927105*M573-0.0550276)*O573^2+(0.7193242*M573^4-0.7505385*M573^3+0.2830093*M573^2-0.04721837*M573+0.003268372)*O573^3+(-0.01603161*M573^4+0.01672658*M573^3-0.006306754*M573^2+0.001051957*M573-0.00007262834)*O573^4)-273.15</f>
        <v>687.015091535558</v>
      </c>
      <c r="S573" s="43" t="n">
        <f aca="false">1/((-338.1988*M573^4+324.4917*M573^3-102.6725*M573^2+10.85846*M573-0.03389924)+(164.3052*M573^4-157.9805*M573^3+50.16642*M573^2-5.346373*M573+0.02051445)*O573+(-29.85781*M573^4+28.76961*M573^3-9.16867*M573^2+0.9845943*M573-0.004369622)*O573^2+(2.405338*M573^4-2.322631*M573^3+0.7428868*M573^2-0.08038292*M573+0.0004033068)*O573^3+(-0.07247987*M573^4+0.07013834*M573^3-0.02251543*M573^2+0.002454832*M573-0.00001364184)*O573^4)-273.15</f>
        <v>482.289545272436</v>
      </c>
      <c r="T573" s="44" t="n">
        <f aca="false">IF(O573&gt;9.5,R573,S573)</f>
        <v>482.289545272436</v>
      </c>
      <c r="U573" s="45" t="n">
        <f aca="false">10^(5.3323-1986.4/(T573+273.15))*(1+(M573/(1-M573)))</f>
        <v>656.406114920223</v>
      </c>
      <c r="V573" s="45" t="n">
        <f aca="false">10^(-4237400000/((T573+273.15)^3)+14105000/((T573+273.15)^2)-16926/(T573+273.15)+10.215)*(1+(M573/(1-M573)))</f>
        <v>646.818815190644</v>
      </c>
      <c r="W573" s="46" t="n">
        <f aca="false">IF(O573&gt;9.5,U573,V573)</f>
        <v>646.818815190644</v>
      </c>
      <c r="X573" s="47" t="n">
        <f aca="false">LOG(F573/(E573+I573))-4*LOG((J573+4*I573)/(D573-2*I573))</f>
        <v>10.3645927208781</v>
      </c>
      <c r="Y573" s="48" t="n">
        <f aca="false">1/((-0.0000622619*M573^4+0.00006685541*M573^3-0.00002653208*M573^2+0.000003056223*M573+0.000001021845)*X573^4+(0.00280445*M573^4-0.002992959*M573^3+0.001167822*M573^2-0.0001254123*M573-0.00004531143)*X573^3+(-0.0470429*M573^4+0.04991906*M573^3-0.01917336*M573^2+0.001920842*M573+0.0007510058)*X573^2+(0.3483213*M573^4-0.367639*M573^3+0.1391247*M573^2-0.01297486*M573-0.005414418)*X573+(-0.96068*M573^4+1.008786*M573^3-0.3764276*M573^2+0.03258146*M573+0.01498928))-273.15</f>
        <v>831.785650166389</v>
      </c>
      <c r="Z573" s="13" t="n">
        <f aca="false">10^(-1052100000/((Y573+273.15)^3)+2394800/((Y573+273.15)^2)-2750.8/(Y573+273.15)+4.527)*(1+(M573/(1-M573)))</f>
        <v>2154.75086840988</v>
      </c>
      <c r="AA573" s="49" t="n">
        <f aca="false">-0.000000000004960196*Y573^4+0.00000001553066*Y573^3-0.00001833542*Y573^2+0.009852548*Y573+3.379594</f>
        <v>5.45244167474671</v>
      </c>
      <c r="AB573" s="49" t="n">
        <f aca="false">(10^(LOG(F573/1000000)-AA573))*1000000</f>
        <v>0.00356352408993436</v>
      </c>
      <c r="AC573" s="50"/>
      <c r="AD573" s="50"/>
      <c r="AE573" s="50"/>
      <c r="AF573" s="50"/>
      <c r="AG573" s="31"/>
      <c r="AH573" s="39"/>
      <c r="AI573" s="39"/>
      <c r="AJ573" s="39"/>
    </row>
    <row r="574" customFormat="false" ht="14.5" hidden="false" customHeight="false" outlineLevel="0" collapsed="false">
      <c r="A574" s="32" t="s">
        <v>38</v>
      </c>
      <c r="B574" s="33" t="n">
        <v>40345</v>
      </c>
      <c r="C574" s="34" t="n">
        <v>146.2</v>
      </c>
      <c r="D574" s="35" t="n">
        <v>757000</v>
      </c>
      <c r="E574" s="35" t="n">
        <v>241000</v>
      </c>
      <c r="F574" s="35" t="n">
        <v>1020</v>
      </c>
      <c r="G574" s="36" t="n">
        <v>0.8</v>
      </c>
      <c r="H574" s="35" t="n">
        <v>570</v>
      </c>
      <c r="I574" s="37" t="n">
        <v>11.9</v>
      </c>
      <c r="J574" s="35" t="n">
        <v>480</v>
      </c>
      <c r="K574" s="51" t="n">
        <v>2.54</v>
      </c>
      <c r="L574" s="36" t="n">
        <v>1.23</v>
      </c>
      <c r="M574" s="38" t="n">
        <f aca="false">E574/(D574+E574)</f>
        <v>0.241482965931864</v>
      </c>
      <c r="N574" s="31" t="n">
        <f aca="false">LOG(L574/E574)-LOG(J574/D574)</f>
        <v>-2.09425728901098</v>
      </c>
      <c r="O574" s="39" t="n">
        <f aca="false">LOG(I574/E574)-4*LOG(J574/D574)</f>
        <v>8.48494848731561</v>
      </c>
      <c r="P574" s="40" t="n">
        <f aca="false">1/((0.0008487619*M574^4-0.001191429*M574^3+0.0006858667*M574^2-0.0003799214*M574+0.001147017)+(-0.005137695*M574^4+0.005929029*M574^3-0.002740698*M574^2+0.0005322879*M574-0.00077217)*N574+(-0.009782143*M574^4+0.01168796*M574^3-0.005585195*M574^2+0.001486423*M574-0.0005542923)*N574^2+(-0.005205648*M574^4+0.006267498*M574^3-0.003011277*M574^2+0.0008427649*M574-0.0002680103)*N574^3+(-0.0008588714*M574^4+0.001036726*M574^3-0.000498879*M574^2+0.0001418067*M574-0.00004093)*N574^4)-273.15</f>
        <v>224.320763955449</v>
      </c>
      <c r="Q574" s="41" t="n">
        <f aca="false">10^(5.3323-1986.4/(P574+273.15))*(1+(M574/(1-M574)))</f>
        <v>28.796266918041</v>
      </c>
      <c r="R574" s="42" t="n">
        <f aca="false">1/((-249.7937*M574^4+260.668*M574^3-98.31472*M574^2+16.41854*M574-1.147862)+(89.79142*M574^4-93.69606*M574^3+35.33578*M574^2-5.899114*M574+0.4110321)*O574+(-12.07122*M574^4+12.59559*M574^3-4.749825*M574^2+0.7927105*M574-0.0550276)*O574^2+(0.7193242*M574^4-0.7505385*M574^3+0.2830093*M574^2-0.04721837*M574+0.003268372)*O574^3+(-0.01603161*M574^4+0.01672658*M574^3-0.006306754*M574^2+0.001051957*M574-0.00007262834)*O574^4)-273.15</f>
        <v>729.747561401328</v>
      </c>
      <c r="S574" s="43" t="n">
        <f aca="false">1/((-338.1988*M574^4+324.4917*M574^3-102.6725*M574^2+10.85846*M574-0.03389924)+(164.3052*M574^4-157.9805*M574^3+50.16642*M574^2-5.346373*M574+0.02051445)*O574+(-29.85781*M574^4+28.76961*M574^3-9.16867*M574^2+0.9845943*M574-0.004369622)*O574^2+(2.405338*M574^4-2.322631*M574^3+0.7428868*M574^2-0.08038292*M574+0.0004033068)*O574^3+(-0.07247987*M574^4+0.07013834*M574^3-0.02251543*M574^2+0.002454832*M574-0.00001364184)*O574^4)-273.15</f>
        <v>487.487930178612</v>
      </c>
      <c r="T574" s="44" t="n">
        <f aca="false">IF(O574&gt;9.5,R574,S574)</f>
        <v>487.487930178612</v>
      </c>
      <c r="U574" s="45" t="n">
        <f aca="false">10^(5.3323-1986.4/(T574+273.15))*(1+(M574/(1-M574)))</f>
        <v>693.174360295947</v>
      </c>
      <c r="V574" s="45" t="n">
        <f aca="false">10^(-4237400000/((T574+273.15)^3)+14105000/((T574+273.15)^2)-16926/(T574+273.15)+10.215)*(1+(M574/(1-M574)))</f>
        <v>680.890744137369</v>
      </c>
      <c r="W574" s="46" t="n">
        <f aca="false">IF(O574&gt;9.5,U574,V574)</f>
        <v>680.890744137369</v>
      </c>
      <c r="X574" s="47" t="n">
        <f aca="false">LOG(F574/(E574+I574))-4*LOG((J574+4*I574)/(D574-2*I574))</f>
        <v>10.2536714382541</v>
      </c>
      <c r="Y574" s="48" t="n">
        <f aca="false">1/((-0.0000622619*M574^4+0.00006685541*M574^3-0.00002653208*M574^2+0.000003056223*M574+0.000001021845)*X574^4+(0.00280445*M574^4-0.002992959*M574^3+0.001167822*M574^2-0.0001254123*M574-0.00004531143)*X574^3+(-0.0470429*M574^4+0.04991906*M574^3-0.01917336*M574^2+0.001920842*M574+0.0007510058)*X574^2+(0.3483213*M574^4-0.367639*M574^3+0.1391247*M574^2-0.01297486*M574-0.005414418)*X574+(-0.96068*M574^4+1.008786*M574^3-0.3764276*M574^2+0.03258146*M574+0.01498928))-273.15</f>
        <v>845.751161455503</v>
      </c>
      <c r="Z574" s="13" t="n">
        <f aca="false">10^(-1052100000/((Y574+273.15)^3)+2394800/((Y574+273.15)^2)-2750.8/(Y574+273.15)+4.527)*(1+(M574/(1-M574)))</f>
        <v>2240.52730473854</v>
      </c>
      <c r="AA574" s="49" t="n">
        <f aca="false">-0.000000000004960196*Y574^4+0.00000001553066*Y574^3-0.00001833542*Y574^2+0.009852548*Y574+3.379594</f>
        <v>5.4547468076485</v>
      </c>
      <c r="AB574" s="49" t="n">
        <f aca="false">(10^(LOG(F574/1000000)-AA574))*1000000</f>
        <v>0.00357975549255848</v>
      </c>
      <c r="AC574" s="50"/>
      <c r="AD574" s="50"/>
      <c r="AE574" s="50"/>
      <c r="AF574" s="50"/>
      <c r="AG574" s="31"/>
      <c r="AH574" s="39"/>
      <c r="AI574" s="39"/>
      <c r="AJ574" s="39"/>
    </row>
    <row r="575" customFormat="false" ht="14.5" hidden="false" customHeight="false" outlineLevel="0" collapsed="false">
      <c r="A575" s="32" t="s">
        <v>38</v>
      </c>
      <c r="B575" s="33" t="n">
        <v>40436</v>
      </c>
      <c r="C575" s="34" t="s">
        <v>34</v>
      </c>
      <c r="D575" s="35" t="n">
        <v>779000</v>
      </c>
      <c r="E575" s="35" t="n">
        <v>219000</v>
      </c>
      <c r="F575" s="35" t="n">
        <v>847</v>
      </c>
      <c r="G575" s="36" t="n">
        <v>0.607</v>
      </c>
      <c r="H575" s="35" t="n">
        <v>534</v>
      </c>
      <c r="I575" s="37" t="n">
        <v>11.8</v>
      </c>
      <c r="J575" s="35" t="n">
        <v>461</v>
      </c>
      <c r="K575" s="51" t="n">
        <v>2.44</v>
      </c>
      <c r="L575" s="36" t="n">
        <v>0.92</v>
      </c>
      <c r="M575" s="38" t="n">
        <f aca="false">E575/(D575+E575)</f>
        <v>0.219438877755511</v>
      </c>
      <c r="N575" s="31" t="n">
        <f aca="false">LOG(L575/E575)-LOG(J575/D575)</f>
        <v>-2.14881975521165</v>
      </c>
      <c r="O575" s="39" t="n">
        <f aca="false">LOG(I575/E575)-4*LOG(J575/D575)</f>
        <v>8.64278402159767</v>
      </c>
      <c r="P575" s="40" t="n">
        <f aca="false">1/((0.0008487619*M575^4-0.001191429*M575^3+0.0006858667*M575^2-0.0003799214*M575+0.001147017)+(-0.005137695*M575^4+0.005929029*M575^3-0.002740698*M575^2+0.0005322879*M575-0.00077217)*N575+(-0.009782143*M575^4+0.01168796*M575^3-0.005585195*M575^2+0.001486423*M575-0.0005542923)*N575^2+(-0.005205648*M575^4+0.006267498*M575^3-0.003011277*M575^2+0.0008427649*M575-0.0002680103)*N575^3+(-0.0008588714*M575^4+0.001036726*M575^3-0.000498879*M575^2+0.0001418067*M575-0.00004093)*N575^4)-273.15</f>
        <v>218.333836628027</v>
      </c>
      <c r="Q575" s="41" t="n">
        <f aca="false">10^(5.3323-1986.4/(P575+273.15))*(1+(M575/(1-M575)))</f>
        <v>25.0181145089148</v>
      </c>
      <c r="R575" s="42" t="n">
        <f aca="false">1/((-249.7937*M575^4+260.668*M575^3-98.31472*M575^2+16.41854*M575-1.147862)+(89.79142*M575^4-93.69606*M575^3+35.33578*M575^2-5.899114*M575+0.4110321)*O575+(-12.07122*M575^4+12.59559*M575^3-4.749825*M575^2+0.7927105*M575-0.0550276)*O575^2+(0.7193242*M575^4-0.7505385*M575^3+0.2830093*M575^2-0.04721837*M575+0.003268372)*O575^3+(-0.01603161*M575^4+0.01672658*M575^3-0.006306754*M575^2+0.001051957*M575-0.00007262834)*O575^4)-273.15</f>
        <v>636.234083115624</v>
      </c>
      <c r="S575" s="43" t="n">
        <f aca="false">1/((-338.1988*M575^4+324.4917*M575^3-102.6725*M575^2+10.85846*M575-0.03389924)+(164.3052*M575^4-157.9805*M575^3+50.16642*M575^2-5.346373*M575+0.02051445)*O575+(-29.85781*M575^4+28.76961*M575^3-9.16867*M575^2+0.9845943*M575-0.004369622)*O575^2+(2.405338*M575^4-2.322631*M575^3+0.7428868*M575^2-0.08038292*M575+0.0004033068)*O575^3+(-0.07247987*M575^4+0.07013834*M575^3-0.02251543*M575^2+0.002454832*M575-0.00001364184)*O575^4)-273.15</f>
        <v>475.49065072486</v>
      </c>
      <c r="T575" s="44" t="n">
        <f aca="false">IF(O575&gt;9.5,R575,S575)</f>
        <v>475.49065072486</v>
      </c>
      <c r="U575" s="45" t="n">
        <f aca="false">10^(5.3323-1986.4/(T575+273.15))*(1+(M575/(1-M575)))</f>
        <v>611.71715234986</v>
      </c>
      <c r="V575" s="45" t="n">
        <f aca="false">10^(-4237400000/((T575+273.15)^3)+14105000/((T575+273.15)^2)-16926/(T575+273.15)+10.215)*(1+(M575/(1-M575)))</f>
        <v>604.359296167222</v>
      </c>
      <c r="W575" s="46" t="n">
        <f aca="false">IF(O575&gt;9.5,U575,V575)</f>
        <v>604.359296167222</v>
      </c>
      <c r="X575" s="47" t="n">
        <f aca="false">LOG(F575/(E575+I575))-4*LOG((J575+4*I575)/(D575-2*I575))</f>
        <v>10.3293744545745</v>
      </c>
      <c r="Y575" s="48" t="n">
        <f aca="false">1/((-0.0000622619*M575^4+0.00006685541*M575^3-0.00002653208*M575^2+0.000003056223*M575+0.000001021845)*X575^4+(0.00280445*M575^4-0.002992959*M575^3+0.001167822*M575^2-0.0001254123*M575-0.00004531143)*X575^3+(-0.0470429*M575^4+0.04991906*M575^3-0.01917336*M575^2+0.001920842*M575+0.0007510058)*X575^2+(0.3483213*M575^4-0.367639*M575^3+0.1391247*M575^2-0.01297486*M575-0.005414418)*X575+(-0.96068*M575^4+1.008786*M575^3-0.3764276*M575^2+0.03258146*M575+0.01498928))-273.15</f>
        <v>837.16564287132</v>
      </c>
      <c r="Z575" s="13" t="n">
        <f aca="false">10^(-1052100000/((Y575+273.15)^3)+2394800/((Y575+273.15)^2)-2750.8/(Y575+273.15)+4.527)*(1+(M575/(1-M575)))</f>
        <v>2143.07462588134</v>
      </c>
      <c r="AA575" s="49" t="n">
        <f aca="false">-0.000000000004960196*Y575^4+0.00000001553066*Y575^3-0.00001833542*Y575^2+0.009852548*Y575+3.379594</f>
        <v>5.45333855769492</v>
      </c>
      <c r="AB575" s="49" t="n">
        <f aca="false">(10^(LOG(F575/1000000)-AA575))*1000000</f>
        <v>0.00298225553045742</v>
      </c>
      <c r="AC575" s="50"/>
      <c r="AD575" s="50"/>
      <c r="AE575" s="50"/>
      <c r="AF575" s="50"/>
      <c r="AG575" s="31"/>
      <c r="AH575" s="39"/>
      <c r="AI575" s="39"/>
      <c r="AJ575" s="39"/>
    </row>
    <row r="576" customFormat="false" ht="14.5" hidden="false" customHeight="false" outlineLevel="0" collapsed="false">
      <c r="A576" s="32" t="s">
        <v>38</v>
      </c>
      <c r="B576" s="33" t="n">
        <v>40472</v>
      </c>
      <c r="C576" s="34" t="n">
        <v>146.5</v>
      </c>
      <c r="D576" s="35" t="n">
        <v>773000</v>
      </c>
      <c r="E576" s="35" t="n">
        <v>225000</v>
      </c>
      <c r="F576" s="35" t="n">
        <v>872</v>
      </c>
      <c r="G576" s="36" t="n">
        <v>1.13</v>
      </c>
      <c r="H576" s="35" t="n">
        <v>566</v>
      </c>
      <c r="I576" s="37" t="n">
        <v>12.1</v>
      </c>
      <c r="J576" s="35" t="n">
        <v>458</v>
      </c>
      <c r="K576" s="51" t="n">
        <v>2.4</v>
      </c>
      <c r="L576" s="36" t="n">
        <v>0.925</v>
      </c>
      <c r="M576" s="38" t="n">
        <f aca="false">E576/(D576+E576)</f>
        <v>0.225450901803607</v>
      </c>
      <c r="N576" s="31" t="n">
        <f aca="false">LOG(L576/E576)-LOG(J576/D576)</f>
        <v>-2.15872676945787</v>
      </c>
      <c r="O576" s="39" t="n">
        <f aca="false">LOG(I576/E576)-4*LOG(J576/D576)</f>
        <v>8.63985891586291</v>
      </c>
      <c r="P576" s="40" t="n">
        <f aca="false">1/((0.0008487619*M576^4-0.001191429*M576^3+0.0006858667*M576^2-0.0003799214*M576+0.001147017)+(-0.005137695*M576^4+0.005929029*M576^3-0.002740698*M576^2+0.0005322879*M576-0.00077217)*N576+(-0.009782143*M576^4+0.01168796*M576^3-0.005585195*M576^2+0.001486423*M576-0.0005542923)*N576^2+(-0.005205648*M576^4+0.006267498*M576^3-0.003011277*M576^2+0.0008427649*M576-0.0002680103)*N576^3+(-0.0008588714*M576^4+0.001036726*M576^3-0.000498879*M576^2+0.0001418067*M576-0.00004093)*N576^4)-273.15</f>
        <v>217.232094215802</v>
      </c>
      <c r="Q576" s="41" t="n">
        <f aca="false">10^(5.3323-1986.4/(P576+273.15))*(1+(M576/(1-M576)))</f>
        <v>24.6906306336449</v>
      </c>
      <c r="R576" s="42" t="n">
        <f aca="false">1/((-249.7937*M576^4+260.668*M576^3-98.31472*M576^2+16.41854*M576-1.147862)+(89.79142*M576^4-93.69606*M576^3+35.33578*M576^2-5.899114*M576+0.4110321)*O576+(-12.07122*M576^4+12.59559*M576^3-4.749825*M576^2+0.7927105*M576-0.0550276)*O576^2+(0.7193242*M576^4-0.7505385*M576^3+0.2830093*M576^2-0.04721837*M576+0.003268372)*O576^3+(-0.01603161*M576^4+0.01672658*M576^3-0.006306754*M576^2+0.001051957*M576-0.00007262834)*O576^4)-273.15</f>
        <v>633.533576523533</v>
      </c>
      <c r="S576" s="43" t="n">
        <f aca="false">1/((-338.1988*M576^4+324.4917*M576^3-102.6725*M576^2+10.85846*M576-0.03389924)+(164.3052*M576^4-157.9805*M576^3+50.16642*M576^2-5.346373*M576+0.02051445)*O576+(-29.85781*M576^4+28.76961*M576^3-9.16867*M576^2+0.9845943*M576-0.004369622)*O576^2+(2.405338*M576^4-2.322631*M576^3+0.7428868*M576^2-0.08038292*M576+0.0004033068)*O576^3+(-0.07247987*M576^4+0.07013834*M576^3-0.02251543*M576^2+0.002454832*M576-0.00001364184)*O576^4)-273.15</f>
        <v>474.651928428271</v>
      </c>
      <c r="T576" s="44" t="n">
        <f aca="false">IF(O576&gt;9.5,R576,S576)</f>
        <v>474.651928428271</v>
      </c>
      <c r="U576" s="45" t="n">
        <f aca="false">10^(5.3323-1986.4/(T576+273.15))*(1+(M576/(1-M576)))</f>
        <v>612.255474176683</v>
      </c>
      <c r="V576" s="45" t="n">
        <f aca="false">10^(-4237400000/((T576+273.15)^3)+14105000/((T576+273.15)^2)-16926/(T576+273.15)+10.215)*(1+(M576/(1-M576)))</f>
        <v>605.008218397343</v>
      </c>
      <c r="W576" s="46" t="n">
        <f aca="false">IF(O576&gt;9.5,U576,V576)</f>
        <v>605.008218397343</v>
      </c>
      <c r="X576" s="47" t="n">
        <f aca="false">LOG(F576/(E576+I576))-4*LOG((J576+4*I576)/(D576-2*I576))</f>
        <v>10.3229994137114</v>
      </c>
      <c r="Y576" s="48" t="n">
        <f aca="false">1/((-0.0000622619*M576^4+0.00006685541*M576^3-0.00002653208*M576^2+0.000003056223*M576+0.000001021845)*X576^4+(0.00280445*M576^4-0.002992959*M576^3+0.001167822*M576^2-0.0001254123*M576-0.00004531143)*X576^3+(-0.0470429*M576^4+0.04991906*M576^3-0.01917336*M576^2+0.001920842*M576+0.0007510058)*X576^2+(0.3483213*M576^4-0.367639*M576^3+0.1391247*M576^2-0.01297486*M576-0.005414418)*X576+(-0.96068*M576^4+1.008786*M576^3-0.3764276*M576^2+0.03258146*M576+0.01498928))-273.15</f>
        <v>837.60560326334</v>
      </c>
      <c r="Z576" s="13" t="n">
        <f aca="false">10^(-1052100000/((Y576+273.15)^3)+2394800/((Y576+273.15)^2)-2750.8/(Y576+273.15)+4.527)*(1+(M576/(1-M576)))</f>
        <v>2161.47884463767</v>
      </c>
      <c r="AA576" s="49" t="n">
        <f aca="false">-0.000000000004960196*Y576^4+0.00000001553066*Y576^3-0.00001833542*Y576^2+0.009852548*Y576+3.379594</f>
        <v>5.45341143356546</v>
      </c>
      <c r="AB576" s="49" t="n">
        <f aca="false">(10^(LOG(F576/1000000)-AA576))*1000000</f>
        <v>0.00306976444302822</v>
      </c>
      <c r="AC576" s="50"/>
      <c r="AD576" s="50"/>
      <c r="AE576" s="50"/>
      <c r="AF576" s="50"/>
      <c r="AG576" s="31"/>
      <c r="AH576" s="39"/>
      <c r="AI576" s="39"/>
      <c r="AJ576" s="39"/>
    </row>
    <row r="577" customFormat="false" ht="14.5" hidden="false" customHeight="false" outlineLevel="0" collapsed="false">
      <c r="A577" s="32" t="s">
        <v>38</v>
      </c>
      <c r="B577" s="33" t="n">
        <v>40472</v>
      </c>
      <c r="C577" s="34" t="n">
        <v>146.5</v>
      </c>
      <c r="D577" s="35" t="n">
        <v>781000</v>
      </c>
      <c r="E577" s="35" t="n">
        <v>217000</v>
      </c>
      <c r="F577" s="35" t="n">
        <v>843</v>
      </c>
      <c r="G577" s="36" t="n">
        <v>0.672</v>
      </c>
      <c r="H577" s="35" t="n">
        <v>491</v>
      </c>
      <c r="I577" s="37" t="n">
        <v>11</v>
      </c>
      <c r="J577" s="35" t="n">
        <v>428</v>
      </c>
      <c r="K577" s="51" t="n">
        <v>2.18</v>
      </c>
      <c r="L577" s="36" t="n">
        <v>0.892</v>
      </c>
      <c r="M577" s="38" t="n">
        <f aca="false">E577/(D577+E577)</f>
        <v>0.217434869739479</v>
      </c>
      <c r="N577" s="31" t="n">
        <f aca="false">LOG(L577/E577)-LOG(J577/D577)</f>
        <v>-2.12488761460828</v>
      </c>
      <c r="O577" s="39" t="n">
        <f aca="false">LOG(I577/E577)-4*LOG(J577/D577)</f>
        <v>8.74976201076621</v>
      </c>
      <c r="P577" s="40" t="n">
        <f aca="false">1/((0.0008487619*M577^4-0.001191429*M577^3+0.0006858667*M577^2-0.0003799214*M577+0.001147017)+(-0.005137695*M577^4+0.005929029*M577^3-0.002740698*M577^2+0.0005322879*M577-0.00077217)*N577+(-0.009782143*M577^4+0.01168796*M577^3-0.005585195*M577^2+0.001486423*M577-0.0005542923)*N577^2+(-0.005205648*M577^4+0.006267498*M577^3-0.003011277*M577^2+0.0008427649*M577-0.0002680103)*N577^3+(-0.0008588714*M577^4+0.001036726*M577^3-0.000498879*M577^2+0.0001418067*M577-0.00004093)*N577^4)-273.15</f>
        <v>220.983070512622</v>
      </c>
      <c r="Q577" s="41" t="n">
        <f aca="false">10^(5.3323-1986.4/(P577+273.15))*(1+(M577/(1-M577)))</f>
        <v>26.2306920716145</v>
      </c>
      <c r="R577" s="42" t="n">
        <f aca="false">1/((-249.7937*M577^4+260.668*M577^3-98.31472*M577^2+16.41854*M577-1.147862)+(89.79142*M577^4-93.69606*M577^3+35.33578*M577^2-5.899114*M577+0.4110321)*O577+(-12.07122*M577^4+12.59559*M577^3-4.749825*M577^2+0.7927105*M577-0.0550276)*O577^2+(0.7193242*M577^4-0.7505385*M577^3+0.2830093*M577^2-0.04721837*M577+0.003268372)*O577^3+(-0.01603161*M577^4+0.01672658*M577^3-0.006306754*M577^2+0.001051957*M577-0.00007262834)*O577^4)-273.15</f>
        <v>575.490100562909</v>
      </c>
      <c r="S577" s="43" t="n">
        <f aca="false">1/((-338.1988*M577^4+324.4917*M577^3-102.6725*M577^2+10.85846*M577-0.03389924)+(164.3052*M577^4-157.9805*M577^3+50.16642*M577^2-5.346373*M577+0.02051445)*O577+(-29.85781*M577^4+28.76961*M577^3-9.16867*M577^2+0.9845943*M577-0.004369622)*O577^2+(2.405338*M577^4-2.322631*M577^3+0.7428868*M577^2-0.08038292*M577+0.0004033068)*O577^3+(-0.07247987*M577^4+0.07013834*M577^3-0.02251543*M577^2+0.002454832*M577-0.00001364184)*O577^4)-273.15</f>
        <v>464.467542687384</v>
      </c>
      <c r="T577" s="44" t="n">
        <f aca="false">IF(O577&gt;9.5,R577,S577)</f>
        <v>464.467542687384</v>
      </c>
      <c r="U577" s="45" t="n">
        <f aca="false">10^(5.3323-1986.4/(T577+273.15))*(1+(M577/(1-M577)))</f>
        <v>556.909963564027</v>
      </c>
      <c r="V577" s="45" t="n">
        <f aca="false">10^(-4237400000/((T577+273.15)^3)+14105000/((T577+273.15)^2)-16926/(T577+273.15)+10.215)*(1+(M577/(1-M577)))</f>
        <v>550.245036629074</v>
      </c>
      <c r="W577" s="46" t="n">
        <f aca="false">IF(O577&gt;9.5,U577,V577)</f>
        <v>550.245036629074</v>
      </c>
      <c r="X577" s="47" t="n">
        <f aca="false">LOG(F577/(E577+I577))-4*LOG((J577+4*I577)/(D577-2*I577))</f>
        <v>10.4641330321006</v>
      </c>
      <c r="Y577" s="48" t="n">
        <f aca="false">1/((-0.0000622619*M577^4+0.00006685541*M577^3-0.00002653208*M577^2+0.000003056223*M577+0.000001021845)*X577^4+(0.00280445*M577^4-0.002992959*M577^3+0.001167822*M577^2-0.0001254123*M577-0.00004531143)*X577^3+(-0.0470429*M577^4+0.04991906*M577^3-0.01917336*M577^2+0.001920842*M577+0.0007510058)*X577^2+(0.3483213*M577^4-0.367639*M577^3+0.1391247*M577^2-0.01297486*M577-0.005414418)*X577+(-0.96068*M577^4+1.008786*M577^3-0.3764276*M577^2+0.03258146*M577+0.01498928))-273.15</f>
        <v>819.926162101165</v>
      </c>
      <c r="Z577" s="13" t="n">
        <f aca="false">10^(-1052100000/((Y577+273.15)^3)+2394800/((Y577+273.15)^2)-2750.8/(Y577+273.15)+4.527)*(1+(M577/(1-M577)))</f>
        <v>2068.53836075881</v>
      </c>
      <c r="AA577" s="49" t="n">
        <f aca="false">-0.000000000004960196*Y577^4+0.00000001553066*Y577^3-0.00001833542*Y577^2+0.009852548*Y577+3.379594</f>
        <v>5.45043069776386</v>
      </c>
      <c r="AB577" s="49" t="n">
        <f aca="false">(10^(LOG(F577/1000000)-AA577))*1000000</f>
        <v>0.00298811203610028</v>
      </c>
      <c r="AC577" s="50"/>
      <c r="AD577" s="50"/>
      <c r="AE577" s="50"/>
      <c r="AF577" s="50"/>
      <c r="AG577" s="31"/>
      <c r="AH577" s="39"/>
      <c r="AI577" s="39"/>
      <c r="AJ577" s="39"/>
    </row>
    <row r="578" customFormat="false" ht="14.5" hidden="false" customHeight="false" outlineLevel="0" collapsed="false">
      <c r="A578" s="32" t="s">
        <v>38</v>
      </c>
      <c r="B578" s="33" t="n">
        <v>40511</v>
      </c>
      <c r="C578" s="34" t="n">
        <v>145.2</v>
      </c>
      <c r="D578" s="35" t="n">
        <v>777000</v>
      </c>
      <c r="E578" s="35" t="n">
        <v>221000</v>
      </c>
      <c r="F578" s="35" t="n">
        <v>933</v>
      </c>
      <c r="G578" s="36" t="n">
        <v>0.657</v>
      </c>
      <c r="H578" s="35" t="n">
        <v>503</v>
      </c>
      <c r="I578" s="37" t="n">
        <v>10.7</v>
      </c>
      <c r="J578" s="35" t="n">
        <v>448</v>
      </c>
      <c r="K578" s="51" t="n">
        <v>2.38</v>
      </c>
      <c r="L578" s="36" t="n">
        <v>0.964</v>
      </c>
      <c r="M578" s="38" t="n">
        <f aca="false">E578/(D578+E578)</f>
        <v>0.221442885771543</v>
      </c>
      <c r="N578" s="31" t="n">
        <f aca="false">LOG(L578/E578)-LOG(J578/D578)</f>
        <v>-2.12117223497951</v>
      </c>
      <c r="O578" s="39" t="n">
        <f aca="false">LOG(I578/E578)-4*LOG(J578/D578)</f>
        <v>8.64156352321118</v>
      </c>
      <c r="P578" s="40" t="n">
        <f aca="false">1/((0.0008487619*M578^4-0.001191429*M578^3+0.0006858667*M578^2-0.0003799214*M578+0.001147017)+(-0.005137695*M578^4+0.005929029*M578^3-0.002740698*M578^2+0.0005322879*M578-0.00077217)*N578+(-0.009782143*M578^4+0.01168796*M578^3-0.005585195*M578^2+0.001486423*M578-0.0005542923)*N578^2+(-0.005205648*M578^4+0.006267498*M578^3-0.003011277*M578^2+0.0008427649*M578-0.0002680103)*N578^3+(-0.0008588714*M578^4+0.001036726*M578^3-0.000498879*M578^2+0.0001418067*M578-0.00004093)*N578^4)-273.15</f>
        <v>221.384866052429</v>
      </c>
      <c r="Q578" s="41" t="n">
        <f aca="false">10^(5.3323-1986.4/(P578+273.15))*(1+(M578/(1-M578)))</f>
        <v>26.5647587125032</v>
      </c>
      <c r="R578" s="42" t="n">
        <f aca="false">1/((-249.7937*M578^4+260.668*M578^3-98.31472*M578^2+16.41854*M578-1.147862)+(89.79142*M578^4-93.69606*M578^3+35.33578*M578^2-5.899114*M578+0.4110321)*O578+(-12.07122*M578^4+12.59559*M578^3-4.749825*M578^2+0.7927105*M578-0.0550276)*O578^2+(0.7193242*M578^4-0.7505385*M578^3+0.2830093*M578^2-0.04721837*M578+0.003268372)*O578^3+(-0.01603161*M578^4+0.01672658*M578^3-0.006306754*M578^2+0.001051957*M578-0.00007262834)*O578^4)-273.15</f>
        <v>635.512089476435</v>
      </c>
      <c r="S578" s="43" t="n">
        <f aca="false">1/((-338.1988*M578^4+324.4917*M578^3-102.6725*M578^2+10.85846*M578-0.03389924)+(164.3052*M578^4-157.9805*M578^3+50.16642*M578^2-5.346373*M578+0.02051445)*O578+(-29.85781*M578^4+28.76961*M578^3-9.16867*M578^2+0.9845943*M578-0.004369622)*O578^2+(2.405338*M578^4-2.322631*M578^3+0.7428868*M578^2-0.08038292*M578+0.0004033068)*O578^3+(-0.07247987*M578^4+0.07013834*M578^3-0.02251543*M578^2+0.002454832*M578-0.00001364184)*O578^4)-273.15</f>
        <v>475.234263667988</v>
      </c>
      <c r="T578" s="44" t="n">
        <f aca="false">IF(O578&gt;9.5,R578,S578)</f>
        <v>475.234263667988</v>
      </c>
      <c r="U578" s="45" t="n">
        <f aca="false">10^(5.3323-1986.4/(T578+273.15))*(1+(M578/(1-M578)))</f>
        <v>612.009403619982</v>
      </c>
      <c r="V578" s="45" t="n">
        <f aca="false">10^(-4237400000/((T578+273.15)^3)+14105000/((T578+273.15)^2)-16926/(T578+273.15)+10.215)*(1+(M578/(1-M578)))</f>
        <v>604.6856879067</v>
      </c>
      <c r="W578" s="46" t="n">
        <f aca="false">IF(O578&gt;9.5,U578,V578)</f>
        <v>604.6856879067</v>
      </c>
      <c r="X578" s="47" t="n">
        <f aca="false">LOG(F578/(E578+I578))-4*LOG((J578+4*I578)/(D578-2*I578))</f>
        <v>10.423486356913</v>
      </c>
      <c r="Y578" s="48" t="n">
        <f aca="false">1/((-0.0000622619*M578^4+0.00006685541*M578^3-0.00002653208*M578^2+0.000003056223*M578+0.000001021845)*X578^4+(0.00280445*M578^4-0.002992959*M578^3+0.001167822*M578^2-0.0001254123*M578-0.00004531143)*X578^3+(-0.0470429*M578^4+0.04991906*M578^3-0.01917336*M578^2+0.001920842*M578+0.0007510058)*X578^2+(0.3483213*M578^4-0.367639*M578^3+0.1391247*M578^2-0.01297486*M578-0.005414418)*X578+(-0.96068*M578^4+1.008786*M578^3-0.3764276*M578^2+0.03258146*M578+0.01498928))-273.15</f>
        <v>824.841656712724</v>
      </c>
      <c r="Z578" s="13" t="n">
        <f aca="false">10^(-1052100000/((Y578+273.15)^3)+2394800/((Y578+273.15)^2)-2750.8/(Y578+273.15)+4.527)*(1+(M578/(1-M578)))</f>
        <v>2099.05988740913</v>
      </c>
      <c r="AA578" s="49" t="n">
        <f aca="false">-0.000000000004960196*Y578^4+0.00000001553066*Y578^3-0.00001833542*Y578^2+0.009852548*Y578+3.379594</f>
        <v>5.45126948427288</v>
      </c>
      <c r="AB578" s="49" t="n">
        <f aca="false">(10^(LOG(F578/1000000)-AA578))*1000000</f>
        <v>0.00330074640902439</v>
      </c>
      <c r="AC578" s="50"/>
      <c r="AD578" s="50"/>
      <c r="AE578" s="50"/>
      <c r="AF578" s="50"/>
      <c r="AG578" s="31"/>
      <c r="AH578" s="39"/>
      <c r="AI578" s="39"/>
      <c r="AJ578" s="39"/>
    </row>
    <row r="579" customFormat="false" ht="14.5" hidden="false" customHeight="false" outlineLevel="0" collapsed="false">
      <c r="A579" s="32" t="s">
        <v>38</v>
      </c>
      <c r="B579" s="33" t="n">
        <v>40519</v>
      </c>
      <c r="C579" s="34" t="n">
        <v>144.5</v>
      </c>
      <c r="D579" s="35" t="n">
        <v>775000</v>
      </c>
      <c r="E579" s="35" t="n">
        <v>223000</v>
      </c>
      <c r="F579" s="35" t="n">
        <v>926</v>
      </c>
      <c r="G579" s="36" t="n">
        <v>0.721</v>
      </c>
      <c r="H579" s="35" t="n">
        <v>581</v>
      </c>
      <c r="I579" s="37" t="n">
        <v>12.1</v>
      </c>
      <c r="J579" s="35" t="n">
        <v>510</v>
      </c>
      <c r="K579" s="51" t="n">
        <v>2.74</v>
      </c>
      <c r="L579" s="36" t="n">
        <v>0.966</v>
      </c>
      <c r="M579" s="38" t="n">
        <f aca="false">E579/(D579+E579)</f>
        <v>0.223446893787575</v>
      </c>
      <c r="N579" s="31" t="n">
        <f aca="false">LOG(L579/E579)-LOG(J579/D579)</f>
        <v>-2.18159621022429</v>
      </c>
      <c r="O579" s="39" t="n">
        <f aca="false">LOG(I579/E579)-4*LOG(J579/D579)</f>
        <v>8.46140661290179</v>
      </c>
      <c r="P579" s="40" t="n">
        <f aca="false">1/((0.0008487619*M579^4-0.001191429*M579^3+0.0006858667*M579^2-0.0003799214*M579+0.001147017)+(-0.005137695*M579^4+0.005929029*M579^3-0.002740698*M579^2+0.0005322879*M579-0.00077217)*N579+(-0.009782143*M579^4+0.01168796*M579^3-0.005585195*M579^2+0.001486423*M579-0.0005542923)*N579^2+(-0.005205648*M579^4+0.006267498*M579^3-0.003011277*M579^2+0.0008427649*M579-0.0002680103)*N579^3+(-0.0008588714*M579^4+0.001036726*M579^3-0.000498879*M579^2+0.0001418067*M579-0.00004093)*N579^4)-273.15</f>
        <v>214.735392255596</v>
      </c>
      <c r="Q579" s="41" t="n">
        <f aca="false">10^(5.3323-1986.4/(P579+273.15))*(1+(M579/(1-M579)))</f>
        <v>23.4790676991161</v>
      </c>
      <c r="R579" s="42" t="n">
        <f aca="false">1/((-249.7937*M579^4+260.668*M579^3-98.31472*M579^2+16.41854*M579-1.147862)+(89.79142*M579^4-93.69606*M579^3+35.33578*M579^2-5.899114*M579+0.4110321)*O579+(-12.07122*M579^4+12.59559*M579^3-4.749825*M579^2+0.7927105*M579-0.0550276)*O579^2+(0.7193242*M579^4-0.7505385*M579^3+0.2830093*M579^2-0.04721837*M579+0.003268372)*O579^3+(-0.01603161*M579^4+0.01672658*M579^3-0.006306754*M579^2+0.001051957*M579-0.00007262834)*O579^4)-273.15</f>
        <v>776.072806280001</v>
      </c>
      <c r="S579" s="43" t="n">
        <f aca="false">1/((-338.1988*M579^4+324.4917*M579^3-102.6725*M579^2+10.85846*M579-0.03389924)+(164.3052*M579^4-157.9805*M579^3+50.16642*M579^2-5.346373*M579+0.02051445)*O579+(-29.85781*M579^4+28.76961*M579^3-9.16867*M579^2+0.9845943*M579-0.004369622)*O579^2+(2.405338*M579^4-2.322631*M579^3+0.7428868*M579^2-0.08038292*M579+0.0004033068)*O579^3+(-0.07247987*M579^4+0.07013834*M579^3-0.02251543*M579^2+0.002454832*M579-0.00001364184)*O579^4)-273.15</f>
        <v>492.689811182409</v>
      </c>
      <c r="T579" s="44" t="n">
        <f aca="false">IF(O579&gt;9.5,R579,S579)</f>
        <v>492.689811182409</v>
      </c>
      <c r="U579" s="45" t="n">
        <f aca="false">10^(5.3323-1986.4/(T579+273.15))*(1+(M579/(1-M579)))</f>
        <v>705.301706934019</v>
      </c>
      <c r="V579" s="45" t="n">
        <f aca="false">10^(-4237400000/((T579+273.15)^3)+14105000/((T579+273.15)^2)-16926/(T579+273.15)+10.215)*(1+(M579/(1-M579)))</f>
        <v>689.975843180553</v>
      </c>
      <c r="W579" s="46" t="n">
        <f aca="false">IF(O579&gt;9.5,U579,V579)</f>
        <v>689.975843180553</v>
      </c>
      <c r="X579" s="47" t="n">
        <f aca="false">LOG(F579/(E579+I579))-4*LOG((J579+4*I579)/(D579-2*I579))</f>
        <v>10.1876534853517</v>
      </c>
      <c r="Y579" s="48" t="n">
        <f aca="false">1/((-0.0000622619*M579^4+0.00006685541*M579^3-0.00002653208*M579^2+0.000003056223*M579+0.000001021845)*X579^4+(0.00280445*M579^4-0.002992959*M579^3+0.001167822*M579^2-0.0001254123*M579-0.00004531143)*X579^3+(-0.0470429*M579^4+0.04991906*M579^3-0.01917336*M579^2+0.001920842*M579+0.0007510058)*X579^2+(0.3483213*M579^4-0.367639*M579^3+0.1391247*M579^2-0.01297486*M579-0.005414418)*X579+(-0.96068*M579^4+1.008786*M579^3-0.3764276*M579^2+0.03258146*M579+0.01498928))-273.15</f>
        <v>855.766469981893</v>
      </c>
      <c r="Z579" s="13" t="n">
        <f aca="false">10^(-1052100000/((Y579+273.15)^3)+2394800/((Y579+273.15)^2)-2750.8/(Y579+273.15)+4.527)*(1+(M579/(1-M579)))</f>
        <v>2228.32241692807</v>
      </c>
      <c r="AA579" s="49" t="n">
        <f aca="false">-0.000000000004960196*Y579^4+0.00000001553066*Y579^3-0.00001833542*Y579^2+0.009852548*Y579+3.379594</f>
        <v>5.45634851352852</v>
      </c>
      <c r="AB579" s="49" t="n">
        <f aca="false">(10^(LOG(F579/1000000)-AA579))*1000000</f>
        <v>0.0032378928529266</v>
      </c>
      <c r="AC579" s="50"/>
      <c r="AD579" s="50"/>
      <c r="AE579" s="50"/>
      <c r="AF579" s="50"/>
      <c r="AG579" s="31"/>
      <c r="AH579" s="39"/>
      <c r="AI579" s="39"/>
      <c r="AJ579" s="39"/>
    </row>
    <row r="580" customFormat="false" ht="14.5" hidden="false" customHeight="false" outlineLevel="0" collapsed="false">
      <c r="A580" s="32" t="s">
        <v>38</v>
      </c>
      <c r="B580" s="33" t="n">
        <v>40563</v>
      </c>
      <c r="C580" s="34" t="n">
        <v>147.2</v>
      </c>
      <c r="D580" s="35" t="n">
        <v>780000</v>
      </c>
      <c r="E580" s="35" t="n">
        <v>219000</v>
      </c>
      <c r="F580" s="35" t="n">
        <v>946</v>
      </c>
      <c r="G580" s="36" t="n">
        <v>0.633</v>
      </c>
      <c r="H580" s="35" t="n">
        <v>485</v>
      </c>
      <c r="I580" s="37" t="n">
        <v>10.1</v>
      </c>
      <c r="J580" s="35" t="n">
        <v>446</v>
      </c>
      <c r="K580" s="51" t="n">
        <v>2.37</v>
      </c>
      <c r="L580" s="36" t="n">
        <v>0.897</v>
      </c>
      <c r="M580" s="38" t="n">
        <f aca="false">E580/(D580+E580)</f>
        <v>0.219219219219219</v>
      </c>
      <c r="N580" s="31" t="n">
        <f aca="false">LOG(L580/E580)-LOG(J580/D580)</f>
        <v>-2.14489192781769</v>
      </c>
      <c r="O580" s="39" t="n">
        <f aca="false">LOG(I580/E580)-4*LOG(J580/D580)</f>
        <v>8.63491623485588</v>
      </c>
      <c r="P580" s="40" t="n">
        <f aca="false">1/((0.0008487619*M580^4-0.001191429*M580^3+0.0006858667*M580^2-0.0003799214*M580+0.001147017)+(-0.005137695*M580^4+0.005929029*M580^3-0.002740698*M580^2+0.0005322879*M580-0.00077217)*N580+(-0.009782143*M580^4+0.01168796*M580^3-0.005585195*M580^2+0.001486423*M580-0.0005542923)*N580^2+(-0.005205648*M580^4+0.006267498*M580^3-0.003011277*M580^2+0.0008427649*M580-0.0002680103)*N580^3+(-0.0008588714*M580^4+0.001036726*M580^3-0.000498879*M580^2+0.0001418067*M580-0.00004093)*N580^4)-273.15</f>
        <v>218.767059151101</v>
      </c>
      <c r="Q580" s="41" t="n">
        <f aca="false">10^(5.3323-1986.4/(P580+273.15))*(1+(M580/(1-M580)))</f>
        <v>25.2169046545331</v>
      </c>
      <c r="R580" s="42" t="n">
        <f aca="false">1/((-249.7937*M580^4+260.668*M580^3-98.31472*M580^2+16.41854*M580-1.147862)+(89.79142*M580^4-93.69606*M580^3+35.33578*M580^2-5.899114*M580+0.4110321)*O580+(-12.07122*M580^4+12.59559*M580^3-4.749825*M580^2+0.7927105*M580-0.0550276)*O580^2+(0.7193242*M580^4-0.7505385*M580^3+0.2830093*M580^2-0.04721837*M580+0.003268372)*O580^3+(-0.01603161*M580^4+0.01672658*M580^3-0.006306754*M580^2+0.001051957*M580-0.00007262834)*O580^4)-273.15</f>
        <v>641.522047421111</v>
      </c>
      <c r="S580" s="43" t="n">
        <f aca="false">1/((-338.1988*M580^4+324.4917*M580^3-102.6725*M580^2+10.85846*M580-0.03389924)+(164.3052*M580^4-157.9805*M580^3+50.16642*M580^2-5.346373*M580+0.02051445)*O580+(-29.85781*M580^4+28.76961*M580^3-9.16867*M580^2+0.9845943*M580-0.004369622)*O580^2+(2.405338*M580^4-2.322631*M580^3+0.7428868*M580^2-0.08038292*M580+0.0004033068)*O580^3+(-0.07247987*M580^4+0.07013834*M580^3-0.02251543*M580^2+0.002454832*M580-0.00001364184)*O580^4)-273.15</f>
        <v>476.34415050441</v>
      </c>
      <c r="T580" s="44" t="n">
        <f aca="false">IF(O580&gt;9.5,R580,S580)</f>
        <v>476.34415050441</v>
      </c>
      <c r="U580" s="45" t="n">
        <f aca="false">10^(5.3323-1986.4/(T580+273.15))*(1+(M580/(1-M580)))</f>
        <v>615.814628019753</v>
      </c>
      <c r="V580" s="45" t="n">
        <f aca="false">10^(-4237400000/((T580+273.15)^3)+14105000/((T580+273.15)^2)-16926/(T580+273.15)+10.215)*(1+(M580/(1-M580)))</f>
        <v>608.269454323372</v>
      </c>
      <c r="W580" s="46" t="n">
        <f aca="false">IF(O580&gt;9.5,U580,V580)</f>
        <v>608.269454323372</v>
      </c>
      <c r="X580" s="47" t="n">
        <f aca="false">LOG(F580/(E580+I580))-4*LOG((J580+4*I580)/(D580-2*I580))</f>
        <v>10.4557861495839</v>
      </c>
      <c r="Y580" s="48" t="n">
        <f aca="false">1/((-0.0000622619*M580^4+0.00006685541*M580^3-0.00002653208*M580^2+0.000003056223*M580+0.000001021845)*X580^4+(0.00280445*M580^4-0.002992959*M580^3+0.001167822*M580^2-0.0001254123*M580-0.00004531143)*X580^3+(-0.0470429*M580^4+0.04991906*M580^3-0.01917336*M580^2+0.001920842*M580+0.0007510058)*X580^2+(0.3483213*M580^4-0.367639*M580^3+0.1391247*M580^2-0.01297486*M580-0.005414418)*X580+(-0.96068*M580^4+1.008786*M580^3-0.3764276*M580^2+0.03258146*M580+0.01498928))-273.15</f>
        <v>820.867000803564</v>
      </c>
      <c r="Z580" s="13" t="n">
        <f aca="false">10^(-1052100000/((Y580+273.15)^3)+2394800/((Y580+273.15)^2)-2750.8/(Y580+273.15)+4.527)*(1+(M580/(1-M580)))</f>
        <v>2077.06376241178</v>
      </c>
      <c r="AA580" s="49" t="n">
        <f aca="false">-0.000000000004960196*Y580^4+0.00000001553066*Y580^3-0.00001833542*Y580^2+0.009852548*Y580+3.379594</f>
        <v>5.45059178862032</v>
      </c>
      <c r="AB580" s="49" t="n">
        <f aca="false">(10^(LOG(F580/1000000)-AA580))*1000000</f>
        <v>0.00335196401627634</v>
      </c>
      <c r="AC580" s="50"/>
      <c r="AD580" s="50"/>
      <c r="AE580" s="50"/>
      <c r="AF580" s="50"/>
      <c r="AG580" s="31"/>
      <c r="AH580" s="39"/>
      <c r="AI580" s="39"/>
      <c r="AJ580" s="39"/>
    </row>
    <row r="581" customFormat="false" ht="14.5" hidden="false" customHeight="false" outlineLevel="0" collapsed="false">
      <c r="A581" s="32" t="s">
        <v>38</v>
      </c>
      <c r="B581" s="33" t="n">
        <v>40617</v>
      </c>
      <c r="C581" s="34" t="n">
        <v>145.3</v>
      </c>
      <c r="D581" s="35" t="n">
        <v>767000</v>
      </c>
      <c r="E581" s="35" t="n">
        <v>232000</v>
      </c>
      <c r="F581" s="35" t="n">
        <v>902</v>
      </c>
      <c r="G581" s="36" t="n">
        <v>0.642</v>
      </c>
      <c r="H581" s="35" t="n">
        <v>503</v>
      </c>
      <c r="I581" s="37" t="n">
        <v>11.3</v>
      </c>
      <c r="J581" s="35" t="n">
        <v>463</v>
      </c>
      <c r="K581" s="51" t="n">
        <v>2.38</v>
      </c>
      <c r="L581" s="36" t="n">
        <v>1.063</v>
      </c>
      <c r="M581" s="38" t="n">
        <f aca="false">E581/(D581+E581)</f>
        <v>0.232232232232232</v>
      </c>
      <c r="N581" s="31" t="n">
        <f aca="false">LOG(L581/E581)-LOG(J581/D581)</f>
        <v>-2.11974034743657</v>
      </c>
      <c r="O581" s="39" t="n">
        <f aca="false">LOG(I581/E581)-4*LOG(J581/D581)</f>
        <v>8.56444795031663</v>
      </c>
      <c r="P581" s="40" t="n">
        <f aca="false">1/((0.0008487619*M581^4-0.001191429*M581^3+0.0006858667*M581^2-0.0003799214*M581+0.001147017)+(-0.005137695*M581^4+0.005929029*M581^3-0.002740698*M581^2+0.0005322879*M581-0.00077217)*N581+(-0.009782143*M581^4+0.01168796*M581^3-0.005585195*M581^2+0.001486423*M581-0.0005542923)*N581^2+(-0.005205648*M581^4+0.006267498*M581^3-0.003011277*M581^2+0.0008427649*M581-0.0002680103)*N581^3+(-0.0008588714*M581^4+0.001036726*M581^3-0.000498879*M581^2+0.0001418067*M581-0.00004093)*N581^4)-273.15</f>
        <v>221.515034822304</v>
      </c>
      <c r="Q581" s="41" t="n">
        <f aca="false">10^(5.3323-1986.4/(P581+273.15))*(1+(M581/(1-M581)))</f>
        <v>27.0037111586769</v>
      </c>
      <c r="R581" s="42" t="n">
        <f aca="false">1/((-249.7937*M581^4+260.668*M581^3-98.31472*M581^2+16.41854*M581-1.147862)+(89.79142*M581^4-93.69606*M581^3+35.33578*M581^2-5.899114*M581+0.4110321)*O581+(-12.07122*M581^4+12.59559*M581^3-4.749825*M581^2+0.7927105*M581-0.0550276)*O581^2+(0.7193242*M581^4-0.7505385*M581^3+0.2830093*M581^2-0.04721837*M581+0.003268372)*O581^3+(-0.01603161*M581^4+0.01672658*M581^3-0.006306754*M581^2+0.001051957*M581-0.00007262834)*O581^4)-273.15</f>
        <v>678.812953238115</v>
      </c>
      <c r="S581" s="43" t="n">
        <f aca="false">1/((-338.1988*M581^4+324.4917*M581^3-102.6725*M581^2+10.85846*M581-0.03389924)+(164.3052*M581^4-157.9805*M581^3+50.16642*M581^2-5.346373*M581+0.02051445)*O581+(-29.85781*M581^4+28.76961*M581^3-9.16867*M581^2+0.9845943*M581-0.004369622)*O581^2+(2.405338*M581^4-2.322631*M581^3+0.7428868*M581^2-0.08038292*M581+0.0004033068)*O581^3+(-0.07247987*M581^4+0.07013834*M581^3-0.02251543*M581^2+0.002454832*M581-0.00001364184)*O581^4)-273.15</f>
        <v>481.14775303569</v>
      </c>
      <c r="T581" s="44" t="n">
        <f aca="false">IF(O581&gt;9.5,R581,S581)</f>
        <v>481.14775303569</v>
      </c>
      <c r="U581" s="45" t="n">
        <f aca="false">10^(5.3323-1986.4/(T581+273.15))*(1+(M581/(1-M581)))</f>
        <v>651.069433881913</v>
      </c>
      <c r="V581" s="45" t="n">
        <f aca="false">10^(-4237400000/((T581+273.15)^3)+14105000/((T581+273.15)^2)-16926/(T581+273.15)+10.215)*(1+(M581/(1-M581)))</f>
        <v>641.922025818111</v>
      </c>
      <c r="W581" s="46" t="n">
        <f aca="false">IF(O581&gt;9.5,U581,V581)</f>
        <v>641.922025818111</v>
      </c>
      <c r="X581" s="47" t="n">
        <f aca="false">LOG(F581/(E581+I581))-4*LOG((J581+4*I581)/(D581-2*I581))</f>
        <v>10.3046890254851</v>
      </c>
      <c r="Y581" s="48" t="n">
        <f aca="false">1/((-0.0000622619*M581^4+0.00006685541*M581^3-0.00002653208*M581^2+0.000003056223*M581+0.000001021845)*X581^4+(0.00280445*M581^4-0.002992959*M581^3+0.001167822*M581^2-0.0001254123*M581-0.00004531143)*X581^3+(-0.0470429*M581^4+0.04991906*M581^3-0.01917336*M581^2+0.001920842*M581+0.0007510058)*X581^2+(0.3483213*M581^4-0.367639*M581^3+0.1391247*M581^2-0.01297486*M581-0.005414418)*X581+(-0.96068*M581^4+1.008786*M581^3-0.3764276*M581^2+0.03258146*M581+0.01498928))-273.15</f>
        <v>839.574007808479</v>
      </c>
      <c r="Z581" s="13" t="n">
        <f aca="false">10^(-1052100000/((Y581+273.15)^3)+2394800/((Y581+273.15)^2)-2750.8/(Y581+273.15)+4.527)*(1+(M581/(1-M581)))</f>
        <v>2188.55163558792</v>
      </c>
      <c r="AA581" s="49" t="n">
        <f aca="false">-0.000000000004960196*Y581^4+0.00000001553066*Y581^3-0.00001833542*Y581^2+0.009852548*Y581+3.379594</f>
        <v>5.45373657676364</v>
      </c>
      <c r="AB581" s="49" t="n">
        <f aca="false">(10^(LOG(F581/1000000)-AA581))*1000000</f>
        <v>0.00317299918666938</v>
      </c>
      <c r="AC581" s="50"/>
      <c r="AD581" s="50"/>
      <c r="AE581" s="50"/>
      <c r="AF581" s="50"/>
      <c r="AG581" s="31"/>
      <c r="AH581" s="39"/>
      <c r="AI581" s="39"/>
      <c r="AJ581" s="39"/>
    </row>
    <row r="582" customFormat="false" ht="14.5" hidden="false" customHeight="false" outlineLevel="0" collapsed="false">
      <c r="A582" s="32" t="s">
        <v>38</v>
      </c>
      <c r="B582" s="33" t="n">
        <v>40665</v>
      </c>
      <c r="C582" s="34" t="n">
        <v>145.6</v>
      </c>
      <c r="D582" s="35" t="n">
        <v>767000</v>
      </c>
      <c r="E582" s="35" t="n">
        <v>231000</v>
      </c>
      <c r="F582" s="35" t="n">
        <v>836</v>
      </c>
      <c r="G582" s="36" t="n">
        <v>0.612</v>
      </c>
      <c r="H582" s="35" t="n">
        <v>495</v>
      </c>
      <c r="I582" s="37" t="n">
        <v>11.3</v>
      </c>
      <c r="J582" s="35" t="n">
        <v>467</v>
      </c>
      <c r="K582" s="51" t="n">
        <v>2.4</v>
      </c>
      <c r="L582" s="36" t="n">
        <v>1.067</v>
      </c>
      <c r="M582" s="38" t="n">
        <f aca="false">E582/(D582+E582)</f>
        <v>0.231462925851703</v>
      </c>
      <c r="N582" s="31" t="n">
        <f aca="false">LOG(L582/E582)-LOG(J582/D582)</f>
        <v>-2.11996907708481</v>
      </c>
      <c r="O582" s="39" t="n">
        <f aca="false">LOG(I582/E582)-4*LOG(J582/D582)</f>
        <v>8.55138039712275</v>
      </c>
      <c r="P582" s="40" t="n">
        <f aca="false">1/((0.0008487619*M582^4-0.001191429*M582^3+0.0006858667*M582^2-0.0003799214*M582+0.001147017)+(-0.005137695*M582^4+0.005929029*M582^3-0.002740698*M582^2+0.0005322879*M582-0.00077217)*N582+(-0.009782143*M582^4+0.01168796*M582^3-0.005585195*M582^2+0.001486423*M582-0.0005542923)*N582^2+(-0.005205648*M582^4+0.006267498*M582^3-0.003011277*M582^2+0.0008427649*M582-0.0002680103)*N582^3+(-0.0008588714*M582^4+0.001036726*M582^3-0.000498879*M582^2+0.0001418067*M582-0.00004093)*N582^4)-273.15</f>
        <v>221.491753587628</v>
      </c>
      <c r="Q582" s="41" t="n">
        <f aca="false">10^(5.3323-1986.4/(P582+273.15))*(1+(M582/(1-M582)))</f>
        <v>26.9649427864973</v>
      </c>
      <c r="R582" s="42" t="n">
        <f aca="false">1/((-249.7937*M582^4+260.668*M582^3-98.31472*M582^2+16.41854*M582-1.147862)+(89.79142*M582^4-93.69606*M582^3+35.33578*M582^2-5.899114*M582+0.4110321)*O582+(-12.07122*M582^4+12.59559*M582^3-4.749825*M582^2+0.7927105*M582-0.0550276)*O582^2+(0.7193242*M582^4-0.7505385*M582^3+0.2830093*M582^2-0.04721837*M582+0.003268372)*O582^3+(-0.01603161*M582^4+0.01672658*M582^3-0.006306754*M582^2+0.001051957*M582-0.00007262834)*O582^4)-273.15</f>
        <v>689.304282908639</v>
      </c>
      <c r="S582" s="43" t="n">
        <f aca="false">1/((-338.1988*M582^4+324.4917*M582^3-102.6725*M582^2+10.85846*M582-0.03389924)+(164.3052*M582^4-157.9805*M582^3+50.16642*M582^2-5.346373*M582+0.02051445)*O582+(-29.85781*M582^4+28.76961*M582^3-9.16867*M582^2+0.9845943*M582-0.004369622)*O582^2+(2.405338*M582^4-2.322631*M582^3+0.7428868*M582^2-0.08038292*M582+0.0004033068)*O582^3+(-0.07247987*M582^4+0.07013834*M582^3-0.02251543*M582^2+0.002454832*M582-0.00001364184)*O582^4)-273.15</f>
        <v>482.594740616162</v>
      </c>
      <c r="T582" s="44" t="n">
        <f aca="false">IF(O582&gt;9.5,R582,S582)</f>
        <v>482.594740616162</v>
      </c>
      <c r="U582" s="45" t="n">
        <f aca="false">10^(5.3323-1986.4/(T582+273.15))*(1+(M582/(1-M582)))</f>
        <v>658.013015876929</v>
      </c>
      <c r="V582" s="45" t="n">
        <f aca="false">10^(-4237400000/((T582+273.15)^3)+14105000/((T582+273.15)^2)-16926/(T582+273.15)+10.215)*(1+(M582/(1-M582)))</f>
        <v>648.299162955085</v>
      </c>
      <c r="W582" s="46" t="n">
        <f aca="false">IF(O582&gt;9.5,U582,V582)</f>
        <v>648.299162955085</v>
      </c>
      <c r="X582" s="47" t="n">
        <f aca="false">LOG(F582/(E582+I582))-4*LOG((J582+4*I582)/(D582-2*I582))</f>
        <v>10.2599450251412</v>
      </c>
      <c r="Y582" s="48" t="n">
        <f aca="false">1/((-0.0000622619*M582^4+0.00006685541*M582^3-0.00002653208*M582^2+0.000003056223*M582+0.000001021845)*X582^4+(0.00280445*M582^4-0.002992959*M582^3+0.001167822*M582^2-0.0001254123*M582-0.00004531143)*X582^3+(-0.0470429*M582^4+0.04991906*M582^3-0.01917336*M582^2+0.001920842*M582+0.0007510058)*X582^2+(0.3483213*M582^4-0.367639*M582^3+0.1391247*M582^2-0.01297486*M582-0.005414418)*X582+(-0.96068*M582^4+1.008786*M582^3-0.3764276*M582^2+0.03258146*M582+0.01498928))-273.15</f>
        <v>845.548564800113</v>
      </c>
      <c r="Z582" s="13" t="n">
        <f aca="false">10^(-1052100000/((Y582+273.15)^3)+2394800/((Y582+273.15)^2)-2750.8/(Y582+273.15)+4.527)*(1+(M582/(1-M582)))</f>
        <v>2210.49887422018</v>
      </c>
      <c r="AA582" s="49" t="n">
        <f aca="false">-0.000000000004960196*Y582^4+0.00000001553066*Y582^3-0.00001833542*Y582^2+0.009852548*Y582+3.379594</f>
        <v>5.45471392908786</v>
      </c>
      <c r="AB582" s="49" t="n">
        <f aca="false">(10^(LOG(F582/1000000)-AA582))*1000000</f>
        <v>0.00293421780677124</v>
      </c>
      <c r="AC582" s="50"/>
      <c r="AD582" s="50"/>
      <c r="AE582" s="50"/>
      <c r="AF582" s="50"/>
      <c r="AG582" s="31"/>
      <c r="AH582" s="39"/>
      <c r="AI582" s="39"/>
      <c r="AJ582" s="39"/>
    </row>
    <row r="583" customFormat="false" ht="14.5" hidden="false" customHeight="false" outlineLevel="0" collapsed="false">
      <c r="A583" s="32" t="s">
        <v>38</v>
      </c>
      <c r="B583" s="33" t="n">
        <v>40687</v>
      </c>
      <c r="C583" s="34" t="n">
        <v>145</v>
      </c>
      <c r="D583" s="35" t="n">
        <v>765000</v>
      </c>
      <c r="E583" s="35" t="n">
        <v>234000</v>
      </c>
      <c r="F583" s="35" t="n">
        <v>839</v>
      </c>
      <c r="G583" s="36" t="n">
        <v>0.642</v>
      </c>
      <c r="H583" s="35" t="n">
        <v>479</v>
      </c>
      <c r="I583" s="37" t="n">
        <v>11.1</v>
      </c>
      <c r="J583" s="35" t="n">
        <v>443</v>
      </c>
      <c r="K583" s="51" t="n">
        <v>2.38</v>
      </c>
      <c r="L583" s="36" t="n">
        <v>1.04</v>
      </c>
      <c r="M583" s="38" t="n">
        <f aca="false">E583/(D583+E583)</f>
        <v>0.234234234234234</v>
      </c>
      <c r="N583" s="31" t="n">
        <f aca="false">LOG(L583/E583)-LOG(J583/D583)</f>
        <v>-2.11492480918082</v>
      </c>
      <c r="O583" s="39" t="n">
        <f aca="false">LOG(I583/E583)-4*LOG(J583/D583)</f>
        <v>8.62513795709871</v>
      </c>
      <c r="P583" s="40" t="n">
        <f aca="false">1/((0.0008487619*M583^4-0.001191429*M583^3+0.0006858667*M583^2-0.0003799214*M583+0.001147017)+(-0.005137695*M583^4+0.005929029*M583^3-0.002740698*M583^2+0.0005322879*M583-0.00077217)*N583+(-0.009782143*M583^4+0.01168796*M583^3-0.005585195*M583^2+0.001486423*M583-0.0005542923)*N583^2+(-0.005205648*M583^4+0.006267498*M583^3-0.003011277*M583^2+0.0008427649*M583-0.0002680103)*N583^3+(-0.0008588714*M583^4+0.001036726*M583^3-0.000498879*M583^2+0.0001418067*M583-0.00004093)*N583^4)-273.15</f>
        <v>222.043573885784</v>
      </c>
      <c r="Q583" s="41" t="n">
        <f aca="false">10^(5.3323-1986.4/(P583+273.15))*(1+(M583/(1-M583)))</f>
        <v>27.3428283579713</v>
      </c>
      <c r="R583" s="42" t="n">
        <f aca="false">1/((-249.7937*M583^4+260.668*M583^3-98.31472*M583^2+16.41854*M583-1.147862)+(89.79142*M583^4-93.69606*M583^3+35.33578*M583^2-5.899114*M583+0.4110321)*O583+(-12.07122*M583^4+12.59559*M583^3-4.749825*M583^2+0.7927105*M583-0.0550276)*O583^2+(0.7193242*M583^4-0.7505385*M583^3+0.2830093*M583^2-0.04721837*M583+0.003268372)*O583^3+(-0.01603161*M583^4+0.01672658*M583^3-0.006306754*M583^2+0.001051957*M583-0.00007262834)*O583^4)-273.15</f>
        <v>635.697029542192</v>
      </c>
      <c r="S583" s="43" t="n">
        <f aca="false">1/((-338.1988*M583^4+324.4917*M583^3-102.6725*M583^2+10.85846*M583-0.03389924)+(164.3052*M583^4-157.9805*M583^3+50.16642*M583^2-5.346373*M583+0.02051445)*O583+(-29.85781*M583^4+28.76961*M583^3-9.16867*M583^2+0.9845943*M583-0.004369622)*O583^2+(2.405338*M583^4-2.322631*M583^3+0.7428868*M583^2-0.08038292*M583+0.0004033068)*O583^3+(-0.07247987*M583^4+0.07013834*M583^3-0.02251543*M583^2+0.002454832*M583-0.00001364184)*O583^4)-273.15</f>
        <v>474.557628313604</v>
      </c>
      <c r="T583" s="44" t="n">
        <f aca="false">IF(O583&gt;9.5,R583,S583)</f>
        <v>474.557628313604</v>
      </c>
      <c r="U583" s="45" t="n">
        <f aca="false">10^(5.3323-1986.4/(T583+273.15))*(1+(M583/(1-M583)))</f>
        <v>618.800520615348</v>
      </c>
      <c r="V583" s="45" t="n">
        <f aca="false">10^(-4237400000/((T583+273.15)^3)+14105000/((T583+273.15)^2)-16926/(T583+273.15)+10.215)*(1+(M583/(1-M583)))</f>
        <v>611.48796974765</v>
      </c>
      <c r="W583" s="46" t="n">
        <f aca="false">IF(O583&gt;9.5,U583,V583)</f>
        <v>611.48796974765</v>
      </c>
      <c r="X583" s="47" t="n">
        <f aca="false">LOG(F583/(E583+I583))-4*LOG((J583+4*I583)/(D583-2*I583))</f>
        <v>10.3375787310246</v>
      </c>
      <c r="Y583" s="48" t="n">
        <f aca="false">1/((-0.0000622619*M583^4+0.00006685541*M583^3-0.00002653208*M583^2+0.000003056223*M583+0.000001021845)*X583^4+(0.00280445*M583^4-0.002992959*M583^3+0.001167822*M583^2-0.0001254123*M583-0.00004531143)*X583^3+(-0.0470429*M583^4+0.04991906*M583^3-0.01917336*M583^2+0.001920842*M583+0.0007510058)*X583^2+(0.3483213*M583^4-0.367639*M583^3+0.1391247*M583^2-0.01297486*M583-0.005414418)*X583+(-0.96068*M583^4+1.008786*M583^3-0.3764276*M583^2+0.03258146*M583+0.01498928))-273.15</f>
        <v>835.12902337995</v>
      </c>
      <c r="Z583" s="13" t="n">
        <f aca="false">10^(-1052100000/((Y583+273.15)^3)+2394800/((Y583+273.15)^2)-2750.8/(Y583+273.15)+4.527)*(1+(M583/(1-M583)))</f>
        <v>2176.18781092383</v>
      </c>
      <c r="AA583" s="49" t="n">
        <f aca="false">-0.000000000004960196*Y583^4+0.00000001553066*Y583^3-0.00001833542*Y583^2+0.009852548*Y583+3.379594</f>
        <v>5.45300026741907</v>
      </c>
      <c r="AB583" s="49" t="n">
        <f aca="false">(10^(LOG(F583/1000000)-AA583))*1000000</f>
        <v>0.00295638978763365</v>
      </c>
      <c r="AC583" s="50"/>
      <c r="AD583" s="50"/>
      <c r="AE583" s="50"/>
      <c r="AF583" s="50"/>
      <c r="AG583" s="31"/>
      <c r="AH583" s="39"/>
      <c r="AI583" s="39"/>
      <c r="AJ583" s="39"/>
    </row>
    <row r="584" customFormat="false" ht="14.5" hidden="false" customHeight="false" outlineLevel="0" collapsed="false">
      <c r="A584" s="32" t="s">
        <v>38</v>
      </c>
      <c r="B584" s="33" t="n">
        <v>40704</v>
      </c>
      <c r="C584" s="34" t="n">
        <v>146.7</v>
      </c>
      <c r="D584" s="35" t="n">
        <v>776000</v>
      </c>
      <c r="E584" s="35" t="n">
        <v>223000</v>
      </c>
      <c r="F584" s="35" t="n">
        <v>798</v>
      </c>
      <c r="G584" s="36" t="n">
        <v>0.36</v>
      </c>
      <c r="H584" s="35" t="n">
        <v>479</v>
      </c>
      <c r="I584" s="37" t="n">
        <v>11.3</v>
      </c>
      <c r="J584" s="35" t="n">
        <v>455</v>
      </c>
      <c r="K584" s="51" t="n">
        <v>2.31</v>
      </c>
      <c r="L584" s="36" t="n">
        <v>0.927</v>
      </c>
      <c r="M584" s="38" t="n">
        <f aca="false">E584/(D584+E584)</f>
        <v>0.223223223223223</v>
      </c>
      <c r="N584" s="31" t="n">
        <f aca="false">LOG(L584/E584)-LOG(J584/D584)</f>
        <v>-2.14937480430259</v>
      </c>
      <c r="O584" s="39" t="n">
        <f aca="false">LOG(I584/E584)-4*LOG(J584/D584)</f>
        <v>8.63217487883956</v>
      </c>
      <c r="P584" s="40" t="n">
        <f aca="false">1/((0.0008487619*M584^4-0.001191429*M584^3+0.0006858667*M584^2-0.0003799214*M584+0.001147017)+(-0.005137695*M584^4+0.005929029*M584^3-0.002740698*M584^2+0.0005322879*M584-0.00077217)*N584+(-0.009782143*M584^4+0.01168796*M584^3-0.005585195*M584^2+0.001486423*M584-0.0005542923)*N584^2+(-0.005205648*M584^4+0.006267498*M584^3-0.003011277*M584^2+0.0008427649*M584-0.0002680103)*N584^3+(-0.0008588714*M584^4+0.001036726*M584^3-0.000498879*M584^2+0.0001418067*M584-0.00004093)*N584^4)-273.15</f>
        <v>218.264389818671</v>
      </c>
      <c r="Q584" s="41" t="n">
        <f aca="false">10^(5.3323-1986.4/(P584+273.15))*(1+(M584/(1-M584)))</f>
        <v>25.106957875562</v>
      </c>
      <c r="R584" s="42" t="n">
        <f aca="false">1/((-249.7937*M584^4+260.668*M584^3-98.31472*M584^2+16.41854*M584-1.147862)+(89.79142*M584^4-93.69606*M584^3+35.33578*M584^2-5.899114*M584+0.4110321)*O584+(-12.07122*M584^4+12.59559*M584^3-4.749825*M584^2+0.7927105*M584-0.0550276)*O584^2+(0.7193242*M584^4-0.7505385*M584^3+0.2830093*M584^2-0.04721837*M584+0.003268372)*O584^3+(-0.01603161*M584^4+0.01672658*M584^3-0.006306754*M584^2+0.001051957*M584-0.00007262834)*O584^4)-273.15</f>
        <v>640.211628243727</v>
      </c>
      <c r="S584" s="43" t="n">
        <f aca="false">1/((-338.1988*M584^4+324.4917*M584^3-102.6725*M584^2+10.85846*M584-0.03389924)+(164.3052*M584^4-157.9805*M584^3+50.16642*M584^2-5.346373*M584+0.02051445)*O584+(-29.85781*M584^4+28.76961*M584^3-9.16867*M584^2+0.9845943*M584-0.004369622)*O584^2+(2.405338*M584^4-2.322631*M584^3+0.7428868*M584^2-0.08038292*M584+0.0004033068)*O584^3+(-0.07247987*M584^4+0.07013834*M584^3-0.02251543*M584^2+0.002454832*M584-0.00001364184)*O584^4)-273.15</f>
        <v>475.869064564458</v>
      </c>
      <c r="T584" s="44" t="n">
        <f aca="false">IF(O584&gt;9.5,R584,S584)</f>
        <v>475.869064564458</v>
      </c>
      <c r="U584" s="45" t="n">
        <f aca="false">10^(5.3323-1986.4/(T584+273.15))*(1+(M584/(1-M584)))</f>
        <v>616.597619083486</v>
      </c>
      <c r="V584" s="45" t="n">
        <f aca="false">10^(-4237400000/((T584+273.15)^3)+14105000/((T584+273.15)^2)-16926/(T584+273.15)+10.215)*(1+(M584/(1-M584)))</f>
        <v>609.122035856239</v>
      </c>
      <c r="W584" s="46" t="n">
        <f aca="false">IF(O584&gt;9.5,U584,V584)</f>
        <v>609.122035856239</v>
      </c>
      <c r="X584" s="47" t="n">
        <f aca="false">LOG(F584/(E584+I584))-4*LOG((J584+4*I584)/(D584-2*I584))</f>
        <v>10.3164975636593</v>
      </c>
      <c r="Y584" s="48" t="n">
        <f aca="false">1/((-0.0000622619*M584^4+0.00006685541*M584^3-0.00002653208*M584^2+0.000003056223*M584+0.000001021845)*X584^4+(0.00280445*M584^4-0.002992959*M584^3+0.001167822*M584^2-0.0001254123*M584-0.00004531143)*X584^3+(-0.0470429*M584^4+0.04991906*M584^3-0.01917336*M584^2+0.001920842*M584+0.0007510058)*X584^2+(0.3483213*M584^4-0.367639*M584^3+0.1391247*M584^2-0.01297486*M584-0.005414418)*X584+(-0.96068*M584^4+1.008786*M584^3-0.3764276*M584^2+0.03258146*M584+0.01498928))-273.15</f>
        <v>838.604900753909</v>
      </c>
      <c r="Z584" s="13" t="n">
        <f aca="false">10^(-1052100000/((Y584+273.15)^3)+2394800/((Y584+273.15)^2)-2750.8/(Y584+273.15)+4.527)*(1+(M584/(1-M584)))</f>
        <v>2159.2862867189</v>
      </c>
      <c r="AA584" s="49" t="n">
        <f aca="false">-0.000000000004960196*Y584^4+0.00000001553066*Y584^3-0.00001833542*Y584^2+0.009852548*Y584+3.379594</f>
        <v>5.4535766854369</v>
      </c>
      <c r="AB584" s="49" t="n">
        <f aca="false">(10^(LOG(F584/1000000)-AA584))*1000000</f>
        <v>0.00280818817285997</v>
      </c>
      <c r="AC584" s="50"/>
      <c r="AD584" s="50"/>
      <c r="AE584" s="50"/>
      <c r="AF584" s="50"/>
      <c r="AG584" s="31"/>
      <c r="AH584" s="39"/>
      <c r="AI584" s="39"/>
      <c r="AJ584" s="39"/>
    </row>
    <row r="585" customFormat="false" ht="14.5" hidden="false" customHeight="false" outlineLevel="0" collapsed="false">
      <c r="A585" s="32" t="s">
        <v>38</v>
      </c>
      <c r="B585" s="33" t="n">
        <v>40749</v>
      </c>
      <c r="C585" s="34" t="n">
        <v>146.8</v>
      </c>
      <c r="D585" s="35" t="n">
        <v>783000</v>
      </c>
      <c r="E585" s="35" t="n">
        <v>215000</v>
      </c>
      <c r="F585" s="35" t="n">
        <v>913</v>
      </c>
      <c r="G585" s="36" t="n">
        <v>0.504</v>
      </c>
      <c r="H585" s="35" t="n">
        <v>474</v>
      </c>
      <c r="I585" s="37" t="n">
        <v>11.7</v>
      </c>
      <c r="J585" s="35" t="n">
        <v>449</v>
      </c>
      <c r="K585" s="51" t="n">
        <v>2.28</v>
      </c>
      <c r="L585" s="36" t="n">
        <v>0.984</v>
      </c>
      <c r="M585" s="38" t="n">
        <f aca="false">E585/(D585+E585)</f>
        <v>0.215430861723447</v>
      </c>
      <c r="N585" s="31" t="n">
        <f aca="false">LOG(L585/E585)-LOG(J585/D585)</f>
        <v>-2.09792794042964</v>
      </c>
      <c r="O585" s="39" t="n">
        <f aca="false">LOG(I585/E585)-4*LOG(J585/D585)</f>
        <v>8.70180908604904</v>
      </c>
      <c r="P585" s="40" t="n">
        <f aca="false">1/((0.0008487619*M585^4-0.001191429*M585^3+0.0006858667*M585^2-0.0003799214*M585+0.001147017)+(-0.005137695*M585^4+0.005929029*M585^3-0.002740698*M585^2+0.0005322879*M585-0.00077217)*N585+(-0.009782143*M585^4+0.01168796*M585^3-0.005585195*M585^2+0.001486423*M585-0.0005542923)*N585^2+(-0.005205648*M585^4+0.006267498*M585^3-0.003011277*M585^2+0.0008427649*M585-0.0002680103)*N585^3+(-0.0008588714*M585^4+0.001036726*M585^3-0.000498879*M585^2+0.0001418067*M585-0.00004093)*N585^4)-273.15</f>
        <v>223.989489519214</v>
      </c>
      <c r="Q585" s="41" t="n">
        <f aca="false">10^(5.3323-1986.4/(P585+273.15))*(1+(M585/(1-M585)))</f>
        <v>27.6700235584861</v>
      </c>
      <c r="R585" s="42" t="n">
        <f aca="false">1/((-249.7937*M585^4+260.668*M585^3-98.31472*M585^2+16.41854*M585-1.147862)+(89.79142*M585^4-93.69606*M585^3+35.33578*M585^2-5.899114*M585+0.4110321)*O585+(-12.07122*M585^4+12.59559*M585^3-4.749825*M585^2+0.7927105*M585-0.0550276)*O585^2+(0.7193242*M585^4-0.7505385*M585^3+0.2830093*M585^2-0.04721837*M585+0.003268372)*O585^3+(-0.01603161*M585^4+0.01672658*M585^3-0.006306754*M585^2+0.001051957*M585-0.00007262834)*O585^4)-273.15</f>
        <v>602.938537374049</v>
      </c>
      <c r="S585" s="43" t="n">
        <f aca="false">1/((-338.1988*M585^4+324.4917*M585^3-102.6725*M585^2+10.85846*M585-0.03389924)+(164.3052*M585^4-157.9805*M585^3+50.16642*M585^2-5.346373*M585+0.02051445)*O585+(-29.85781*M585^4+28.76961*M585^3-9.16867*M585^2+0.9845943*M585-0.004369622)*O585^2+(2.405338*M585^4-2.322631*M585^3+0.7428868*M585^2-0.08038292*M585+0.0004033068)*O585^3+(-0.07247987*M585^4+0.07013834*M585^3-0.02251543*M585^2+0.002454832*M585-0.00001364184)*O585^4)-273.15</f>
        <v>470.085136245827</v>
      </c>
      <c r="T585" s="44" t="n">
        <f aca="false">IF(O585&gt;9.5,R585,S585)</f>
        <v>470.085136245827</v>
      </c>
      <c r="U585" s="45" t="n">
        <f aca="false">10^(5.3323-1986.4/(T585+273.15))*(1+(M585/(1-M585)))</f>
        <v>582.141711069806</v>
      </c>
      <c r="V585" s="45" t="n">
        <f aca="false">10^(-4237400000/((T585+273.15)^3)+14105000/((T585+273.15)^2)-16926/(T585+273.15)+10.215)*(1+(M585/(1-M585)))</f>
        <v>575.552527759196</v>
      </c>
      <c r="W585" s="46" t="n">
        <f aca="false">IF(O585&gt;9.5,U585,V585)</f>
        <v>575.552527759196</v>
      </c>
      <c r="X585" s="47" t="n">
        <f aca="false">LOG(F585/(E585+I585))-4*LOG((J585+4*I585)/(D585-2*I585))</f>
        <v>10.4217777266286</v>
      </c>
      <c r="Y585" s="48" t="n">
        <f aca="false">1/((-0.0000622619*M585^4+0.00006685541*M585^3-0.00002653208*M585^2+0.000003056223*M585+0.000001021845)*X585^4+(0.00280445*M585^4-0.002992959*M585^3+0.001167822*M585^2-0.0001254123*M585-0.00004531143)*X585^3+(-0.0470429*M585^4+0.04991906*M585^3-0.01917336*M585^2+0.001920842*M585+0.0007510058)*X585^2+(0.3483213*M585^4-0.367639*M585^3+0.1391247*M585^2-0.01297486*M585-0.005414418)*X585+(-0.96068*M585^4+1.008786*M585^3-0.3764276*M585^2+0.03258146*M585+0.01498928))-273.15</f>
        <v>825.461944747302</v>
      </c>
      <c r="Z585" s="13" t="n">
        <f aca="false">10^(-1052100000/((Y585+273.15)^3)+2394800/((Y585+273.15)^2)-2750.8/(Y585+273.15)+4.527)*(1+(M585/(1-M585)))</f>
        <v>2085.45889900767</v>
      </c>
      <c r="AA585" s="49" t="n">
        <f aca="false">-0.000000000004960196*Y585^4+0.00000001553066*Y585^3-0.00001833542*Y585^2+0.009852548*Y585+3.379594</f>
        <v>5.45137481817372</v>
      </c>
      <c r="AB585" s="49" t="n">
        <f aca="false">(10^(LOG(F585/1000000)-AA585))*1000000</f>
        <v>0.00322920755113283</v>
      </c>
      <c r="AC585" s="50"/>
      <c r="AD585" s="50"/>
      <c r="AE585" s="50"/>
      <c r="AF585" s="50"/>
      <c r="AG585" s="31"/>
      <c r="AH585" s="39"/>
      <c r="AI585" s="39"/>
      <c r="AJ585" s="39"/>
    </row>
    <row r="586" customFormat="false" ht="14.5" hidden="false" customHeight="false" outlineLevel="0" collapsed="false">
      <c r="A586" s="32" t="s">
        <v>38</v>
      </c>
      <c r="B586" s="33" t="n">
        <v>40798</v>
      </c>
      <c r="C586" s="34" t="n">
        <v>146.5</v>
      </c>
      <c r="D586" s="35" t="n">
        <v>783000</v>
      </c>
      <c r="E586" s="35" t="n">
        <v>216000</v>
      </c>
      <c r="F586" s="35" t="n">
        <v>895</v>
      </c>
      <c r="G586" s="36" t="n">
        <v>0.543</v>
      </c>
      <c r="H586" s="35" t="n">
        <v>472</v>
      </c>
      <c r="I586" s="37" t="n">
        <v>12</v>
      </c>
      <c r="J586" s="35" t="n">
        <v>438</v>
      </c>
      <c r="K586" s="51" t="n">
        <v>2.16</v>
      </c>
      <c r="L586" s="36" t="n">
        <v>1.187</v>
      </c>
      <c r="M586" s="38" t="n">
        <f aca="false">E586/(D586+E586)</f>
        <v>0.216216216216216</v>
      </c>
      <c r="N586" s="31" t="n">
        <f aca="false">LOG(L586/E586)-LOG(J586/D586)</f>
        <v>-2.0077153806425</v>
      </c>
      <c r="O586" s="39" t="n">
        <f aca="false">LOG(I586/E586)-4*LOG(J586/D586)</f>
        <v>8.75387810111207</v>
      </c>
      <c r="P586" s="40" t="n">
        <f aca="false">1/((0.0008487619*M586^4-0.001191429*M586^3+0.0006858667*M586^2-0.0003799214*M586+0.001147017)+(-0.005137695*M586^4+0.005929029*M586^3-0.002740698*M586^2+0.0005322879*M586-0.00077217)*N586+(-0.009782143*M586^4+0.01168796*M586^3-0.005585195*M586^2+0.001486423*M586-0.0005542923)*N586^2+(-0.005205648*M586^4+0.006267498*M586^3-0.003011277*M586^2+0.0008427649*M586-0.0002680103)*N586^3+(-0.0008588714*M586^4+0.001036726*M586^3-0.000498879*M586^2+0.0001418067*M586-0.00004093)*N586^4)-273.15</f>
        <v>234.180852971922</v>
      </c>
      <c r="Q586" s="41" t="n">
        <f aca="false">10^(5.3323-1986.4/(P586+273.15))*(1+(M586/(1-M586)))</f>
        <v>33.3203900406566</v>
      </c>
      <c r="R586" s="42" t="n">
        <f aca="false">1/((-249.7937*M586^4+260.668*M586^3-98.31472*M586^2+16.41854*M586-1.147862)+(89.79142*M586^4-93.69606*M586^3+35.33578*M586^2-5.899114*M586+0.4110321)*O586+(-12.07122*M586^4+12.59559*M586^3-4.749825*M586^2+0.7927105*M586-0.0550276)*O586^2+(0.7193242*M586^4-0.7505385*M586^3+0.2830093*M586^2-0.04721837*M586+0.003268372)*O586^3+(-0.01603161*M586^4+0.01672658*M586^3-0.006306754*M586^2+0.001051957*M586-0.00007262834)*O586^4)-273.15</f>
        <v>574.003240069445</v>
      </c>
      <c r="S586" s="43" t="n">
        <f aca="false">1/((-338.1988*M586^4+324.4917*M586^3-102.6725*M586^2+10.85846*M586-0.03389924)+(164.3052*M586^4-157.9805*M586^3+50.16642*M586^2-5.346373*M586+0.02051445)*O586+(-29.85781*M586^4+28.76961*M586^3-9.16867*M586^2+0.9845943*M586-0.004369622)*O586^2+(2.405338*M586^4-2.322631*M586^3+0.7428868*M586^2-0.08038292*M586+0.0004033068)*O586^3+(-0.07247987*M586^4+0.07013834*M586^3-0.02251543*M586^2+0.002454832*M586-0.00001364184)*O586^4)-273.15</f>
        <v>464.269285101555</v>
      </c>
      <c r="T586" s="44" t="n">
        <f aca="false">IF(O586&gt;9.5,R586,S586)</f>
        <v>464.269285101555</v>
      </c>
      <c r="U586" s="45" t="n">
        <f aca="false">10^(5.3323-1986.4/(T586+273.15))*(1+(M586/(1-M586)))</f>
        <v>555.117842037151</v>
      </c>
      <c r="V586" s="45" t="n">
        <f aca="false">10^(-4237400000/((T586+273.15)^3)+14105000/((T586+273.15)^2)-16926/(T586+273.15)+10.215)*(1+(M586/(1-M586)))</f>
        <v>548.44647589872</v>
      </c>
      <c r="W586" s="46" t="n">
        <f aca="false">IF(O586&gt;9.5,U586,V586)</f>
        <v>548.44647589872</v>
      </c>
      <c r="X586" s="47" t="n">
        <f aca="false">LOG(F586/(E586+I586))-4*LOG((J586+4*I586)/(D586-2*I586))</f>
        <v>10.4457938808975</v>
      </c>
      <c r="Y586" s="48" t="n">
        <f aca="false">1/((-0.0000622619*M586^4+0.00006685541*M586^3-0.00002653208*M586^2+0.000003056223*M586+0.000001021845)*X586^4+(0.00280445*M586^4-0.002992959*M586^3+0.001167822*M586^2-0.0001254123*M586-0.00004531143)*X586^3+(-0.0470429*M586^4+0.04991906*M586^3-0.01917336*M586^2+0.001920842*M586+0.0007510058)*X586^2+(0.3483213*M586^4-0.367639*M586^3+0.1391247*M586^2-0.01297486*M586-0.005414418)*X586+(-0.96068*M586^4+1.008786*M586^3-0.3764276*M586^2+0.03258146*M586+0.01498928))-273.15</f>
        <v>822.340008800036</v>
      </c>
      <c r="Z586" s="13" t="n">
        <f aca="false">10^(-1052100000/((Y586+273.15)^3)+2394800/((Y586+273.15)^2)-2750.8/(Y586+273.15)+4.527)*(1+(M586/(1-M586)))</f>
        <v>2075.0243183843</v>
      </c>
      <c r="AA586" s="49" t="n">
        <f aca="false">-0.000000000004960196*Y586^4+0.00000001553066*Y586^3-0.00001833542*Y586^2+0.009852548*Y586+3.379594</f>
        <v>5.45084348658452</v>
      </c>
      <c r="AB586" s="49" t="n">
        <f aca="false">(10^(LOG(F586/1000000)-AA586))*1000000</f>
        <v>0.00316941820913391</v>
      </c>
      <c r="AC586" s="50"/>
      <c r="AD586" s="50"/>
      <c r="AE586" s="50"/>
      <c r="AF586" s="50"/>
      <c r="AG586" s="31"/>
      <c r="AH586" s="39"/>
      <c r="AI586" s="39"/>
      <c r="AJ586" s="39"/>
    </row>
    <row r="587" customFormat="false" ht="14.5" hidden="false" customHeight="false" outlineLevel="0" collapsed="false">
      <c r="A587" s="32" t="s">
        <v>38</v>
      </c>
      <c r="B587" s="33" t="n">
        <v>40851</v>
      </c>
      <c r="C587" s="34" t="n">
        <v>145.3</v>
      </c>
      <c r="D587" s="35" t="n">
        <v>777000</v>
      </c>
      <c r="E587" s="35" t="n">
        <v>221000</v>
      </c>
      <c r="F587" s="35" t="n">
        <v>1030</v>
      </c>
      <c r="G587" s="36" t="n">
        <v>0.478</v>
      </c>
      <c r="H587" s="35" t="n">
        <v>493</v>
      </c>
      <c r="I587" s="37" t="n">
        <v>12.8</v>
      </c>
      <c r="J587" s="35" t="n">
        <v>457</v>
      </c>
      <c r="K587" s="51" t="n">
        <v>2.34</v>
      </c>
      <c r="L587" s="36" t="n">
        <v>0.983</v>
      </c>
      <c r="M587" s="38" t="n">
        <f aca="false">E587/(D587+E587)</f>
        <v>0.221442885771543</v>
      </c>
      <c r="N587" s="31" t="n">
        <f aca="false">LOG(L587/E587)-LOG(J587/D587)</f>
        <v>-2.12133393712191</v>
      </c>
      <c r="O587" s="39" t="n">
        <f aca="false">LOG(I587/E587)-4*LOG(J587/D587)</f>
        <v>8.68483697088701</v>
      </c>
      <c r="P587" s="40" t="n">
        <f aca="false">1/((0.0008487619*M587^4-0.001191429*M587^3+0.0006858667*M587^2-0.0003799214*M587+0.001147017)+(-0.005137695*M587^4+0.005929029*M587^3-0.002740698*M587^2+0.0005322879*M587-0.00077217)*N587+(-0.009782143*M587^4+0.01168796*M587^3-0.005585195*M587^2+0.001486423*M587-0.0005542923)*N587^2+(-0.005205648*M587^4+0.006267498*M587^3-0.003011277*M587^2+0.0008427649*M587-0.0002680103)*N587^3+(-0.0008588714*M587^4+0.001036726*M587^3-0.000498879*M587^2+0.0001418067*M587-0.00004093)*N587^4)-273.15</f>
        <v>221.366926486802</v>
      </c>
      <c r="Q587" s="41" t="n">
        <f aca="false">10^(5.3323-1986.4/(P587+273.15))*(1+(M587/(1-M587)))</f>
        <v>26.5558472442996</v>
      </c>
      <c r="R587" s="42" t="n">
        <f aca="false">1/((-249.7937*M587^4+260.668*M587^3-98.31472*M587^2+16.41854*M587-1.147862)+(89.79142*M587^4-93.69606*M587^3+35.33578*M587^2-5.899114*M587+0.4110321)*O587+(-12.07122*M587^4+12.59559*M587^3-4.749825*M587^2+0.7927105*M587-0.0550276)*O587^2+(0.7193242*M587^4-0.7505385*M587^3+0.2830093*M587^2-0.04721837*M587+0.003268372)*O587^3+(-0.01603161*M587^4+0.01672658*M587^3-0.006306754*M587^2+0.001051957*M587-0.00007262834)*O587^4)-273.15</f>
        <v>608.963329276363</v>
      </c>
      <c r="S587" s="43" t="n">
        <f aca="false">1/((-338.1988*M587^4+324.4917*M587^3-102.6725*M587^2+10.85846*M587-0.03389924)+(164.3052*M587^4-157.9805*M587^3+50.16642*M587^2-5.346373*M587+0.02051445)*O587+(-29.85781*M587^4+28.76961*M587^3-9.16867*M587^2+0.9845943*M587-0.004369622)*O587^2+(2.405338*M587^4-2.322631*M587^3+0.7428868*M587^2-0.08038292*M587+0.0004033068)*O587^3+(-0.07247987*M587^4+0.07013834*M587^3-0.02251543*M587^2+0.002454832*M587-0.00001364184)*O587^4)-273.15</f>
        <v>470.688885210394</v>
      </c>
      <c r="T587" s="44" t="n">
        <f aca="false">IF(O587&gt;9.5,R587,S587)</f>
        <v>470.688885210394</v>
      </c>
      <c r="U587" s="45" t="n">
        <f aca="false">10^(5.3323-1986.4/(T587+273.15))*(1+(M587/(1-M587)))</f>
        <v>589.57458398004</v>
      </c>
      <c r="V587" s="45" t="n">
        <f aca="false">10^(-4237400000/((T587+273.15)^3)+14105000/((T587+273.15)^2)-16926/(T587+273.15)+10.215)*(1+(M587/(1-M587)))</f>
        <v>582.891564501374</v>
      </c>
      <c r="W587" s="46" t="n">
        <f aca="false">IF(O587&gt;9.5,U587,V587)</f>
        <v>582.891564501374</v>
      </c>
      <c r="X587" s="47" t="n">
        <f aca="false">LOG(F587/(E587+I587))-4*LOG((J587+4*I587)/(D587-2*I587))</f>
        <v>10.4059079942384</v>
      </c>
      <c r="Y587" s="48" t="n">
        <f aca="false">1/((-0.0000622619*M587^4+0.00006685541*M587^3-0.00002653208*M587^2+0.000003056223*M587+0.000001021845)*X587^4+(0.00280445*M587^4-0.002992959*M587^3+0.001167822*M587^2-0.0001254123*M587-0.00004531143)*X587^3+(-0.0470429*M587^4+0.04991906*M587^3-0.01917336*M587^2+0.001920842*M587+0.0007510058)*X587^2+(0.3483213*M587^4-0.367639*M587^3+0.1391247*M587^2-0.01297486*M587-0.005414418)*X587+(-0.96068*M587^4+1.008786*M587^3-0.3764276*M587^2+0.03258146*M587+0.01498928))-273.15</f>
        <v>827.098486458482</v>
      </c>
      <c r="Z587" s="13" t="n">
        <f aca="false">10^(-1052100000/((Y587+273.15)^3)+2394800/((Y587+273.15)^2)-2750.8/(Y587+273.15)+4.527)*(1+(M587/(1-M587)))</f>
        <v>2108.16136086735</v>
      </c>
      <c r="AA587" s="49" t="n">
        <f aca="false">-0.000000000004960196*Y587^4+0.00000001553066*Y587^3-0.00001833542*Y587^2+0.009852548*Y587+3.379594</f>
        <v>5.45165215318739</v>
      </c>
      <c r="AB587" s="49" t="n">
        <f aca="false">(10^(LOG(F587/1000000)-AA587))*1000000</f>
        <v>0.00364070148990377</v>
      </c>
      <c r="AC587" s="50"/>
      <c r="AD587" s="50"/>
      <c r="AE587" s="50"/>
      <c r="AF587" s="50"/>
      <c r="AG587" s="31"/>
      <c r="AH587" s="39"/>
      <c r="AI587" s="39"/>
      <c r="AJ587" s="39"/>
    </row>
    <row r="588" customFormat="false" ht="14.5" hidden="false" customHeight="false" outlineLevel="0" collapsed="false">
      <c r="A588" s="32" t="s">
        <v>38</v>
      </c>
      <c r="B588" s="33" t="n">
        <v>40876</v>
      </c>
      <c r="C588" s="34" t="n">
        <v>144.9</v>
      </c>
      <c r="D588" s="35" t="n">
        <v>777000</v>
      </c>
      <c r="E588" s="35" t="n">
        <v>221000</v>
      </c>
      <c r="F588" s="35" t="n">
        <v>969</v>
      </c>
      <c r="G588" s="36" t="n">
        <v>0.452</v>
      </c>
      <c r="H588" s="35" t="n">
        <v>479</v>
      </c>
      <c r="I588" s="37" t="n">
        <v>12.7</v>
      </c>
      <c r="J588" s="35" t="n">
        <v>457</v>
      </c>
      <c r="K588" s="51" t="n">
        <v>2.21</v>
      </c>
      <c r="L588" s="36" t="n">
        <v>1.102</v>
      </c>
      <c r="M588" s="38" t="n">
        <f aca="false">E588/(D588+E588)</f>
        <v>0.221442885771543</v>
      </c>
      <c r="N588" s="31" t="n">
        <f aca="false">LOG(L588/E588)-LOG(J588/D588)</f>
        <v>-2.07170586043828</v>
      </c>
      <c r="O588" s="39" t="n">
        <f aca="false">LOG(I588/E588)-4*LOG(J588/D588)</f>
        <v>8.6814307221951</v>
      </c>
      <c r="P588" s="40" t="n">
        <f aca="false">1/((0.0008487619*M588^4-0.001191429*M588^3+0.0006858667*M588^2-0.0003799214*M588+0.001147017)+(-0.005137695*M588^4+0.005929029*M588^3-0.002740698*M588^2+0.0005322879*M588-0.00077217)*N588+(-0.009782143*M588^4+0.01168796*M588^3-0.005585195*M588^2+0.001486423*M588-0.0005542923)*N588^2+(-0.005205648*M588^4+0.006267498*M588^3-0.003011277*M588^2+0.0008427649*M588-0.0002680103)*N588^3+(-0.0008588714*M588^4+0.001036726*M588^3-0.000498879*M588^2+0.0001418067*M588-0.00004093)*N588^4)-273.15</f>
        <v>226.909511899626</v>
      </c>
      <c r="Q588" s="41" t="n">
        <f aca="false">10^(5.3323-1986.4/(P588+273.15))*(1+(M588/(1-M588)))</f>
        <v>29.4226864723905</v>
      </c>
      <c r="R588" s="42" t="n">
        <f aca="false">1/((-249.7937*M588^4+260.668*M588^3-98.31472*M588^2+16.41854*M588-1.147862)+(89.79142*M588^4-93.69606*M588^3+35.33578*M588^2-5.899114*M588+0.4110321)*O588+(-12.07122*M588^4+12.59559*M588^3-4.749825*M588^2+0.7927105*M588-0.0550276)*O588^2+(0.7193242*M588^4-0.7505385*M588^3+0.2830093*M588^2-0.04721837*M588+0.003268372)*O588^3+(-0.01603161*M588^4+0.01672658*M588^3-0.006306754*M588^2+0.001051957*M588-0.00007262834)*O588^4)-273.15</f>
        <v>610.966636154475</v>
      </c>
      <c r="S588" s="43" t="n">
        <f aca="false">1/((-338.1988*M588^4+324.4917*M588^3-102.6725*M588^2+10.85846*M588-0.03389924)+(164.3052*M588^4-157.9805*M588^3+50.16642*M588^2-5.346373*M588+0.02051445)*O588+(-29.85781*M588^4+28.76961*M588^3-9.16867*M588^2+0.9845943*M588-0.004369622)*O588^2+(2.405338*M588^4-2.322631*M588^3+0.7428868*M588^2-0.08038292*M588+0.0004033068)*O588^3+(-0.07247987*M588^4+0.07013834*M588^3-0.02251543*M588^2+0.002454832*M588-0.00001364184)*O588^4)-273.15</f>
        <v>471.051079316059</v>
      </c>
      <c r="T588" s="44" t="n">
        <f aca="false">IF(O588&gt;9.5,R588,S588)</f>
        <v>471.051079316059</v>
      </c>
      <c r="U588" s="45" t="n">
        <f aca="false">10^(5.3323-1986.4/(T588+273.15))*(1+(M588/(1-M588)))</f>
        <v>591.341611686084</v>
      </c>
      <c r="V588" s="45" t="n">
        <f aca="false">10^(-4237400000/((T588+273.15)^3)+14105000/((T588+273.15)^2)-16926/(T588+273.15)+10.215)*(1+(M588/(1-M588)))</f>
        <v>584.628136502883</v>
      </c>
      <c r="W588" s="46" t="n">
        <f aca="false">IF(O588&gt;9.5,U588,V588)</f>
        <v>584.628136502883</v>
      </c>
      <c r="X588" s="47" t="n">
        <f aca="false">LOG(F588/(E588+I588))-4*LOG((J588+4*I588)/(D588-2*I588))</f>
        <v>10.3807630469573</v>
      </c>
      <c r="Y588" s="48" t="n">
        <f aca="false">1/((-0.0000622619*M588^4+0.00006685541*M588^3-0.00002653208*M588^2+0.000003056223*M588+0.000001021845)*X588^4+(0.00280445*M588^4-0.002992959*M588^3+0.001167822*M588^2-0.0001254123*M588-0.00004531143)*X588^3+(-0.0470429*M588^4+0.04991906*M588^3-0.01917336*M588^2+0.001920842*M588+0.0007510058)*X588^2+(0.3483213*M588^4-0.367639*M588^3+0.1391247*M588^2-0.01297486*M588-0.005414418)*X588+(-0.96068*M588^4+1.008786*M588^3-0.3764276*M588^2+0.03258146*M588+0.01498928))-273.15</f>
        <v>830.342957801248</v>
      </c>
      <c r="Z588" s="13" t="n">
        <f aca="false">10^(-1052100000/((Y588+273.15)^3)+2394800/((Y588+273.15)^2)-2750.8/(Y588+273.15)+4.527)*(1+(M588/(1-M588)))</f>
        <v>2121.22122979348</v>
      </c>
      <c r="AA588" s="49" t="n">
        <f aca="false">-0.000000000004960196*Y588^4+0.00000001553066*Y588^3-0.00001833542*Y588^2+0.009852548*Y588+3.379594</f>
        <v>5.45219943914987</v>
      </c>
      <c r="AB588" s="49" t="n">
        <f aca="false">(10^(LOG(F588/1000000)-AA588))*1000000</f>
        <v>0.0034207736476517</v>
      </c>
      <c r="AC588" s="50"/>
      <c r="AD588" s="50"/>
      <c r="AE588" s="50"/>
      <c r="AF588" s="50"/>
      <c r="AG588" s="31"/>
      <c r="AH588" s="39"/>
      <c r="AI588" s="39"/>
      <c r="AJ588" s="39"/>
    </row>
    <row r="589" customFormat="false" ht="14.5" hidden="false" customHeight="false" outlineLevel="0" collapsed="false">
      <c r="A589" s="32" t="s">
        <v>38</v>
      </c>
      <c r="B589" s="33" t="n">
        <v>40921</v>
      </c>
      <c r="C589" s="34" t="n">
        <v>143.2</v>
      </c>
      <c r="D589" s="35" t="n">
        <v>770000</v>
      </c>
      <c r="E589" s="35" t="n">
        <v>228000</v>
      </c>
      <c r="F589" s="35" t="n">
        <v>994</v>
      </c>
      <c r="G589" s="36" t="n">
        <v>0.894</v>
      </c>
      <c r="H589" s="35" t="n">
        <v>516</v>
      </c>
      <c r="I589" s="37" t="n">
        <v>12.6</v>
      </c>
      <c r="J589" s="35" t="n">
        <v>486</v>
      </c>
      <c r="K589" s="51" t="n">
        <v>2.27</v>
      </c>
      <c r="L589" s="36" t="n">
        <v>1.001</v>
      </c>
      <c r="M589" s="38" t="n">
        <f aca="false">E589/(D589+E589)</f>
        <v>0.228456913827655</v>
      </c>
      <c r="N589" s="31" t="n">
        <f aca="false">LOG(L589/E589)-LOG(J589/D589)</f>
        <v>-2.15764631361095</v>
      </c>
      <c r="O589" s="39" t="n">
        <f aca="false">LOG(I589/E589)-4*LOG(J589/D589)</f>
        <v>8.54185352175786</v>
      </c>
      <c r="P589" s="40" t="n">
        <f aca="false">1/((0.0008487619*M589^4-0.001191429*M589^3+0.0006858667*M589^2-0.0003799214*M589+0.001147017)+(-0.005137695*M589^4+0.005929029*M589^3-0.002740698*M589^2+0.0005322879*M589-0.00077217)*N589+(-0.009782143*M589^4+0.01168796*M589^3-0.005585195*M589^2+0.001486423*M589-0.0005542923)*N589^2+(-0.005205648*M589^4+0.006267498*M589^3-0.003011277*M589^2+0.0008427649*M589-0.0002680103)*N589^3+(-0.0008588714*M589^4+0.001036726*M589^3-0.000498879*M589^2+0.0001418067*M589-0.00004093)*N589^4)-273.15</f>
        <v>217.344253770239</v>
      </c>
      <c r="Q589" s="41" t="n">
        <f aca="false">10^(5.3323-1986.4/(P589+273.15))*(1+(M589/(1-M589)))</f>
        <v>24.8397496593931</v>
      </c>
      <c r="R589" s="42" t="n">
        <f aca="false">1/((-249.7937*M589^4+260.668*M589^3-98.31472*M589^2+16.41854*M589-1.147862)+(89.79142*M589^4-93.69606*M589^3+35.33578*M589^2-5.899114*M589+0.4110321)*O589+(-12.07122*M589^4+12.59559*M589^3-4.749825*M589^2+0.7927105*M589-0.0550276)*O589^2+(0.7193242*M589^4-0.7505385*M589^3+0.2830093*M589^2-0.04721837*M589+0.003268372)*O589^3+(-0.01603161*M589^4+0.01672658*M589^3-0.006306754*M589^2+0.001051957*M589-0.00007262834)*O589^4)-273.15</f>
        <v>699.826699906846</v>
      </c>
      <c r="S589" s="43" t="n">
        <f aca="false">1/((-338.1988*M589^4+324.4917*M589^3-102.6725*M589^2+10.85846*M589-0.03389924)+(164.3052*M589^4-157.9805*M589^3+50.16642*M589^2-5.346373*M589+0.02051445)*O589+(-29.85781*M589^4+28.76961*M589^3-9.16867*M589^2+0.9845943*M589-0.004369622)*O589^2+(2.405338*M589^4-2.322631*M589^3+0.7428868*M589^2-0.08038292*M589+0.0004033068)*O589^3+(-0.07247987*M589^4+0.07013834*M589^3-0.02251543*M589^2+0.002454832*M589-0.00001364184)*O589^4)-273.15</f>
        <v>484.064405073513</v>
      </c>
      <c r="T589" s="44" t="n">
        <f aca="false">IF(O589&gt;9.5,R589,S589)</f>
        <v>484.064405073513</v>
      </c>
      <c r="U589" s="45" t="n">
        <f aca="false">10^(5.3323-1986.4/(T589+273.15))*(1+(M589/(1-M589)))</f>
        <v>663.193927422574</v>
      </c>
      <c r="V589" s="45" t="n">
        <f aca="false">10^(-4237400000/((T589+273.15)^3)+14105000/((T589+273.15)^2)-16926/(T589+273.15)+10.215)*(1+(M589/(1-M589)))</f>
        <v>652.872261248528</v>
      </c>
      <c r="W589" s="46" t="n">
        <f aca="false">IF(O589&gt;9.5,U589,V589)</f>
        <v>652.872261248528</v>
      </c>
      <c r="X589" s="47" t="n">
        <f aca="false">LOG(F589/(E589+I589))-4*LOG((J589+4*I589)/(D589-2*I589))</f>
        <v>10.267378507521</v>
      </c>
      <c r="Y589" s="48" t="n">
        <f aca="false">1/((-0.0000622619*M589^4+0.00006685541*M589^3-0.00002653208*M589^2+0.000003056223*M589+0.000001021845)*X589^4+(0.00280445*M589^4-0.002992959*M589^3+0.001167822*M589^2-0.0001254123*M589-0.00004531143)*X589^3+(-0.0470429*M589^4+0.04991906*M589^3-0.01917336*M589^2+0.001920842*M589+0.0007510058)*X589^2+(0.3483213*M589^4-0.367639*M589^3+0.1391247*M589^2-0.01297486*M589-0.005414418)*X589+(-0.96068*M589^4+1.008786*M589^3-0.3764276*M589^2+0.03258146*M589+0.01498928))-273.15</f>
        <v>844.75337890127</v>
      </c>
      <c r="Z589" s="13" t="n">
        <f aca="false">10^(-1052100000/((Y589+273.15)^3)+2394800/((Y589+273.15)^2)-2750.8/(Y589+273.15)+4.527)*(1+(M589/(1-M589)))</f>
        <v>2198.69183465012</v>
      </c>
      <c r="AA589" s="49" t="n">
        <f aca="false">-0.000000000004960196*Y589^4+0.00000001553066*Y589^3-0.00001833542*Y589^2+0.009852548*Y589+3.379594</f>
        <v>5.45458470975142</v>
      </c>
      <c r="AB589" s="49" t="n">
        <f aca="false">(10^(LOG(F589/1000000)-AA589))*1000000</f>
        <v>0.00348980913110801</v>
      </c>
      <c r="AC589" s="50"/>
      <c r="AD589" s="50"/>
      <c r="AE589" s="50"/>
      <c r="AF589" s="50"/>
      <c r="AG589" s="31"/>
      <c r="AH589" s="39"/>
      <c r="AI589" s="39"/>
      <c r="AJ589" s="39"/>
    </row>
    <row r="590" customFormat="false" ht="14.5" hidden="false" customHeight="false" outlineLevel="0" collapsed="false">
      <c r="A590" s="32" t="s">
        <v>38</v>
      </c>
      <c r="B590" s="33" t="n">
        <v>40939</v>
      </c>
      <c r="C590" s="34" t="n">
        <v>144.2</v>
      </c>
      <c r="D590" s="35" t="n">
        <v>774000</v>
      </c>
      <c r="E590" s="35" t="n">
        <v>224000</v>
      </c>
      <c r="F590" s="35" t="n">
        <v>1010</v>
      </c>
      <c r="G590" s="36" t="n">
        <v>0.512</v>
      </c>
      <c r="H590" s="35" t="n">
        <v>484</v>
      </c>
      <c r="I590" s="37" t="n">
        <v>12</v>
      </c>
      <c r="J590" s="35" t="n">
        <v>481</v>
      </c>
      <c r="K590" s="51" t="n">
        <v>2.19</v>
      </c>
      <c r="L590" s="36" t="n">
        <v>1.103</v>
      </c>
      <c r="M590" s="38" t="n">
        <f aca="false">E590/(D590+E590)</f>
        <v>0.224448897795591</v>
      </c>
      <c r="N590" s="31" t="n">
        <f aca="false">LOG(L590/E590)-LOG(J590/D590)</f>
        <v>-2.10107662158491</v>
      </c>
      <c r="O590" s="39" t="n">
        <f aca="false">LOG(I590/E590)-4*LOG(J590/D590)</f>
        <v>8.55531676494971</v>
      </c>
      <c r="P590" s="40" t="n">
        <f aca="false">1/((0.0008487619*M590^4-0.001191429*M590^3+0.0006858667*M590^2-0.0003799214*M590+0.001147017)+(-0.005137695*M590^4+0.005929029*M590^3-0.002740698*M590^2+0.0005322879*M590-0.00077217)*N590+(-0.009782143*M590^4+0.01168796*M590^3-0.005585195*M590^2+0.001486423*M590-0.0005542923)*N590^2+(-0.005205648*M590^4+0.006267498*M590^3-0.003011277*M590^2+0.0008427649*M590-0.0002680103)*N590^3+(-0.0008588714*M590^4+0.001036726*M590^3-0.000498879*M590^2+0.0001418067*M590-0.00004093)*N590^4)-273.15</f>
        <v>223.611761738972</v>
      </c>
      <c r="Q590" s="41" t="n">
        <f aca="false">10^(5.3323-1986.4/(P590+273.15))*(1+(M590/(1-M590)))</f>
        <v>27.7966277010938</v>
      </c>
      <c r="R590" s="42" t="n">
        <f aca="false">1/((-249.7937*M590^4+260.668*M590^3-98.31472*M590^2+16.41854*M590-1.147862)+(89.79142*M590^4-93.69606*M590^3+35.33578*M590^2-5.899114*M590+0.4110321)*O590+(-12.07122*M590^4+12.59559*M590^3-4.749825*M590^2+0.7927105*M590-0.0550276)*O590^2+(0.7193242*M590^4-0.7505385*M590^3+0.2830093*M590^2-0.04721837*M590+0.003268372)*O590^3+(-0.01603161*M590^4+0.01672658*M590^3-0.006306754*M590^2+0.001051957*M590-0.00007262834)*O590^4)-273.15</f>
        <v>693.550051580154</v>
      </c>
      <c r="S590" s="43" t="n">
        <f aca="false">1/((-338.1988*M590^4+324.4917*M590^3-102.6725*M590^2+10.85846*M590-0.03389924)+(164.3052*M590^4-157.9805*M590^3+50.16642*M590^2-5.346373*M590+0.02051445)*O590+(-29.85781*M590^4+28.76961*M590^3-9.16867*M590^2+0.9845943*M590-0.004369622)*O590^2+(2.405338*M590^4-2.322631*M590^3+0.7428868*M590^2-0.08038292*M590+0.0004033068)*O590^3+(-0.07247987*M590^4+0.07013834*M590^3-0.02251543*M590^2+0.002454832*M590-0.00001364184)*O590^4)-273.15</f>
        <v>483.427564785212</v>
      </c>
      <c r="T590" s="44" t="n">
        <f aca="false">IF(O590&gt;9.5,R590,S590)</f>
        <v>483.427564785212</v>
      </c>
      <c r="U590" s="45" t="n">
        <f aca="false">10^(5.3323-1986.4/(T590+273.15))*(1+(M590/(1-M590)))</f>
        <v>656.420558066728</v>
      </c>
      <c r="V590" s="45" t="n">
        <f aca="false">10^(-4237400000/((T590+273.15)^3)+14105000/((T590+273.15)^2)-16926/(T590+273.15)+10.215)*(1+(M590/(1-M590)))</f>
        <v>646.438396907203</v>
      </c>
      <c r="W590" s="46" t="n">
        <f aca="false">IF(O590&gt;9.5,U590,V590)</f>
        <v>646.438396907203</v>
      </c>
      <c r="X590" s="47" t="n">
        <f aca="false">LOG(F590/(E590+I590))-4*LOG((J590+4*I590)/(D590-2*I590))</f>
        <v>10.3151373780693</v>
      </c>
      <c r="Y590" s="48" t="n">
        <f aca="false">1/((-0.0000622619*M590^4+0.00006685541*M590^3-0.00002653208*M590^2+0.000003056223*M590+0.000001021845)*X590^4+(0.00280445*M590^4-0.002992959*M590^3+0.001167822*M590^2-0.0001254123*M590-0.00004531143)*X590^3+(-0.0470429*M590^4+0.04991906*M590^3-0.01917336*M590^2+0.001920842*M590+0.0007510058)*X590^2+(0.3483213*M590^4-0.367639*M590^3+0.1391247*M590^2-0.01297486*M590-0.005414418)*X590+(-0.96068*M590^4+1.008786*M590^3-0.3764276*M590^2+0.03258146*M590+0.01498928))-273.15</f>
        <v>838.703283794588</v>
      </c>
      <c r="Z590" s="13" t="n">
        <f aca="false">10^(-1052100000/((Y590+273.15)^3)+2394800/((Y590+273.15)^2)-2750.8/(Y590+273.15)+4.527)*(1+(M590/(1-M590)))</f>
        <v>2163.09370705115</v>
      </c>
      <c r="AA590" s="49" t="n">
        <f aca="false">-0.000000000004960196*Y590^4+0.00000001553066*Y590^3-0.00001833542*Y590^2+0.009852548*Y590+3.379594</f>
        <v>5.45359293411819</v>
      </c>
      <c r="AB590" s="49" t="n">
        <f aca="false">(10^(LOG(F590/1000000)-AA590))*1000000</f>
        <v>0.00355409015093638</v>
      </c>
      <c r="AC590" s="50"/>
      <c r="AD590" s="50"/>
      <c r="AE590" s="50"/>
      <c r="AF590" s="50"/>
      <c r="AG590" s="31"/>
      <c r="AH590" s="39"/>
      <c r="AI590" s="39"/>
      <c r="AJ590" s="39"/>
    </row>
    <row r="591" customFormat="false" ht="14.5" hidden="false" customHeight="false" outlineLevel="0" collapsed="false">
      <c r="A591" s="32" t="s">
        <v>38</v>
      </c>
      <c r="B591" s="33" t="n">
        <v>40969</v>
      </c>
      <c r="C591" s="34" t="s">
        <v>34</v>
      </c>
      <c r="D591" s="35" t="n">
        <v>755000</v>
      </c>
      <c r="E591" s="35" t="n">
        <v>243000</v>
      </c>
      <c r="F591" s="35" t="n">
        <v>1000</v>
      </c>
      <c r="G591" s="36" t="n">
        <v>0.538</v>
      </c>
      <c r="H591" s="35" t="n">
        <v>536</v>
      </c>
      <c r="I591" s="37" t="n">
        <v>12.8</v>
      </c>
      <c r="J591" s="35" t="n">
        <v>543</v>
      </c>
      <c r="K591" s="51" t="n">
        <v>2.43</v>
      </c>
      <c r="L591" s="36" t="n">
        <v>1.276</v>
      </c>
      <c r="M591" s="38" t="n">
        <f aca="false">E591/(D591+E591)</f>
        <v>0.243486973947896</v>
      </c>
      <c r="N591" s="31" t="n">
        <f aca="false">LOG(L591/E591)-LOG(J591/D591)</f>
        <v>-2.13660847717283</v>
      </c>
      <c r="O591" s="39" t="n">
        <f aca="false">LOG(I591/E591)-4*LOG(J591/D591)</f>
        <v>8.29419218421092</v>
      </c>
      <c r="P591" s="40" t="n">
        <f aca="false">1/((0.0008487619*M591^4-0.001191429*M591^3+0.0006858667*M591^2-0.0003799214*M591+0.001147017)+(-0.005137695*M591^4+0.005929029*M591^3-0.002740698*M591^2+0.0005322879*M591-0.00077217)*N591+(-0.009782143*M591^4+0.01168796*M591^3-0.005585195*M591^2+0.001486423*M591-0.0005542923)*N591^2+(-0.005205648*M591^4+0.006267498*M591^3-0.003011277*M591^2+0.0008427649*M591-0.0002680103)*N591^3+(-0.0008588714*M591^4+0.001036726*M591^3-0.000498879*M591^2+0.0001418067*M591-0.00004093)*N591^4)-273.15</f>
        <v>219.621763034291</v>
      </c>
      <c r="Q591" s="41" t="n">
        <f aca="false">10^(5.3323-1986.4/(P591+273.15))*(1+(M591/(1-M591)))</f>
        <v>26.4489513083519</v>
      </c>
      <c r="R591" s="42" t="n">
        <f aca="false">1/((-249.7937*M591^4+260.668*M591^3-98.31472*M591^2+16.41854*M591-1.147862)+(89.79142*M591^4-93.69606*M591^3+35.33578*M591^2-5.899114*M591+0.4110321)*O591+(-12.07122*M591^4+12.59559*M591^3-4.749825*M591^2+0.7927105*M591-0.0550276)*O591^2+(0.7193242*M591^4-0.7505385*M591^3+0.2830093*M591^2-0.04721837*M591+0.003268372)*O591^3+(-0.01603161*M591^4+0.01672658*M591^3-0.006306754*M591^2+0.001051957*M591-0.00007262834)*O591^4)-273.15</f>
        <v>930.433136813357</v>
      </c>
      <c r="S591" s="43" t="n">
        <f aca="false">1/((-338.1988*M591^4+324.4917*M591^3-102.6725*M591^2+10.85846*M591-0.03389924)+(164.3052*M591^4-157.9805*M591^3+50.16642*M591^2-5.346373*M591+0.02051445)*O591+(-29.85781*M591^4+28.76961*M591^3-9.16867*M591^2+0.9845943*M591-0.004369622)*O591^2+(2.405338*M591^4-2.322631*M591^3+0.7428868*M591^2-0.08038292*M591+0.0004033068)*O591^3+(-0.07247987*M591^4+0.07013834*M591^3-0.02251543*M591^2+0.002454832*M591-0.00001364184)*O591^4)-273.15</f>
        <v>505.15545315721</v>
      </c>
      <c r="T591" s="44" t="n">
        <f aca="false">IF(O591&gt;9.5,R591,S591)</f>
        <v>505.15545315721</v>
      </c>
      <c r="U591" s="45" t="n">
        <f aca="false">10^(5.3323-1986.4/(T591+273.15))*(1+(M591/(1-M591)))</f>
        <v>796.658609994371</v>
      </c>
      <c r="V591" s="45" t="n">
        <f aca="false">10^(-4237400000/((T591+273.15)^3)+14105000/((T591+273.15)^2)-16926/(T591+273.15)+10.215)*(1+(M591/(1-M591)))</f>
        <v>769.213644161182</v>
      </c>
      <c r="W591" s="46" t="n">
        <f aca="false">IF(O591&gt;9.5,U591,V591)</f>
        <v>769.213644161182</v>
      </c>
      <c r="X591" s="47" t="n">
        <f aca="false">LOG(F591/(E591+I591))-4*LOG((J591+4*I591)/(D591-2*I591))</f>
        <v>10.0303691632479</v>
      </c>
      <c r="Y591" s="48" t="n">
        <f aca="false">1/((-0.0000622619*M591^4+0.00006685541*M591^3-0.00002653208*M591^2+0.000003056223*M591+0.000001021845)*X591^4+(0.00280445*M591^4-0.002992959*M591^3+0.001167822*M591^2-0.0001254123*M591-0.00004531143)*X591^3+(-0.0470429*M591^4+0.04991906*M591^3-0.01917336*M591^2+0.001920842*M591+0.0007510058)*X591^2+(0.3483213*M591^4-0.367639*M591^3+0.1391247*M591^2-0.01297486*M591-0.005414418)*X591+(-0.96068*M591^4+1.008786*M591^3-0.3764276*M591^2+0.03258146*M591+0.01498928))-273.15</f>
        <v>876.155019807611</v>
      </c>
      <c r="Z591" s="13" t="n">
        <f aca="false">10^(-1052100000/((Y591+273.15)^3)+2394800/((Y591+273.15)^2)-2750.8/(Y591+273.15)+4.527)*(1+(M591/(1-M591)))</f>
        <v>2369.80238388835</v>
      </c>
      <c r="AA591" s="49" t="n">
        <f aca="false">-0.000000000004960196*Y591^4+0.00000001553066*Y591^3-0.00001833542*Y591^2+0.009852548*Y591+3.379594</f>
        <v>5.45943849646835</v>
      </c>
      <c r="AB591" s="49" t="n">
        <f aca="false">(10^(LOG(F591/1000000)-AA591))*1000000</f>
        <v>0.00347185439806796</v>
      </c>
      <c r="AC591" s="50"/>
      <c r="AD591" s="50"/>
      <c r="AE591" s="50"/>
      <c r="AF591" s="50"/>
      <c r="AG591" s="31"/>
      <c r="AH591" s="39"/>
      <c r="AI591" s="39"/>
      <c r="AJ591" s="39"/>
    </row>
    <row r="592" customFormat="false" ht="14.5" hidden="false" customHeight="false" outlineLevel="0" collapsed="false">
      <c r="A592" s="32" t="s">
        <v>38</v>
      </c>
      <c r="B592" s="33" t="n">
        <v>41018</v>
      </c>
      <c r="C592" s="34" t="n">
        <v>145.5</v>
      </c>
      <c r="D592" s="35" t="n">
        <v>765000</v>
      </c>
      <c r="E592" s="35" t="n">
        <v>233000</v>
      </c>
      <c r="F592" s="35" t="n">
        <v>979</v>
      </c>
      <c r="G592" s="36" t="n">
        <v>0.492</v>
      </c>
      <c r="H592" s="35" t="n">
        <v>497</v>
      </c>
      <c r="I592" s="37" t="n">
        <v>10.9</v>
      </c>
      <c r="J592" s="35" t="n">
        <v>536</v>
      </c>
      <c r="K592" s="51" t="n">
        <v>2.42</v>
      </c>
      <c r="L592" s="36" t="n">
        <v>1.103</v>
      </c>
      <c r="M592" s="38" t="n">
        <f aca="false">E592/(D592+E592)</f>
        <v>0.233466933867735</v>
      </c>
      <c r="N592" s="31" t="n">
        <f aca="false">LOG(L592/E592)-LOG(J592/D592)</f>
        <v>-2.17028376312498</v>
      </c>
      <c r="O592" s="39" t="n">
        <f aca="false">LOG(I592/E592)-4*LOG(J592/D592)</f>
        <v>8.28805715875799</v>
      </c>
      <c r="P592" s="40" t="n">
        <f aca="false">1/((0.0008487619*M592^4-0.001191429*M592^3+0.0006858667*M592^2-0.0003799214*M592+0.001147017)+(-0.005137695*M592^4+0.005929029*M592^3-0.002740698*M592^2+0.0005322879*M592-0.00077217)*N592+(-0.009782143*M592^4+0.01168796*M592^3-0.005585195*M592^2+0.001486423*M592-0.0005542923)*N592^2+(-0.005205648*M592^4+0.006267498*M592^3-0.003011277*M592^2+0.0008427649*M592-0.0002680103)*N592^3+(-0.0008588714*M592^4+0.001036726*M592^3-0.000498879*M592^2+0.0001418067*M592-0.00004093)*N592^4)-273.15</f>
        <v>215.950686036239</v>
      </c>
      <c r="Q592" s="41" t="n">
        <f aca="false">10^(5.3323-1986.4/(P592+273.15))*(1+(M592/(1-M592)))</f>
        <v>24.3465625678791</v>
      </c>
      <c r="R592" s="42" t="n">
        <f aca="false">1/((-249.7937*M592^4+260.668*M592^3-98.31472*M592^2+16.41854*M592-1.147862)+(89.79142*M592^4-93.69606*M592^3+35.33578*M592^2-5.899114*M592+0.4110321)*O592+(-12.07122*M592^4+12.59559*M592^3-4.749825*M592^2+0.7927105*M592-0.0550276)*O592^2+(0.7193242*M592^4-0.7505385*M592^3+0.2830093*M592^2-0.04721837*M592+0.003268372)*O592^3+(-0.01603161*M592^4+0.01672658*M592^3-0.006306754*M592^2+0.001051957*M592-0.00007262834)*O592^4)-273.15</f>
        <v>966.918235324779</v>
      </c>
      <c r="S592" s="43" t="n">
        <f aca="false">1/((-338.1988*M592^4+324.4917*M592^3-102.6725*M592^2+10.85846*M592-0.03389924)+(164.3052*M592^4-157.9805*M592^3+50.16642*M592^2-5.346373*M592+0.02051445)*O592+(-29.85781*M592^4+28.76961*M592^3-9.16867*M592^2+0.9845943*M592-0.004369622)*O592^2+(2.405338*M592^4-2.322631*M592^3+0.7428868*M592^2-0.08038292*M592+0.0004033068)*O592^3+(-0.07247987*M592^4+0.07013834*M592^3-0.02251543*M592^2+0.002454832*M592-0.00001364184)*O592^4)-273.15</f>
        <v>507.13264080697</v>
      </c>
      <c r="T592" s="44" t="n">
        <f aca="false">IF(O592&gt;9.5,R592,S592)</f>
        <v>507.13264080697</v>
      </c>
      <c r="U592" s="45" t="n">
        <f aca="false">10^(5.3323-1986.4/(T592+273.15))*(1+(M592/(1-M592)))</f>
        <v>798.040469316626</v>
      </c>
      <c r="V592" s="45" t="n">
        <f aca="false">10^(-4237400000/((T592+273.15)^3)+14105000/((T592+273.15)^2)-16926/(T592+273.15)+10.215)*(1+(M592/(1-M592)))</f>
        <v>768.658668534518</v>
      </c>
      <c r="W592" s="46" t="n">
        <f aca="false">IF(O592&gt;9.5,U592,V592)</f>
        <v>768.658668534518</v>
      </c>
      <c r="X592" s="47" t="n">
        <f aca="false">LOG(F592/(E592+I592))-4*LOG((J592+4*I592)/(D592-2*I592))</f>
        <v>10.1054891832905</v>
      </c>
      <c r="Y592" s="48" t="n">
        <f aca="false">1/((-0.0000622619*M592^4+0.00006685541*M592^3-0.00002653208*M592^2+0.000003056223*M592+0.000001021845)*X592^4+(0.00280445*M592^4-0.002992959*M592^3+0.001167822*M592^2-0.0001254123*M592-0.00004531143)*X592^3+(-0.0470429*M592^4+0.04991906*M592^3-0.01917336*M592^2+0.001920842*M592+0.0007510058)*X592^2+(0.3483213*M592^4-0.367639*M592^3+0.1391247*M592^2-0.01297486*M592-0.005414418)*X592+(-0.96068*M592^4+1.008786*M592^3-0.3764276*M592^2+0.03258146*M592+0.01498928))-273.15</f>
        <v>866.340515037943</v>
      </c>
      <c r="Z592" s="13" t="n">
        <f aca="false">10^(-1052100000/((Y592+273.15)^3)+2394800/((Y592+273.15)^2)-2750.8/(Y592+273.15)+4.527)*(1+(M592/(1-M592)))</f>
        <v>2299.77999738802</v>
      </c>
      <c r="AA592" s="49" t="n">
        <f aca="false">-0.000000000004960196*Y592^4+0.00000001553066*Y592^3-0.00001833542*Y592^2+0.009852548*Y592+3.379594</f>
        <v>5.45798295087974</v>
      </c>
      <c r="AB592" s="49" t="n">
        <f aca="false">(10^(LOG(F592/1000000)-AA592))*1000000</f>
        <v>0.00341035619209884</v>
      </c>
      <c r="AC592" s="50"/>
      <c r="AD592" s="50"/>
      <c r="AE592" s="50"/>
      <c r="AF592" s="50"/>
      <c r="AG592" s="31"/>
      <c r="AH592" s="39"/>
      <c r="AI592" s="39"/>
      <c r="AJ592" s="39"/>
    </row>
    <row r="593" customFormat="false" ht="14.5" hidden="false" customHeight="false" outlineLevel="0" collapsed="false">
      <c r="A593" s="32" t="s">
        <v>38</v>
      </c>
      <c r="B593" s="33" t="n">
        <v>41031</v>
      </c>
      <c r="C593" s="34" t="n">
        <v>146.5</v>
      </c>
      <c r="D593" s="35" t="n">
        <v>773000</v>
      </c>
      <c r="E593" s="35" t="n">
        <v>225000</v>
      </c>
      <c r="F593" s="35" t="n">
        <v>953</v>
      </c>
      <c r="G593" s="36" t="n">
        <v>0.45</v>
      </c>
      <c r="H593" s="35" t="n">
        <v>473</v>
      </c>
      <c r="I593" s="37" t="n">
        <v>10.3</v>
      </c>
      <c r="J593" s="35" t="n">
        <v>512</v>
      </c>
      <c r="K593" s="51" t="n">
        <v>2.34</v>
      </c>
      <c r="L593" s="36" t="n">
        <v>1.116</v>
      </c>
      <c r="M593" s="38" t="n">
        <f aca="false">E593/(D593+E593)</f>
        <v>0.225450901803607</v>
      </c>
      <c r="N593" s="31" t="n">
        <f aca="false">LOG(L593/E593)-LOG(J593/D593)</f>
        <v>-2.12560879056731</v>
      </c>
      <c r="O593" s="39" t="n">
        <f aca="false">LOG(I593/E593)-4*LOG(J593/D593)</f>
        <v>8.37629283836379</v>
      </c>
      <c r="P593" s="40" t="n">
        <f aca="false">1/((0.0008487619*M593^4-0.001191429*M593^3+0.0006858667*M593^2-0.0003799214*M593+0.001147017)+(-0.005137695*M593^4+0.005929029*M593^3-0.002740698*M593^2+0.0005322879*M593-0.00077217)*N593+(-0.009782143*M593^4+0.01168796*M593^3-0.005585195*M593^2+0.001486423*M593-0.0005542923)*N593^2+(-0.005205648*M593^4+0.006267498*M593^3-0.003011277*M593^2+0.0008427649*M593-0.0002680103)*N593^3+(-0.0008588714*M593^4+0.001036726*M593^3-0.000498879*M593^2+0.0001418067*M593-0.00004093)*N593^4)-273.15</f>
        <v>220.882707124226</v>
      </c>
      <c r="Q593" s="41" t="n">
        <f aca="false">10^(5.3323-1986.4/(P593+273.15))*(1+(M593/(1-M593)))</f>
        <v>26.452372334028</v>
      </c>
      <c r="R593" s="42" t="n">
        <f aca="false">1/((-249.7937*M593^4+260.668*M593^3-98.31472*M593^2+16.41854*M593-1.147862)+(89.79142*M593^4-93.69606*M593^3+35.33578*M593^2-5.899114*M593+0.4110321)*O593+(-12.07122*M593^4+12.59559*M593^3-4.749825*M593^2+0.7927105*M593-0.0550276)*O593^2+(0.7193242*M593^4-0.7505385*M593^3+0.2830093*M593^2-0.04721837*M593+0.003268372)*O593^3+(-0.01603161*M593^4+0.01672658*M593^3-0.006306754*M593^2+0.001051957*M593-0.00007262834)*O593^4)-273.15</f>
        <v>865.490450311124</v>
      </c>
      <c r="S593" s="43" t="n">
        <f aca="false">1/((-338.1988*M593^4+324.4917*M593^3-102.6725*M593^2+10.85846*M593-0.03389924)+(164.3052*M593^4-157.9805*M593^3+50.16642*M593^2-5.346373*M593+0.02051445)*O593+(-29.85781*M593^4+28.76961*M593^3-9.16867*M593^2+0.9845943*M593-0.004369622)*O593^2+(2.405338*M593^4-2.322631*M593^3+0.7428868*M593^2-0.08038292*M593+0.0004033068)*O593^3+(-0.07247987*M593^4+0.07013834*M593^3-0.02251543*M593^2+0.002454832*M593-0.00001364184)*O593^4)-273.15</f>
        <v>500.298262683889</v>
      </c>
      <c r="T593" s="44" t="n">
        <f aca="false">IF(O593&gt;9.5,R593,S593)</f>
        <v>500.298262683889</v>
      </c>
      <c r="U593" s="45" t="n">
        <f aca="false">10^(5.3323-1986.4/(T593+273.15))*(1+(M593/(1-M593)))</f>
        <v>749.914995473834</v>
      </c>
      <c r="V593" s="45" t="n">
        <f aca="false">10^(-4237400000/((T593+273.15)^3)+14105000/((T593+273.15)^2)-16926/(T593+273.15)+10.215)*(1+(M593/(1-M593)))</f>
        <v>728.154387484184</v>
      </c>
      <c r="W593" s="46" t="n">
        <f aca="false">IF(O593&gt;9.5,U593,V593)</f>
        <v>728.154387484184</v>
      </c>
      <c r="X593" s="47" t="n">
        <f aca="false">LOG(F593/(E593+I593))-4*LOG((J593+4*I593)/(D593-2*I593))</f>
        <v>10.2080334964726</v>
      </c>
      <c r="Y593" s="48" t="n">
        <f aca="false">1/((-0.0000622619*M593^4+0.00006685541*M593^3-0.00002653208*M593^2+0.000003056223*M593+0.000001021845)*X593^4+(0.00280445*M593^4-0.002992959*M593^3+0.001167822*M593^2-0.0001254123*M593-0.00004531143)*X593^3+(-0.0470429*M593^4+0.04991906*M593^3-0.01917336*M593^2+0.001920842*M593+0.0007510058)*X593^2+(0.3483213*M593^4-0.367639*M593^3+0.1391247*M593^2-0.01297486*M593-0.005414418)*X593+(-0.96068*M593^4+1.008786*M593^3-0.3764276*M593^2+0.03258146*M593+0.01498928))-273.15</f>
        <v>852.885882533188</v>
      </c>
      <c r="Z593" s="13" t="n">
        <f aca="false">10^(-1052100000/((Y593+273.15)^3)+2394800/((Y593+273.15)^2)-2750.8/(Y593+273.15)+4.527)*(1+(M593/(1-M593)))</f>
        <v>2222.62761982212</v>
      </c>
      <c r="AA593" s="49" t="n">
        <f aca="false">-0.000000000004960196*Y593^4+0.00000001553066*Y593^3-0.00001833542*Y593^2+0.009852548*Y593+3.379594</f>
        <v>5.45589278145887</v>
      </c>
      <c r="AB593" s="49" t="n">
        <f aca="false">(10^(LOG(F593/1000000)-AA593))*1000000</f>
        <v>0.00333580088203366</v>
      </c>
      <c r="AC593" s="50"/>
      <c r="AD593" s="50"/>
      <c r="AE593" s="50"/>
      <c r="AF593" s="50"/>
      <c r="AG593" s="31"/>
      <c r="AH593" s="39"/>
      <c r="AI593" s="39"/>
      <c r="AJ593" s="39"/>
    </row>
    <row r="594" customFormat="false" ht="14.5" hidden="false" customHeight="false" outlineLevel="0" collapsed="false">
      <c r="A594" s="32" t="s">
        <v>38</v>
      </c>
      <c r="B594" s="33" t="n">
        <v>41065</v>
      </c>
      <c r="C594" s="34" t="n">
        <v>146.5</v>
      </c>
      <c r="D594" s="35" t="n">
        <v>776000</v>
      </c>
      <c r="E594" s="35" t="n">
        <v>222000</v>
      </c>
      <c r="F594" s="35" t="n">
        <v>1060</v>
      </c>
      <c r="G594" s="36" t="n">
        <v>0.402</v>
      </c>
      <c r="H594" s="35" t="n">
        <v>501</v>
      </c>
      <c r="I594" s="37" t="n">
        <v>10.4</v>
      </c>
      <c r="J594" s="35" t="n">
        <v>521</v>
      </c>
      <c r="K594" s="51" t="n">
        <v>2.18</v>
      </c>
      <c r="L594" s="36" t="n">
        <v>1.117</v>
      </c>
      <c r="M594" s="38" t="n">
        <f aca="false">E594/(D594+E594)</f>
        <v>0.222444889779559</v>
      </c>
      <c r="N594" s="31" t="n">
        <f aca="false">LOG(L594/E594)-LOG(J594/D594)</f>
        <v>-2.12527580337637</v>
      </c>
      <c r="O594" s="39" t="n">
        <f aca="false">LOG(I594/E594)-4*LOG(J594/D594)</f>
        <v>8.3627763566828</v>
      </c>
      <c r="P594" s="40" t="n">
        <f aca="false">1/((0.0008487619*M594^4-0.001191429*M594^3+0.0006858667*M594^2-0.0003799214*M594+0.001147017)+(-0.005137695*M594^4+0.005929029*M594^3-0.002740698*M594^2+0.0005322879*M594-0.00077217)*N594+(-0.009782143*M594^4+0.01168796*M594^3-0.005585195*M594^2+0.001486423*M594-0.0005542923)*N594^2+(-0.005205648*M594^4+0.006267498*M594^3-0.003011277*M594^2+0.0008427649*M594-0.0002680103)*N594^3+(-0.0008588714*M594^4+0.001036726*M594^3-0.000498879*M594^2+0.0001418067*M594-0.00004093)*N594^4)-273.15</f>
        <v>220.927298513147</v>
      </c>
      <c r="Q594" s="41" t="n">
        <f aca="false">10^(5.3323-1986.4/(P594+273.15))*(1+(M594/(1-M594)))</f>
        <v>26.3721345665179</v>
      </c>
      <c r="R594" s="42" t="n">
        <f aca="false">1/((-249.7937*M594^4+260.668*M594^3-98.31472*M594^2+16.41854*M594-1.147862)+(89.79142*M594^4-93.69606*M594^3+35.33578*M594^2-5.899114*M594+0.4110321)*O594+(-12.07122*M594^4+12.59559*M594^3-4.749825*M594^2+0.7927105*M594-0.0550276)*O594^2+(0.7193242*M594^4-0.7505385*M594^3+0.2830093*M594^2-0.04721837*M594+0.003268372)*O594^3+(-0.01603161*M594^4+0.01672658*M594^3-0.006306754*M594^2+0.001051957*M594-0.00007262834)*O594^4)-273.15</f>
        <v>888.073293560723</v>
      </c>
      <c r="S594" s="43" t="n">
        <f aca="false">1/((-338.1988*M594^4+324.4917*M594^3-102.6725*M594^2+10.85846*M594-0.03389924)+(164.3052*M594^4-157.9805*M594^3+50.16642*M594^2-5.346373*M594+0.02051445)*O594+(-29.85781*M594^4+28.76961*M594^3-9.16867*M594^2+0.9845943*M594-0.004369622)*O594^2+(2.405338*M594^4-2.322631*M594^3+0.7428868*M594^2-0.08038292*M594+0.0004033068)*O594^3+(-0.07247987*M594^4+0.07013834*M594^3-0.02251543*M594^2+0.002454832*M594-0.00001364184)*O594^4)-273.15</f>
        <v>501.978353824891</v>
      </c>
      <c r="T594" s="44" t="n">
        <f aca="false">IF(O594&gt;9.5,R594,S594)</f>
        <v>501.978353824891</v>
      </c>
      <c r="U594" s="45" t="n">
        <f aca="false">10^(5.3323-1986.4/(T594+273.15))*(1+(M594/(1-M594)))</f>
        <v>756.652497836006</v>
      </c>
      <c r="V594" s="45" t="n">
        <f aca="false">10^(-4237400000/((T594+273.15)^3)+14105000/((T594+273.15)^2)-16926/(T594+273.15)+10.215)*(1+(M594/(1-M594)))</f>
        <v>733.323013353414</v>
      </c>
      <c r="W594" s="46" t="n">
        <f aca="false">IF(O594&gt;9.5,U594,V594)</f>
        <v>733.323013353414</v>
      </c>
      <c r="X594" s="47" t="n">
        <f aca="false">LOG(F594/(E594+I594))-4*LOG((J594+4*I594)/(D594-2*I594))</f>
        <v>10.2375339555235</v>
      </c>
      <c r="Y594" s="48" t="n">
        <f aca="false">1/((-0.0000622619*M594^4+0.00006685541*M594^3-0.00002653208*M594^2+0.000003056223*M594+0.000001021845)*X594^4+(0.00280445*M594^4-0.002992959*M594^3+0.001167822*M594^2-0.0001254123*M594-0.00004531143)*X594^3+(-0.0470429*M594^4+0.04991906*M594^3-0.01917336*M594^2+0.001920842*M594+0.0007510058)*X594^2+(0.3483213*M594^4-0.367639*M594^3+0.1391247*M594^2-0.01297486*M594-0.005414418)*X594+(-0.96068*M594^4+1.008786*M594^3-0.3764276*M594^2+0.03258146*M594+0.01498928))-273.15</f>
        <v>849.12292351628</v>
      </c>
      <c r="Z594" s="13" t="n">
        <f aca="false">10^(-1052100000/((Y594+273.15)^3)+2394800/((Y594+273.15)^2)-2750.8/(Y594+273.15)+4.527)*(1+(M594/(1-M594)))</f>
        <v>2199.0906061281</v>
      </c>
      <c r="AA594" s="49" t="n">
        <f aca="false">-0.000000000004960196*Y594^4+0.00000001553066*Y594^3-0.00001833542*Y594^2+0.009852548*Y594+3.379594</f>
        <v>5.45529131842195</v>
      </c>
      <c r="AB594" s="49" t="n">
        <f aca="false">(10^(LOG(F594/1000000)-AA594))*1000000</f>
        <v>0.00371547674005692</v>
      </c>
      <c r="AC594" s="50"/>
      <c r="AD594" s="50"/>
      <c r="AE594" s="50"/>
      <c r="AF594" s="50"/>
      <c r="AG594" s="31"/>
      <c r="AH594" s="39"/>
      <c r="AI594" s="39"/>
      <c r="AJ594" s="39"/>
    </row>
    <row r="595" customFormat="false" ht="14.5" hidden="false" customHeight="false" outlineLevel="0" collapsed="false">
      <c r="A595" s="32" t="s">
        <v>38</v>
      </c>
      <c r="B595" s="33" t="n">
        <v>41071</v>
      </c>
      <c r="C595" s="34" t="s">
        <v>34</v>
      </c>
      <c r="D595" s="35" t="n">
        <v>766000</v>
      </c>
      <c r="E595" s="35" t="n">
        <v>232000</v>
      </c>
      <c r="F595" s="35" t="n">
        <v>1020</v>
      </c>
      <c r="G595" s="36" t="n">
        <v>0.796</v>
      </c>
      <c r="H595" s="35" t="n">
        <v>513</v>
      </c>
      <c r="I595" s="37" t="n">
        <v>10.2</v>
      </c>
      <c r="J595" s="35" t="n">
        <v>517</v>
      </c>
      <c r="K595" s="51" t="n">
        <v>2.28</v>
      </c>
      <c r="L595" s="36" t="s">
        <v>35</v>
      </c>
      <c r="M595" s="38" t="n">
        <f aca="false">E595/(D595+E595)</f>
        <v>0.232464929859719</v>
      </c>
      <c r="N595" s="31" t="e">
        <f aca="false">LOG(L595/E595)-LOG(J595/D595)</f>
        <v>#VALUE!</v>
      </c>
      <c r="O595" s="39" t="n">
        <f aca="false">LOG(I595/E595)-4*LOG(J595/D595)</f>
        <v>8.32606509302566</v>
      </c>
      <c r="P595" s="40"/>
      <c r="Q595" s="41"/>
      <c r="R595" s="42" t="n">
        <f aca="false">1/((-249.7937*M595^4+260.668*M595^3-98.31472*M595^2+16.41854*M595-1.147862)+(89.79142*M595^4-93.69606*M595^3+35.33578*M595^2-5.899114*M595+0.4110321)*O595+(-12.07122*M595^4+12.59559*M595^3-4.749825*M595^2+0.7927105*M595-0.0550276)*O595^2+(0.7193242*M595^4-0.7505385*M595^3+0.2830093*M595^2-0.04721837*M595+0.003268372)*O595^3+(-0.01603161*M595^4+0.01672658*M595^3-0.006306754*M595^2+0.001051957*M595-0.00007262834)*O595^4)-273.15</f>
        <v>915.251275656704</v>
      </c>
      <c r="S595" s="43" t="n">
        <f aca="false">1/((-338.1988*M595^4+324.4917*M595^3-102.6725*M595^2+10.85846*M595-0.03389924)+(164.3052*M595^4-157.9805*M595^3+50.16642*M595^2-5.346373*M595+0.02051445)*O595+(-29.85781*M595^4+28.76961*M595^3-9.16867*M595^2+0.9845943*M595-0.004369622)*O595^2+(2.405338*M595^4-2.322631*M595^3+0.7428868*M595^2-0.08038292*M595+0.0004033068)*O595^3+(-0.07247987*M595^4+0.07013834*M595^3-0.02251543*M595^2+0.002454832*M595-0.00001364184)*O595^4)-273.15</f>
        <v>503.846173141366</v>
      </c>
      <c r="T595" s="44" t="n">
        <f aca="false">IF(O595&gt;9.5,R595,S595)</f>
        <v>503.846173141366</v>
      </c>
      <c r="U595" s="45" t="n">
        <f aca="false">10^(5.3323-1986.4/(T595+273.15))*(1+(M595/(1-M595)))</f>
        <v>777.481070372161</v>
      </c>
      <c r="V595" s="45" t="n">
        <f aca="false">10^(-4237400000/((T595+273.15)^3)+14105000/((T595+273.15)^2)-16926/(T595+273.15)+10.215)*(1+(M595/(1-M595)))</f>
        <v>751.878056846114</v>
      </c>
      <c r="W595" s="46" t="n">
        <f aca="false">IF(O595&gt;9.5,U595,V595)</f>
        <v>751.878056846114</v>
      </c>
      <c r="X595" s="47" t="n">
        <f aca="false">LOG(F595/(E595+I595))-4*LOG((J595+4*I595)/(D595-2*I595))</f>
        <v>10.1940478672349</v>
      </c>
      <c r="Y595" s="48" t="n">
        <f aca="false">1/((-0.0000622619*M595^4+0.00006685541*M595^3-0.00002653208*M595^2+0.000003056223*M595+0.000001021845)*X595^4+(0.00280445*M595^4-0.002992959*M595^3+0.001167822*M595^2-0.0001254123*M595-0.00004531143)*X595^3+(-0.0470429*M595^4+0.04991906*M595^3-0.01917336*M595^2+0.001920842*M595+0.0007510058)*X595^2+(0.3483213*M595^4-0.367639*M595^3+0.1391247*M595^2-0.01297486*M595-0.005414418)*X595+(-0.96068*M595^4+1.008786*M595^3-0.3764276*M595^2+0.03258146*M595+0.01498928))-273.15</f>
        <v>854.321566563025</v>
      </c>
      <c r="Z595" s="13" t="n">
        <f aca="false">10^(-1052100000/((Y595+273.15)^3)+2394800/((Y595+273.15)^2)-2750.8/(Y595+273.15)+4.527)*(1+(M595/(1-M595)))</f>
        <v>2248.70542945047</v>
      </c>
      <c r="AA595" s="49" t="n">
        <f aca="false">-0.000000000004960196*Y595^4+0.00000001553066*Y595^3-0.00001833542*Y595^2+0.009852548*Y595+3.379594</f>
        <v>5.45612044212148</v>
      </c>
      <c r="AB595" s="49" t="n">
        <f aca="false">(10^(LOG(F595/1000000)-AA595))*1000000</f>
        <v>0.00356845093425622</v>
      </c>
      <c r="AC595" s="50"/>
      <c r="AD595" s="50"/>
      <c r="AE595" s="50"/>
      <c r="AF595" s="50"/>
      <c r="AG595" s="31"/>
      <c r="AH595" s="39"/>
      <c r="AI595" s="39"/>
      <c r="AJ595" s="39"/>
    </row>
    <row r="596" customFormat="false" ht="14.5" hidden="false" customHeight="false" outlineLevel="0" collapsed="false">
      <c r="A596" s="32" t="s">
        <v>38</v>
      </c>
      <c r="B596" s="33" t="n">
        <v>41103</v>
      </c>
      <c r="C596" s="34" t="n">
        <v>144.5</v>
      </c>
      <c r="D596" s="35" t="n">
        <v>761000</v>
      </c>
      <c r="E596" s="35" t="n">
        <v>237000</v>
      </c>
      <c r="F596" s="35" t="n">
        <v>1030</v>
      </c>
      <c r="G596" s="36" t="n">
        <v>0.471</v>
      </c>
      <c r="H596" s="35" t="n">
        <v>471</v>
      </c>
      <c r="I596" s="37" t="n">
        <v>9.3</v>
      </c>
      <c r="J596" s="35" t="n">
        <v>488</v>
      </c>
      <c r="K596" s="51" t="n">
        <v>2.24</v>
      </c>
      <c r="L596" s="36" t="n">
        <v>1.299</v>
      </c>
      <c r="M596" s="38" t="n">
        <f aca="false">E596/(D596+E596)</f>
        <v>0.2374749498998</v>
      </c>
      <c r="N596" s="31" t="n">
        <f aca="false">LOG(L596/E596)-LOG(J596/D596)</f>
        <v>-2.06817436016921</v>
      </c>
      <c r="O596" s="39" t="n">
        <f aca="false">LOG(I596/E596)-4*LOG(J596/D596)</f>
        <v>8.36559394161528</v>
      </c>
      <c r="P596" s="40" t="n">
        <f aca="false">1/((0.0008487619*M596^4-0.001191429*M596^3+0.0006858667*M596^2-0.0003799214*M596+0.001147017)+(-0.005137695*M596^4+0.005929029*M596^3-0.002740698*M596^2+0.0005322879*M596-0.00077217)*N596+(-0.009782143*M596^4+0.01168796*M596^3-0.005585195*M596^2+0.001486423*M596-0.0005542923)*N596^2+(-0.005205648*M596^4+0.006267498*M596^3-0.003011277*M596^2+0.0008427649*M596-0.0002680103)*N596^3+(-0.0008588714*M596^4+0.001036726*M596^3-0.000498879*M596^2+0.0001418067*M596-0.00004093)*N596^4)-273.15</f>
        <v>227.252041098852</v>
      </c>
      <c r="Q596" s="41" t="n">
        <f aca="false">10^(5.3323-1986.4/(P596+273.15))*(1+(M596/(1-M596)))</f>
        <v>30.2299741445138</v>
      </c>
      <c r="R596" s="42" t="n">
        <f aca="false">1/((-249.7937*M596^4+260.668*M596^3-98.31472*M596^2+16.41854*M596-1.147862)+(89.79142*M596^4-93.69606*M596^3+35.33578*M596^2-5.899114*M596+0.4110321)*O596+(-12.07122*M596^4+12.59559*M596^3-4.749825*M596^2+0.7927105*M596-0.0550276)*O596^2+(0.7193242*M596^4-0.7505385*M596^3+0.2830093*M596^2-0.04721837*M596+0.003268372)*O596^3+(-0.01603161*M596^4+0.01672658*M596^3-0.006306754*M596^2+0.001051957*M596-0.00007262834)*O596^4)-273.15</f>
        <v>854.655269575417</v>
      </c>
      <c r="S596" s="43" t="n">
        <f aca="false">1/((-338.1988*M596^4+324.4917*M596^3-102.6725*M596^2+10.85846*M596-0.03389924)+(164.3052*M596^4-157.9805*M596^3+50.16642*M596^2-5.346373*M596+0.02051445)*O596+(-29.85781*M596^4+28.76961*M596^3-9.16867*M596^2+0.9845943*M596-0.004369622)*O596^2+(2.405338*M596^4-2.322631*M596^3+0.7428868*M596^2-0.08038292*M596+0.0004033068)*O596^3+(-0.07247987*M596^4+0.07013834*M596^3-0.02251543*M596^2+0.002454832*M596-0.00001364184)*O596^4)-273.15</f>
        <v>499.484788116761</v>
      </c>
      <c r="T596" s="44" t="n">
        <f aca="false">IF(O596&gt;9.5,R596,S596)</f>
        <v>499.484788116761</v>
      </c>
      <c r="U596" s="45" t="n">
        <f aca="false">10^(5.3323-1986.4/(T596+273.15))*(1+(M596/(1-M596)))</f>
        <v>757.012210388569</v>
      </c>
      <c r="V596" s="45" t="n">
        <f aca="false">10^(-4237400000/((T596+273.15)^3)+14105000/((T596+273.15)^2)-16926/(T596+273.15)+10.215)*(1+(M596/(1-M596)))</f>
        <v>735.691696960528</v>
      </c>
      <c r="W596" s="46" t="n">
        <f aca="false">IF(O596&gt;9.5,U596,V596)</f>
        <v>735.691696960528</v>
      </c>
      <c r="X596" s="47" t="n">
        <f aca="false">LOG(F596/(E596+I596))-4*LOG((J596+4*I596)/(D596-2*I596))</f>
        <v>10.2822691347111</v>
      </c>
      <c r="Y596" s="48" t="n">
        <f aca="false">1/((-0.0000622619*M596^4+0.00006685541*M596^3-0.00002653208*M596^2+0.000003056223*M596+0.000001021845)*X596^4+(0.00280445*M596^4-0.002992959*M596^3+0.001167822*M596^2-0.0001254123*M596-0.00004531143)*X596^3+(-0.0470429*M596^4+0.04991906*M596^3-0.01917336*M596^2+0.001920842*M596+0.0007510058)*X596^2+(0.3483213*M596^4-0.367639*M596^3+0.1391247*M596^2-0.01297486*M596-0.005414418)*X596+(-0.96068*M596^4+1.008786*M596^3-0.3764276*M596^2+0.03258146*M596+0.01498928))-273.15</f>
        <v>842.20218569812</v>
      </c>
      <c r="Z596" s="13" t="n">
        <f aca="false">10^(-1052100000/((Y596+273.15)^3)+2394800/((Y596+273.15)^2)-2750.8/(Y596+273.15)+4.527)*(1+(M596/(1-M596)))</f>
        <v>2214.31261961849</v>
      </c>
      <c r="AA596" s="49" t="n">
        <f aca="false">-0.000000000004960196*Y596^4+0.00000001553066*Y596^3-0.00001833542*Y596^2+0.009852548*Y596+3.379594</f>
        <v>5.45416832253744</v>
      </c>
      <c r="AB596" s="49" t="n">
        <f aca="false">(10^(LOG(F596/1000000)-AA596))*1000000</f>
        <v>0.0036196693650717</v>
      </c>
      <c r="AC596" s="50"/>
      <c r="AD596" s="50"/>
      <c r="AE596" s="50"/>
      <c r="AF596" s="50"/>
      <c r="AG596" s="31"/>
      <c r="AH596" s="39"/>
      <c r="AI596" s="39"/>
      <c r="AJ596" s="39"/>
    </row>
    <row r="597" customFormat="false" ht="14.5" hidden="false" customHeight="false" outlineLevel="0" collapsed="false">
      <c r="A597" s="32" t="s">
        <v>38</v>
      </c>
      <c r="B597" s="33" t="n">
        <v>41144</v>
      </c>
      <c r="C597" s="34" t="n">
        <v>146.6</v>
      </c>
      <c r="D597" s="35" t="n">
        <v>768000</v>
      </c>
      <c r="E597" s="35" t="n">
        <v>230000</v>
      </c>
      <c r="F597" s="35" t="n">
        <v>1000</v>
      </c>
      <c r="G597" s="36" t="n">
        <v>0.488</v>
      </c>
      <c r="H597" s="35" t="n">
        <v>482</v>
      </c>
      <c r="I597" s="37" t="n">
        <v>9.6</v>
      </c>
      <c r="J597" s="35" t="n">
        <v>503</v>
      </c>
      <c r="K597" s="51" t="n">
        <v>2.31</v>
      </c>
      <c r="L597" s="36" t="n">
        <v>1.052</v>
      </c>
      <c r="M597" s="38" t="n">
        <f aca="false">E597/(D597+E597)</f>
        <v>0.230460921843687</v>
      </c>
      <c r="N597" s="31" t="n">
        <f aca="false">LOG(L597/E597)-LOG(J597/D597)</f>
        <v>-2.15591886122429</v>
      </c>
      <c r="O597" s="39" t="n">
        <f aca="false">LOG(I597/E597)-4*LOG(J597/D597)</f>
        <v>8.35571633692431</v>
      </c>
      <c r="P597" s="40" t="n">
        <f aca="false">1/((0.0008487619*M597^4-0.001191429*M597^3+0.0006858667*M597^2-0.0003799214*M597+0.001147017)+(-0.005137695*M597^4+0.005929029*M597^3-0.002740698*M597^2+0.0005322879*M597-0.00077217)*N597+(-0.009782143*M597^4+0.01168796*M597^3-0.005585195*M597^2+0.001486423*M597-0.0005542923)*N597^2+(-0.005205648*M597^4+0.006267498*M597^3-0.003011277*M597^2+0.0008427649*M597-0.0002680103)*N597^3+(-0.0008588714*M597^4+0.001036726*M597^3-0.000498879*M597^2+0.0001418067*M597-0.00004093)*N597^4)-273.15</f>
        <v>217.529451415932</v>
      </c>
      <c r="Q597" s="41" t="n">
        <f aca="false">10^(5.3323-1986.4/(P597+273.15))*(1+(M597/(1-M597)))</f>
        <v>24.9922431283607</v>
      </c>
      <c r="R597" s="42" t="n">
        <f aca="false">1/((-249.7937*M597^4+260.668*M597^3-98.31472*M597^2+16.41854*M597-1.147862)+(89.79142*M597^4-93.69606*M597^3+35.33578*M597^2-5.899114*M597+0.4110321)*O597+(-12.07122*M597^4+12.59559*M597^3-4.749825*M597^2+0.7927105*M597-0.0550276)*O597^2+(0.7193242*M597^4-0.7505385*M597^3+0.2830093*M597^2-0.04721837*M597+0.003268372)*O597^3+(-0.01603161*M597^4+0.01672658*M597^3-0.006306754*M597^2+0.001051957*M597-0.00007262834)*O597^4)-273.15</f>
        <v>881.086409358687</v>
      </c>
      <c r="S597" s="43" t="n">
        <f aca="false">1/((-338.1988*M597^4+324.4917*M597^3-102.6725*M597^2+10.85846*M597-0.03389924)+(164.3052*M597^4-157.9805*M597^3+50.16642*M597^2-5.346373*M597+0.02051445)*O597+(-29.85781*M597^4+28.76961*M597^3-9.16867*M597^2+0.9845943*M597-0.004369622)*O597^2+(2.405338*M597^4-2.322631*M597^3+0.7428868*M597^2-0.08038292*M597+0.0004033068)*O597^3+(-0.07247987*M597^4+0.07013834*M597^3-0.02251543*M597^2+0.002454832*M597-0.00001364184)*O597^4)-273.15</f>
        <v>501.437032769567</v>
      </c>
      <c r="T597" s="44" t="n">
        <f aca="false">IF(O597&gt;9.5,R597,S597)</f>
        <v>501.437032769567</v>
      </c>
      <c r="U597" s="45" t="n">
        <f aca="false">10^(5.3323-1986.4/(T597+273.15))*(1+(M597/(1-M597)))</f>
        <v>761.388029789833</v>
      </c>
      <c r="V597" s="45" t="n">
        <f aca="false">10^(-4237400000/((T597+273.15)^3)+14105000/((T597+273.15)^2)-16926/(T597+273.15)+10.215)*(1+(M597/(1-M597)))</f>
        <v>738.363599269373</v>
      </c>
      <c r="W597" s="46" t="n">
        <f aca="false">IF(O597&gt;9.5,U597,V597)</f>
        <v>738.363599269373</v>
      </c>
      <c r="X597" s="47" t="n">
        <f aca="false">LOG(F597/(E597+I597))-4*LOG((J597+4*I597)/(D597-2*I597))</f>
        <v>10.2455824816837</v>
      </c>
      <c r="Y597" s="48" t="n">
        <f aca="false">1/((-0.0000622619*M597^4+0.00006685541*M597^3-0.00002653208*M597^2+0.000003056223*M597+0.000001021845)*X597^4+(0.00280445*M597^4-0.002992959*M597^3+0.001167822*M597^2-0.0001254123*M597-0.00004531143)*X597^3+(-0.0470429*M597^4+0.04991906*M597^3-0.01917336*M597^2+0.001920842*M597+0.0007510058)*X597^2+(0.3483213*M597^4-0.367639*M597^3+0.1391247*M597^2-0.01297486*M597-0.005414418)*X597+(-0.96068*M597^4+1.008786*M597^3-0.3764276*M597^2+0.03258146*M597+0.01498928))-273.15</f>
        <v>847.527598424672</v>
      </c>
      <c r="Z597" s="13" t="n">
        <f aca="false">10^(-1052100000/((Y597+273.15)^3)+2394800/((Y597+273.15)^2)-2750.8/(Y597+273.15)+4.527)*(1+(M597/(1-M597)))</f>
        <v>2215.58502052808</v>
      </c>
      <c r="AA597" s="49" t="n">
        <f aca="false">-0.000000000004960196*Y597^4+0.00000001553066*Y597^3-0.00001833542*Y597^2+0.009852548*Y597+3.379594</f>
        <v>5.45503432400167</v>
      </c>
      <c r="AB597" s="49" t="n">
        <f aca="false">(10^(LOG(F597/1000000)-AA597))*1000000</f>
        <v>0.00350724153747345</v>
      </c>
      <c r="AC597" s="50"/>
      <c r="AD597" s="50"/>
      <c r="AE597" s="50"/>
      <c r="AF597" s="50"/>
      <c r="AG597" s="31"/>
      <c r="AH597" s="39"/>
      <c r="AI597" s="39"/>
      <c r="AJ597" s="39"/>
    </row>
    <row r="598" customFormat="false" ht="14.5" hidden="false" customHeight="false" outlineLevel="0" collapsed="false">
      <c r="A598" s="32" t="s">
        <v>38</v>
      </c>
      <c r="B598" s="33" t="n">
        <v>41172</v>
      </c>
      <c r="C598" s="34" t="n">
        <v>145</v>
      </c>
      <c r="D598" s="35" t="n">
        <v>761000</v>
      </c>
      <c r="E598" s="35" t="n">
        <v>237000</v>
      </c>
      <c r="F598" s="35" t="n">
        <v>910</v>
      </c>
      <c r="G598" s="36" t="n">
        <v>0.607</v>
      </c>
      <c r="H598" s="35" t="n">
        <v>497</v>
      </c>
      <c r="I598" s="37" t="n">
        <v>9.9</v>
      </c>
      <c r="J598" s="35" t="n">
        <v>513</v>
      </c>
      <c r="K598" s="51" t="n">
        <v>2.34</v>
      </c>
      <c r="L598" s="36" t="n">
        <v>1.272</v>
      </c>
      <c r="M598" s="38" t="n">
        <f aca="false">E598/(D598+E598)</f>
        <v>0.2374749498998</v>
      </c>
      <c r="N598" s="31" t="n">
        <f aca="false">LOG(L598/E598)-LOG(J598/D598)</f>
        <v>-2.09899394303895</v>
      </c>
      <c r="O598" s="39" t="n">
        <f aca="false">LOG(I598/E598)-4*LOG(J598/D598)</f>
        <v>8.30595601522247</v>
      </c>
      <c r="P598" s="40" t="n">
        <f aca="false">1/((0.0008487619*M598^4-0.001191429*M598^3+0.0006858667*M598^2-0.0003799214*M598+0.001147017)+(-0.005137695*M598^4+0.005929029*M598^3-0.002740698*M598^2+0.0005322879*M598-0.00077217)*N598+(-0.009782143*M598^4+0.01168796*M598^3-0.005585195*M598^2+0.001486423*M598-0.0005542923)*N598^2+(-0.005205648*M598^4+0.006267498*M598^3-0.003011277*M598^2+0.0008427649*M598-0.0002680103)*N598^3+(-0.0008588714*M598^4+0.001036726*M598^3-0.000498879*M598^2+0.0001418067*M598-0.00004093)*N598^4)-273.15</f>
        <v>223.805237729331</v>
      </c>
      <c r="Q598" s="41" t="n">
        <f aca="false">10^(5.3323-1986.4/(P598+273.15))*(1+(M598/(1-M598)))</f>
        <v>28.3729960902419</v>
      </c>
      <c r="R598" s="42" t="n">
        <f aca="false">1/((-249.7937*M598^4+260.668*M598^3-98.31472*M598^2+16.41854*M598-1.147862)+(89.79142*M598^4-93.69606*M598^3+35.33578*M598^2-5.899114*M598+0.4110321)*O598+(-12.07122*M598^4+12.59559*M598^3-4.749825*M598^2+0.7927105*M598-0.0550276)*O598^2+(0.7193242*M598^4-0.7505385*M598^3+0.2830093*M598^2-0.04721837*M598+0.003268372)*O598^3+(-0.01603161*M598^4+0.01672658*M598^3-0.006306754*M598^2+0.001051957*M598-0.00007262834)*O598^4)-273.15</f>
        <v>930.462181575594</v>
      </c>
      <c r="S598" s="43" t="n">
        <f aca="false">1/((-338.1988*M598^4+324.4917*M598^3-102.6725*M598^2+10.85846*M598-0.03389924)+(164.3052*M598^4-157.9805*M598^3+50.16642*M598^2-5.346373*M598+0.02051445)*O598+(-29.85781*M598^4+28.76961*M598^3-9.16867*M598^2+0.9845943*M598-0.004369622)*O598^2+(2.405338*M598^4-2.322631*M598^3+0.7428868*M598^2-0.08038292*M598+0.0004033068)*O598^3+(-0.07247987*M598^4+0.07013834*M598^3-0.02251543*M598^2+0.002454832*M598-0.00001364184)*O598^4)-273.15</f>
        <v>504.948705021214</v>
      </c>
      <c r="T598" s="44" t="n">
        <f aca="false">IF(O598&gt;9.5,R598,S598)</f>
        <v>504.948705021214</v>
      </c>
      <c r="U598" s="45" t="n">
        <f aca="false">10^(5.3323-1986.4/(T598+273.15))*(1+(M598/(1-M598)))</f>
        <v>789.144261070867</v>
      </c>
      <c r="V598" s="45" t="n">
        <f aca="false">10^(-4237400000/((T598+273.15)^3)+14105000/((T598+273.15)^2)-16926/(T598+273.15)+10.215)*(1+(M598/(1-M598)))</f>
        <v>762.149552494249</v>
      </c>
      <c r="W598" s="46" t="n">
        <f aca="false">IF(O598&gt;9.5,U598,V598)</f>
        <v>762.149552494249</v>
      </c>
      <c r="X598" s="47" t="n">
        <f aca="false">LOG(F598/(E598+I598))-4*LOG((J598+4*I598)/(D598-2*I598))</f>
        <v>10.1401248108624</v>
      </c>
      <c r="Y598" s="48" t="n">
        <f aca="false">1/((-0.0000622619*M598^4+0.00006685541*M598^3-0.00002653208*M598^2+0.000003056223*M598+0.000001021845)*X598^4+(0.00280445*M598^4-0.002992959*M598^3+0.001167822*M598^2-0.0001254123*M598-0.00004531143)*X598^3+(-0.0470429*M598^4+0.04991906*M598^3-0.01917336*M598^2+0.001920842*M598+0.0007510058)*X598^2+(0.3483213*M598^4-0.367639*M598^3+0.1391247*M598^2-0.01297486*M598-0.005414418)*X598+(-0.96068*M598^4+1.008786*M598^3-0.3764276*M598^2+0.03258146*M598+0.01498928))-273.15</f>
        <v>861.335112033082</v>
      </c>
      <c r="Z598" s="13" t="n">
        <f aca="false">10^(-1052100000/((Y598+273.15)^3)+2394800/((Y598+273.15)^2)-2750.8/(Y598+273.15)+4.527)*(1+(M598/(1-M598)))</f>
        <v>2291.7604705195</v>
      </c>
      <c r="AA598" s="49" t="n">
        <f aca="false">-0.000000000004960196*Y598^4+0.00000001553066*Y598^3-0.00001833542*Y598^2+0.009852548*Y598+3.379594</f>
        <v>5.45721715424998</v>
      </c>
      <c r="AB598" s="49" t="n">
        <f aca="false">(10^(LOG(F598/1000000)-AA598))*1000000</f>
        <v>0.00317558862825016</v>
      </c>
      <c r="AC598" s="50"/>
      <c r="AD598" s="50"/>
      <c r="AE598" s="50"/>
      <c r="AF598" s="50"/>
      <c r="AG598" s="31"/>
      <c r="AH598" s="39"/>
      <c r="AI598" s="39"/>
      <c r="AJ598" s="39"/>
    </row>
    <row r="599" customFormat="false" ht="14.5" hidden="false" customHeight="false" outlineLevel="0" collapsed="false">
      <c r="A599" s="32" t="s">
        <v>38</v>
      </c>
      <c r="B599" s="33" t="n">
        <v>41173</v>
      </c>
      <c r="C599" s="34" t="s">
        <v>34</v>
      </c>
      <c r="D599" s="35" t="n">
        <v>783000</v>
      </c>
      <c r="E599" s="35" t="n">
        <v>215000</v>
      </c>
      <c r="F599" s="35" t="n">
        <v>877</v>
      </c>
      <c r="G599" s="36" t="n">
        <v>0.511</v>
      </c>
      <c r="H599" s="35" t="n">
        <v>481</v>
      </c>
      <c r="I599" s="37" t="n">
        <v>9.6</v>
      </c>
      <c r="J599" s="35" t="n">
        <v>499</v>
      </c>
      <c r="K599" s="51" t="n">
        <v>2.3</v>
      </c>
      <c r="L599" s="36" t="n">
        <v>1.088</v>
      </c>
      <c r="M599" s="38" t="n">
        <f aca="false">E599/(D599+E599)</f>
        <v>0.215430861723447</v>
      </c>
      <c r="N599" s="31" t="n">
        <f aca="false">LOG(L599/E599)-LOG(J599/D599)</f>
        <v>-2.10014834811889</v>
      </c>
      <c r="O599" s="39" t="n">
        <f aca="false">LOG(I599/E599)-4*LOG(J599/D599)</f>
        <v>8.43247763886218</v>
      </c>
      <c r="P599" s="40" t="n">
        <f aca="false">1/((0.0008487619*M599^4-0.001191429*M599^3+0.0006858667*M599^2-0.0003799214*M599+0.001147017)+(-0.005137695*M599^4+0.005929029*M599^3-0.002740698*M599^2+0.0005322879*M599-0.00077217)*N599+(-0.009782143*M599^4+0.01168796*M599^3-0.005585195*M599^2+0.001486423*M599-0.0005542923)*N599^2+(-0.005205648*M599^4+0.006267498*M599^3-0.003011277*M599^2+0.0008427649*M599-0.0002680103)*N599^3+(-0.0008588714*M599^4+0.001036726*M599^3-0.000498879*M599^2+0.0001418067*M599-0.00004093)*N599^4)-273.15</f>
        <v>223.741471015569</v>
      </c>
      <c r="Q599" s="41" t="n">
        <f aca="false">10^(5.3323-1986.4/(P599+273.15))*(1+(M599/(1-M599)))</f>
        <v>27.543246874696</v>
      </c>
      <c r="R599" s="42" t="n">
        <f aca="false">1/((-249.7937*M599^4+260.668*M599^3-98.31472*M599^2+16.41854*M599-1.147862)+(89.79142*M599^4-93.69606*M599^3+35.33578*M599^2-5.899114*M599+0.4110321)*O599+(-12.07122*M599^4+12.59559*M599^3-4.749825*M599^2+0.7927105*M599-0.0550276)*O599^2+(0.7193242*M599^4-0.7505385*M599^3+0.2830093*M599^2-0.04721837*M599+0.003268372)*O599^3+(-0.01603161*M599^4+0.01672658*M599^3-0.006306754*M599^2+0.001051957*M599-0.00007262834)*O599^4)-273.15</f>
        <v>817.313123382284</v>
      </c>
      <c r="S599" s="43" t="n">
        <f aca="false">1/((-338.1988*M599^4+324.4917*M599^3-102.6725*M599^2+10.85846*M599-0.03389924)+(164.3052*M599^4-157.9805*M599^3+50.16642*M599^2-5.346373*M599+0.02051445)*O599+(-29.85781*M599^4+28.76961*M599^3-9.16867*M599^2+0.9845943*M599-0.004369622)*O599^2+(2.405338*M599^4-2.322631*M599^3+0.7428868*M599^2-0.08038292*M599+0.0004033068)*O599^3+(-0.07247987*M599^4+0.07013834*M599^3-0.02251543*M599^2+0.002454832*M599-0.00001364184)*O599^4)-273.15</f>
        <v>496.669221716792</v>
      </c>
      <c r="T599" s="44" t="n">
        <f aca="false">IF(O599&gt;9.5,R599,S599)</f>
        <v>496.669221716792</v>
      </c>
      <c r="U599" s="45" t="n">
        <f aca="false">10^(5.3323-1986.4/(T599+273.15))*(1+(M599/(1-M599)))</f>
        <v>719.983781611723</v>
      </c>
      <c r="V599" s="45" t="n">
        <f aca="false">10^(-4237400000/((T599+273.15)^3)+14105000/((T599+273.15)^2)-16926/(T599+273.15)+10.215)*(1+(M599/(1-M599)))</f>
        <v>701.736897909482</v>
      </c>
      <c r="W599" s="46" t="n">
        <f aca="false">IF(O599&gt;9.5,U599,V599)</f>
        <v>701.736897909482</v>
      </c>
      <c r="X599" s="47" t="n">
        <f aca="false">LOG(F599/(E599+I599))-4*LOG((J599+4*I599)/(D599-2*I599))</f>
        <v>10.2643555439842</v>
      </c>
      <c r="Y599" s="48" t="n">
        <f aca="false">1/((-0.0000622619*M599^4+0.00006685541*M599^3-0.00002653208*M599^2+0.000003056223*M599+0.000001021845)*X599^4+(0.00280445*M599^4-0.002992959*M599^3+0.001167822*M599^2-0.0001254123*M599-0.00004531143)*X599^3+(-0.0470429*M599^4+0.04991906*M599^3-0.01917336*M599^2+0.001920842*M599+0.0007510058)*X599^2+(0.3483213*M599^4-0.367639*M599^3+0.1391247*M599^2-0.01297486*M599-0.005414418)*X599+(-0.96068*M599^4+1.008786*M599^3-0.3764276*M599^2+0.03258146*M599+0.01498928))-273.15</f>
        <v>846.010693202153</v>
      </c>
      <c r="Z599" s="13" t="n">
        <f aca="false">10^(-1052100000/((Y599+273.15)^3)+2394800/((Y599+273.15)^2)-2750.8/(Y599+273.15)+4.527)*(1+(M599/(1-M599)))</f>
        <v>2167.1540929263</v>
      </c>
      <c r="AA599" s="49" t="n">
        <f aca="false">-0.000000000004960196*Y599^4+0.00000001553066*Y599^3-0.00001833542*Y599^2+0.009852548*Y599+3.379594</f>
        <v>5.45478889978486</v>
      </c>
      <c r="AB599" s="49" t="n">
        <f aca="false">(10^(LOG(F599/1000000)-AA599))*1000000</f>
        <v>0.00307758951409414</v>
      </c>
      <c r="AC599" s="50"/>
      <c r="AD599" s="50"/>
      <c r="AE599" s="50"/>
      <c r="AF599" s="50"/>
      <c r="AG599" s="31"/>
      <c r="AH599" s="39"/>
      <c r="AI599" s="39"/>
      <c r="AJ599" s="39"/>
    </row>
    <row r="600" customFormat="false" ht="14.5" hidden="false" customHeight="false" outlineLevel="0" collapsed="false">
      <c r="A600" s="32" t="s">
        <v>38</v>
      </c>
      <c r="B600" s="33" t="n">
        <v>41207</v>
      </c>
      <c r="C600" s="34" t="n">
        <v>143.5</v>
      </c>
      <c r="D600" s="35" t="n">
        <v>759000</v>
      </c>
      <c r="E600" s="35" t="n">
        <v>239000</v>
      </c>
      <c r="F600" s="35" t="n">
        <v>916</v>
      </c>
      <c r="G600" s="36" t="n">
        <v>0.419</v>
      </c>
      <c r="H600" s="35" t="n">
        <v>455</v>
      </c>
      <c r="I600" s="37" t="n">
        <v>9.5</v>
      </c>
      <c r="J600" s="35" t="n">
        <v>480</v>
      </c>
      <c r="K600" s="51" t="n">
        <v>2.26</v>
      </c>
      <c r="L600" s="36" t="n">
        <v>1.123</v>
      </c>
      <c r="M600" s="38" t="n">
        <f aca="false">E600/(D600+E600)</f>
        <v>0.239478957915832</v>
      </c>
      <c r="N600" s="31" t="n">
        <f aca="false">LOG(L600/E600)-LOG(J600/D600)</f>
        <v>-2.12901760616679</v>
      </c>
      <c r="O600" s="39" t="n">
        <f aca="false">LOG(I600/E600)-4*LOG(J600/D600)</f>
        <v>8.39532785842028</v>
      </c>
      <c r="P600" s="40" t="n">
        <f aca="false">1/((0.0008487619*M600^4-0.001191429*M600^3+0.0006858667*M600^2-0.0003799214*M600+0.001147017)+(-0.005137695*M600^4+0.005929029*M600^3-0.002740698*M600^2+0.0005322879*M600-0.00077217)*N600+(-0.009782143*M600^4+0.01168796*M600^3-0.005585195*M600^2+0.001486423*M600-0.0005542923)*N600^2+(-0.005205648*M600^4+0.006267498*M600^3-0.003011277*M600^2+0.0008427649*M600-0.0002680103)*N600^3+(-0.0008588714*M600^4+0.001036726*M600^3-0.000498879*M600^2+0.0001418067*M600-0.00004093)*N600^4)-273.15</f>
        <v>220.469359412779</v>
      </c>
      <c r="Q600" s="41" t="n">
        <f aca="false">10^(5.3323-1986.4/(P600+273.15))*(1+(M600/(1-M600)))</f>
        <v>26.7322437818875</v>
      </c>
      <c r="R600" s="42" t="n">
        <f aca="false">1/((-249.7937*M600^4+260.668*M600^3-98.31472*M600^2+16.41854*M600-1.147862)+(89.79142*M600^4-93.69606*M600^3+35.33578*M600^2-5.899114*M600+0.4110321)*O600+(-12.07122*M600^4+12.59559*M600^3-4.749825*M600^2+0.7927105*M600-0.0550276)*O600^2+(0.7193242*M600^4-0.7505385*M600^3+0.2830093*M600^2-0.04721837*M600+0.003268372)*O600^3+(-0.01603161*M600^4+0.01672658*M600^3-0.006306754*M600^2+0.001051957*M600-0.00007262834)*O600^4)-273.15</f>
        <v>817.584756090096</v>
      </c>
      <c r="S600" s="43" t="n">
        <f aca="false">1/((-338.1988*M600^4+324.4917*M600^3-102.6725*M600^2+10.85846*M600-0.03389924)+(164.3052*M600^4-157.9805*M600^3+50.16642*M600^2-5.346373*M600+0.02051445)*O600+(-29.85781*M600^4+28.76961*M600^3-9.16867*M600^2+0.9845943*M600-0.004369622)*O600^2+(2.405338*M600^4-2.322631*M600^3+0.7428868*M600^2-0.08038292*M600+0.0004033068)*O600^3+(-0.07247987*M600^4+0.07013834*M600^3-0.02251543*M600^2+0.002454832*M600-0.00001364184)*O600^4)-273.15</f>
        <v>496.40701254898</v>
      </c>
      <c r="T600" s="44" t="n">
        <f aca="false">IF(O600&gt;9.5,R600,S600)</f>
        <v>496.40701254898</v>
      </c>
      <c r="U600" s="45" t="n">
        <f aca="false">10^(5.3323-1986.4/(T600+273.15))*(1+(M600/(1-M600)))</f>
        <v>741.247949739899</v>
      </c>
      <c r="V600" s="45" t="n">
        <f aca="false">10^(-4237400000/((T600+273.15)^3)+14105000/((T600+273.15)^2)-16926/(T600+273.15)+10.215)*(1+(M600/(1-M600)))</f>
        <v>722.64884240842</v>
      </c>
      <c r="W600" s="46" t="n">
        <f aca="false">IF(O600&gt;9.5,U600,V600)</f>
        <v>722.64884240842</v>
      </c>
      <c r="X600" s="47" t="n">
        <f aca="false">LOG(F600/(E600+I600))-4*LOG((J600+4*I600)/(D600-2*I600))</f>
        <v>10.2470848877006</v>
      </c>
      <c r="Y600" s="48" t="n">
        <f aca="false">1/((-0.0000622619*M600^4+0.00006685541*M600^3-0.00002653208*M600^2+0.000003056223*M600+0.000001021845)*X600^4+(0.00280445*M600^4-0.002992959*M600^3+0.001167822*M600^2-0.0001254123*M600-0.00004531143)*X600^3+(-0.0470429*M600^4+0.04991906*M600^3-0.01917336*M600^2+0.001920842*M600+0.0007510058)*X600^2+(0.3483213*M600^4-0.367639*M600^3+0.1391247*M600^2-0.01297486*M600-0.005414418)*X600+(-0.96068*M600^4+1.008786*M600^3-0.3764276*M600^2+0.03258146*M600+0.01498928))-273.15</f>
        <v>846.755205018687</v>
      </c>
      <c r="Z600" s="13" t="n">
        <f aca="false">10^(-1052100000/((Y600+273.15)^3)+2394800/((Y600+273.15)^2)-2750.8/(Y600+273.15)+4.527)*(1+(M600/(1-M600)))</f>
        <v>2238.7127419624</v>
      </c>
      <c r="AA600" s="49" t="n">
        <f aca="false">-0.000000000004960196*Y600^4+0.00000001553066*Y600^3-0.00001833542*Y600^2+0.009852548*Y600+3.379594</f>
        <v>5.45490948406685</v>
      </c>
      <c r="AB600" s="49" t="n">
        <f aca="false">(10^(LOG(F600/1000000)-AA600))*1000000</f>
        <v>0.00321355686718687</v>
      </c>
      <c r="AC600" s="50"/>
      <c r="AD600" s="50"/>
      <c r="AE600" s="50"/>
      <c r="AF600" s="50"/>
      <c r="AG600" s="31"/>
      <c r="AH600" s="39"/>
      <c r="AI600" s="39"/>
      <c r="AJ600" s="39"/>
    </row>
    <row r="601" customFormat="false" ht="14.5" hidden="false" customHeight="false" outlineLevel="0" collapsed="false">
      <c r="A601" s="32" t="s">
        <v>38</v>
      </c>
      <c r="B601" s="33" t="n">
        <v>41222</v>
      </c>
      <c r="C601" s="34" t="n">
        <v>144.8</v>
      </c>
      <c r="D601" s="35" t="n">
        <v>764000</v>
      </c>
      <c r="E601" s="35" t="n">
        <v>234000</v>
      </c>
      <c r="F601" s="35" t="n">
        <v>1060</v>
      </c>
      <c r="G601" s="36" t="n">
        <v>0.512</v>
      </c>
      <c r="H601" s="35" t="n">
        <v>482</v>
      </c>
      <c r="I601" s="37" t="n">
        <v>10.2</v>
      </c>
      <c r="J601" s="35" t="n">
        <v>468</v>
      </c>
      <c r="K601" s="51" t="n">
        <v>2.15</v>
      </c>
      <c r="L601" s="36" t="n">
        <v>1.075</v>
      </c>
      <c r="M601" s="38" t="n">
        <f aca="false">E601/(D601+E601)</f>
        <v>0.234468937875752</v>
      </c>
      <c r="N601" s="31" t="n">
        <f aca="false">LOG(L601/E601)-LOG(J601/D601)</f>
        <v>-2.12495988765695</v>
      </c>
      <c r="O601" s="39" t="n">
        <f aca="false">LOG(I601/E601)-4*LOG(J601/D601)</f>
        <v>8.49077433635804</v>
      </c>
      <c r="P601" s="40" t="n">
        <f aca="false">1/((0.0008487619*M601^4-0.001191429*M601^3+0.0006858667*M601^2-0.0003799214*M601+0.001147017)+(-0.005137695*M601^4+0.005929029*M601^3-0.002740698*M601^2+0.0005322879*M601-0.00077217)*N601+(-0.009782143*M601^4+0.01168796*M601^3-0.005585195*M601^2+0.001486423*M601-0.0005542923)*N601^2+(-0.005205648*M601^4+0.006267498*M601^3-0.003011277*M601^2+0.0008427649*M601-0.0002680103)*N601^3+(-0.0008588714*M601^4+0.001036726*M601^3-0.000498879*M601^2+0.0001418067*M601-0.00004093)*N601^4)-273.15</f>
        <v>220.931066433649</v>
      </c>
      <c r="Q601" s="41" t="n">
        <f aca="false">10^(5.3323-1986.4/(P601+273.15))*(1+(M601/(1-M601)))</f>
        <v>26.7882476993494</v>
      </c>
      <c r="R601" s="42" t="n">
        <f aca="false">1/((-249.7937*M601^4+260.668*M601^3-98.31472*M601^2+16.41854*M601-1.147862)+(89.79142*M601^4-93.69606*M601^3+35.33578*M601^2-5.899114*M601+0.4110321)*O601+(-12.07122*M601^4+12.59559*M601^3-4.749825*M601^2+0.7927105*M601-0.0550276)*O601^2+(0.7193242*M601^4-0.7505385*M601^3+0.2830093*M601^2-0.04721837*M601+0.003268372)*O601^3+(-0.01603161*M601^4+0.01672658*M601^3-0.006306754*M601^2+0.001051957*M601-0.00007262834)*O601^4)-273.15</f>
        <v>734.456599105865</v>
      </c>
      <c r="S601" s="43" t="n">
        <f aca="false">1/((-338.1988*M601^4+324.4917*M601^3-102.6725*M601^2+10.85846*M601-0.03389924)+(164.3052*M601^4-157.9805*M601^3+50.16642*M601^2-5.346373*M601+0.02051445)*O601+(-29.85781*M601^4+28.76961*M601^3-9.16867*M601^2+0.9845943*M601-0.004369622)*O601^2+(2.405338*M601^4-2.322631*M601^3+0.7428868*M601^2-0.08038292*M601+0.0004033068)*O601^3+(-0.07247987*M601^4+0.07013834*M601^3-0.02251543*M601^2+0.002454832*M601-0.00001364184)*O601^4)-273.15</f>
        <v>488.070387878721</v>
      </c>
      <c r="T601" s="44" t="n">
        <f aca="false">IF(O601&gt;9.5,R601,S601)</f>
        <v>488.070387878721</v>
      </c>
      <c r="U601" s="45" t="n">
        <f aca="false">10^(5.3323-1986.4/(T601+273.15))*(1+(M601/(1-M601)))</f>
        <v>689.990686219486</v>
      </c>
      <c r="V601" s="45" t="n">
        <f aca="false">10^(-4237400000/((T601+273.15)^3)+14105000/((T601+273.15)^2)-16926/(T601+273.15)+10.215)*(1+(M601/(1-M601)))</f>
        <v>677.483235112166</v>
      </c>
      <c r="W601" s="46" t="n">
        <f aca="false">IF(O601&gt;9.5,U601,V601)</f>
        <v>677.483235112166</v>
      </c>
      <c r="X601" s="47" t="n">
        <f aca="false">LOG(F601/(E601+I601))-4*LOG((J601+4*I601)/(D601-2*I601))</f>
        <v>10.3622097152249</v>
      </c>
      <c r="Y601" s="48" t="n">
        <f aca="false">1/((-0.0000622619*M601^4+0.00006685541*M601^3-0.00002653208*M601^2+0.000003056223*M601+0.000001021845)*X601^4+(0.00280445*M601^4-0.002992959*M601^3+0.001167822*M601^2-0.0001254123*M601-0.00004531143)*X601^3+(-0.0470429*M601^4+0.04991906*M601^3-0.01917336*M601^2+0.001920842*M601+0.0007510058)*X601^2+(0.3483213*M601^4-0.367639*M601^3+0.1391247*M601^2-0.01297486*M601-0.005414418)*X601+(-0.96068*M601^4+1.008786*M601^3-0.3764276*M601^2+0.03258146*M601+0.01498928))-273.15</f>
        <v>831.902478168558</v>
      </c>
      <c r="Z601" s="13" t="n">
        <f aca="false">10^(-1052100000/((Y601+273.15)^3)+2394800/((Y601+273.15)^2)-2750.8/(Y601+273.15)+4.527)*(1+(M601/(1-M601)))</f>
        <v>2163.68918329757</v>
      </c>
      <c r="AA601" s="49" t="n">
        <f aca="false">-0.000000000004960196*Y601^4+0.00000001553066*Y601^3-0.00001833542*Y601^2+0.009852548*Y601+3.379594</f>
        <v>5.45246125973595</v>
      </c>
      <c r="AB601" s="49" t="n">
        <f aca="false">(10^(LOG(F601/1000000)-AA601))*1000000</f>
        <v>0.00373976752084561</v>
      </c>
      <c r="AC601" s="50"/>
      <c r="AD601" s="50"/>
      <c r="AE601" s="50"/>
      <c r="AF601" s="50"/>
      <c r="AG601" s="31"/>
      <c r="AH601" s="39"/>
      <c r="AI601" s="39"/>
      <c r="AJ601" s="39"/>
    </row>
    <row r="602" customFormat="false" ht="14.5" hidden="false" customHeight="false" outlineLevel="0" collapsed="false">
      <c r="A602" s="32" t="s">
        <v>38</v>
      </c>
      <c r="B602" s="33" t="n">
        <v>41222</v>
      </c>
      <c r="C602" s="34" t="n">
        <v>144.8</v>
      </c>
      <c r="D602" s="35" t="n">
        <v>772000</v>
      </c>
      <c r="E602" s="35" t="n">
        <v>226000</v>
      </c>
      <c r="F602" s="35" t="n">
        <v>1010</v>
      </c>
      <c r="G602" s="36" t="n">
        <v>0.482</v>
      </c>
      <c r="H602" s="35" t="n">
        <v>464</v>
      </c>
      <c r="I602" s="37" t="n">
        <v>9.6</v>
      </c>
      <c r="J602" s="35" t="n">
        <v>482</v>
      </c>
      <c r="K602" s="51" t="n">
        <v>2.17</v>
      </c>
      <c r="L602" s="36" t="n">
        <v>1.035</v>
      </c>
      <c r="M602" s="38" t="n">
        <f aca="false">E602/(D602+E602)</f>
        <v>0.226452905811623</v>
      </c>
      <c r="N602" s="31" t="n">
        <f aca="false">LOG(L602/E602)-LOG(J602/D602)</f>
        <v>-2.13459782725758</v>
      </c>
      <c r="O602" s="39" t="n">
        <f aca="false">LOG(I602/E602)-4*LOG(J602/D602)</f>
        <v>8.44644384227971</v>
      </c>
      <c r="P602" s="40" t="n">
        <f aca="false">1/((0.0008487619*M602^4-0.001191429*M602^3+0.0006858667*M602^2-0.0003799214*M602+0.001147017)+(-0.005137695*M602^4+0.005929029*M602^3-0.002740698*M602^2+0.0005322879*M602-0.00077217)*N602+(-0.009782143*M602^4+0.01168796*M602^3-0.005585195*M602^2+0.001486423*M602-0.0005542923)*N602^2+(-0.005205648*M602^4+0.006267498*M602^3-0.003011277*M602^2+0.0008427649*M602-0.0002680103)*N602^3+(-0.0008588714*M602^4+0.001036726*M602^3-0.000498879*M602^2+0.0001418067*M602-0.00004093)*N602^4)-273.15</f>
        <v>219.88597073642</v>
      </c>
      <c r="Q602" s="41" t="n">
        <f aca="false">10^(5.3323-1986.4/(P602+273.15))*(1+(M602/(1-M602)))</f>
        <v>25.9955061309965</v>
      </c>
      <c r="R602" s="42" t="n">
        <f aca="false">1/((-249.7937*M602^4+260.668*M602^3-98.31472*M602^2+16.41854*M602-1.147862)+(89.79142*M602^4-93.69606*M602^3+35.33578*M602^2-5.899114*M602+0.4110321)*O602+(-12.07122*M602^4+12.59559*M602^3-4.749825*M602^2+0.7927105*M602-0.0550276)*O602^2+(0.7193242*M602^4-0.7505385*M602^3+0.2830093*M602^2-0.04721837*M602+0.003268372)*O602^3+(-0.01603161*M602^4+0.01672658*M602^3-0.006306754*M602^2+0.001051957*M602-0.00007262834)*O602^4)-273.15</f>
        <v>786.584457838062</v>
      </c>
      <c r="S602" s="43" t="n">
        <f aca="false">1/((-338.1988*M602^4+324.4917*M602^3-102.6725*M602^2+10.85846*M602-0.03389924)+(164.3052*M602^4-157.9805*M602^3+50.16642*M602^2-5.346373*M602+0.02051445)*O602+(-29.85781*M602^4+28.76961*M602^3-9.16867*M602^2+0.9845943*M602-0.004369622)*O602^2+(2.405338*M602^4-2.322631*M602^3+0.7428868*M602^2-0.08038292*M602+0.0004033068)*O602^3+(-0.07247987*M602^4+0.07013834*M602^3-0.02251543*M602^2+0.002454832*M602-0.00001364184)*O602^4)-273.15</f>
        <v>493.622107819666</v>
      </c>
      <c r="T602" s="44" t="n">
        <f aca="false">IF(O602&gt;9.5,R602,S602)</f>
        <v>493.622107819666</v>
      </c>
      <c r="U602" s="45" t="n">
        <f aca="false">10^(5.3323-1986.4/(T602+273.15))*(1+(M602/(1-M602)))</f>
        <v>713.202750665946</v>
      </c>
      <c r="V602" s="45" t="n">
        <f aca="false">10^(-4237400000/((T602+273.15)^3)+14105000/((T602+273.15)^2)-16926/(T602+273.15)+10.215)*(1+(M602/(1-M602)))</f>
        <v>697.130436197628</v>
      </c>
      <c r="W602" s="46" t="n">
        <f aca="false">IF(O602&gt;9.5,U602,V602)</f>
        <v>697.130436197628</v>
      </c>
      <c r="X602" s="47" t="n">
        <f aca="false">LOG(F602/(E602+I602))-4*LOG((J602+4*I602)/(D602-2*I602))</f>
        <v>10.3352713319422</v>
      </c>
      <c r="Y602" s="48" t="n">
        <f aca="false">1/((-0.0000622619*M602^4+0.00006685541*M602^3-0.00002653208*M602^2+0.000003056223*M602+0.000001021845)*X602^4+(0.00280445*M602^4-0.002992959*M602^3+0.001167822*M602^2-0.0001254123*M602-0.00004531143)*X602^3+(-0.0470429*M602^4+0.04991906*M602^3-0.01917336*M602^2+0.001920842*M602+0.0007510058)*X602^2+(0.3483213*M602^4-0.367639*M602^3+0.1391247*M602^2-0.01297486*M602-0.005414418)*X602+(-0.96068*M602^4+1.008786*M602^3-0.3764276*M602^2+0.03258146*M602+0.01498928))-273.15</f>
        <v>835.932794013337</v>
      </c>
      <c r="Z602" s="13" t="n">
        <f aca="false">10^(-1052100000/((Y602+273.15)^3)+2394800/((Y602+273.15)^2)-2750.8/(Y602+273.15)+4.527)*(1+(M602/(1-M602)))</f>
        <v>2157.53830416382</v>
      </c>
      <c r="AA602" s="49" t="n">
        <f aca="false">-0.000000000004960196*Y602^4+0.00000001553066*Y602^3-0.00001833542*Y602^2+0.009852548*Y602+3.379594</f>
        <v>5.4531339598523</v>
      </c>
      <c r="AB602" s="49" t="n">
        <f aca="false">(10^(LOG(F602/1000000)-AA602))*1000000</f>
        <v>0.00355784819589662</v>
      </c>
      <c r="AC602" s="50"/>
      <c r="AD602" s="50"/>
      <c r="AE602" s="50"/>
      <c r="AF602" s="50"/>
      <c r="AG602" s="31"/>
      <c r="AH602" s="39"/>
      <c r="AI602" s="39"/>
      <c r="AJ602" s="39"/>
    </row>
    <row r="603" customFormat="false" ht="14.5" hidden="false" customHeight="false" outlineLevel="0" collapsed="false">
      <c r="A603" s="32" t="s">
        <v>38</v>
      </c>
      <c r="B603" s="33" t="n">
        <v>41256</v>
      </c>
      <c r="C603" s="34" t="n">
        <v>144.2</v>
      </c>
      <c r="D603" s="35" t="n">
        <v>759000</v>
      </c>
      <c r="E603" s="35" t="n">
        <v>239000</v>
      </c>
      <c r="F603" s="35" t="n">
        <v>1030</v>
      </c>
      <c r="G603" s="36" t="n">
        <v>0.544</v>
      </c>
      <c r="H603" s="35" t="n">
        <v>492</v>
      </c>
      <c r="I603" s="37" t="n">
        <v>10.6</v>
      </c>
      <c r="J603" s="35" t="n">
        <v>513</v>
      </c>
      <c r="K603" s="51" t="n">
        <v>2.32</v>
      </c>
      <c r="L603" s="36" t="n">
        <v>1.386</v>
      </c>
      <c r="M603" s="38" t="n">
        <f aca="false">E603/(D603+E603)</f>
        <v>0.239478957915832</v>
      </c>
      <c r="N603" s="31" t="n">
        <f aca="false">LOG(L603/E603)-LOG(J603/D603)</f>
        <v>-2.06651025988869</v>
      </c>
      <c r="O603" s="39" t="n">
        <f aca="false">LOG(I603/E603)-4*LOG(J603/D603)</f>
        <v>8.32740560745129</v>
      </c>
      <c r="P603" s="40" t="n">
        <f aca="false">1/((0.0008487619*M603^4-0.001191429*M603^3+0.0006858667*M603^2-0.0003799214*M603+0.001147017)+(-0.005137695*M603^4+0.005929029*M603^3-0.002740698*M603^2+0.0005322879*M603-0.00077217)*N603+(-0.009782143*M603^4+0.01168796*M603^3-0.005585195*M603^2+0.001486423*M603-0.0005542923)*N603^2+(-0.005205648*M603^4+0.006267498*M603^3-0.003011277*M603^2+0.0008427649*M603-0.0002680103)*N603^3+(-0.0008588714*M603^4+0.001036726*M603^3-0.000498879*M603^2+0.0001418067*M603-0.00004093)*N603^4)-273.15</f>
        <v>227.43196812078</v>
      </c>
      <c r="Q603" s="41" t="n">
        <f aca="false">10^(5.3323-1986.4/(P603+273.15))*(1+(M603/(1-M603)))</f>
        <v>30.4093736816274</v>
      </c>
      <c r="R603" s="42" t="n">
        <f aca="false">1/((-249.7937*M603^4+260.668*M603^3-98.31472*M603^2+16.41854*M603-1.147862)+(89.79142*M603^4-93.69606*M603^3+35.33578*M603^2-5.899114*M603+0.4110321)*O603+(-12.07122*M603^4+12.59559*M603^3-4.749825*M603^2+0.7927105*M603-0.0550276)*O603^2+(0.7193242*M603^4-0.7505385*M603^3+0.2830093*M603^2-0.04721837*M603+0.003268372)*O603^3+(-0.01603161*M603^4+0.01672658*M603^3-0.006306754*M603^2+0.001051957*M603-0.00007262834)*O603^4)-273.15</f>
        <v>896.850135215101</v>
      </c>
      <c r="S603" s="43" t="n">
        <f aca="false">1/((-338.1988*M603^4+324.4917*M603^3-102.6725*M603^2+10.85846*M603-0.03389924)+(164.3052*M603^4-157.9805*M603^3+50.16642*M603^2-5.346373*M603+0.02051445)*O603+(-29.85781*M603^4+28.76961*M603^3-9.16867*M603^2+0.9845943*M603-0.004369622)*O603^2+(2.405338*M603^4-2.322631*M603^3+0.7428868*M603^2-0.08038292*M603+0.0004033068)*O603^3+(-0.07247987*M603^4+0.07013834*M603^3-0.02251543*M603^2+0.002454832*M603-0.00001364184)*O603^4)-273.15</f>
        <v>502.705421817641</v>
      </c>
      <c r="T603" s="44" t="n">
        <f aca="false">IF(O603&gt;9.5,R603,S603)</f>
        <v>502.705421817641</v>
      </c>
      <c r="U603" s="45" t="n">
        <f aca="false">10^(5.3323-1986.4/(T603+273.15))*(1+(M603/(1-M603)))</f>
        <v>777.88955759269</v>
      </c>
      <c r="V603" s="45" t="n">
        <f aca="false">10^(-4237400000/((T603+273.15)^3)+14105000/((T603+273.15)^2)-16926/(T603+273.15)+10.215)*(1+(M603/(1-M603)))</f>
        <v>753.277614840673</v>
      </c>
      <c r="W603" s="46" t="n">
        <f aca="false">IF(O603&gt;9.5,U603,V603)</f>
        <v>753.277614840673</v>
      </c>
      <c r="X603" s="47" t="n">
        <f aca="false">LOG(F603/(E603+I603))-4*LOG((J603+4*I603)/(D603-2*I603))</f>
        <v>10.1769151418694</v>
      </c>
      <c r="Y603" s="48" t="n">
        <f aca="false">1/((-0.0000622619*M603^4+0.00006685541*M603^3-0.00002653208*M603^2+0.000003056223*M603+0.000001021845)*X603^4+(0.00280445*M603^4-0.002992959*M603^3+0.001167822*M603^2-0.0001254123*M603-0.00004531143)*X603^3+(-0.0470429*M603^4+0.04991906*M603^3-0.01917336*M603^2+0.001920842*M603+0.0007510058)*X603^2+(0.3483213*M603^4-0.367639*M603^3+0.1391247*M603^2-0.01297486*M603-0.005414418)*X603+(-0.96068*M603^4+1.008786*M603^3-0.3764276*M603^2+0.03258146*M603+0.01498928))-273.15</f>
        <v>856.199218586011</v>
      </c>
      <c r="Z603" s="13" t="n">
        <f aca="false">10^(-1052100000/((Y603+273.15)^3)+2394800/((Y603+273.15)^2)-2750.8/(Y603+273.15)+4.527)*(1+(M603/(1-M603)))</f>
        <v>2277.04784887084</v>
      </c>
      <c r="AA603" s="49" t="n">
        <f aca="false">-0.000000000004960196*Y603^4+0.00000001553066*Y603^3-0.00001833542*Y603^2+0.009852548*Y603+3.379594</f>
        <v>5.45641661185352</v>
      </c>
      <c r="AB603" s="49" t="n">
        <f aca="false">(10^(LOG(F603/1000000)-AA603))*1000000</f>
        <v>0.00360097920039628</v>
      </c>
      <c r="AC603" s="50"/>
      <c r="AD603" s="50"/>
      <c r="AE603" s="50"/>
      <c r="AF603" s="50"/>
      <c r="AG603" s="31"/>
      <c r="AH603" s="39"/>
      <c r="AI603" s="39"/>
      <c r="AJ603" s="39"/>
    </row>
    <row r="604" customFormat="false" ht="14.5" hidden="false" customHeight="false" outlineLevel="0" collapsed="false">
      <c r="A604" s="32" t="s">
        <v>38</v>
      </c>
      <c r="B604" s="33" t="n">
        <v>41284</v>
      </c>
      <c r="C604" s="34" t="n">
        <v>143.4</v>
      </c>
      <c r="D604" s="35" t="n">
        <v>765000</v>
      </c>
      <c r="E604" s="35" t="n">
        <v>233000</v>
      </c>
      <c r="F604" s="35" t="n">
        <v>988</v>
      </c>
      <c r="G604" s="36" t="n">
        <v>0.569</v>
      </c>
      <c r="H604" s="35" t="n">
        <v>479</v>
      </c>
      <c r="I604" s="37" t="n">
        <v>10.9</v>
      </c>
      <c r="J604" s="35" t="n">
        <v>492</v>
      </c>
      <c r="K604" s="51" t="n">
        <v>2.2</v>
      </c>
      <c r="L604" s="36" t="n">
        <v>1.036</v>
      </c>
      <c r="M604" s="38" t="n">
        <f aca="false">E604/(D604+E604)</f>
        <v>0.233466933867735</v>
      </c>
      <c r="N604" s="31" t="n">
        <f aca="false">LOG(L604/E604)-LOG(J604/D604)</f>
        <v>-2.16029983323055</v>
      </c>
      <c r="O604" s="39" t="n">
        <f aca="false">LOG(I604/E604)-4*LOG(J604/D604)</f>
        <v>8.43685590645963</v>
      </c>
      <c r="P604" s="40" t="n">
        <f aca="false">1/((0.0008487619*M604^4-0.001191429*M604^3+0.0006858667*M604^2-0.0003799214*M604+0.001147017)+(-0.005137695*M604^4+0.005929029*M604^3-0.002740698*M604^2+0.0005322879*M604-0.00077217)*N604+(-0.009782143*M604^4+0.01168796*M604^3-0.005585195*M604^2+0.001486423*M604-0.0005542923)*N604^2+(-0.005205648*M604^4+0.006267498*M604^3-0.003011277*M604^2+0.0008427649*M604-0.0002680103)*N604^3+(-0.0008588714*M604^4+0.001036726*M604^3-0.000498879*M604^2+0.0001418067*M604-0.00004093)*N604^4)-273.15</f>
        <v>217.042686754778</v>
      </c>
      <c r="Q604" s="41" t="n">
        <f aca="false">10^(5.3323-1986.4/(P604+273.15))*(1+(M604/(1-M604)))</f>
        <v>24.8590809347637</v>
      </c>
      <c r="R604" s="42" t="n">
        <f aca="false">1/((-249.7937*M604^4+260.668*M604^3-98.31472*M604^2+16.41854*M604-1.147862)+(89.79142*M604^4-93.69606*M604^3+35.33578*M604^2-5.899114*M604+0.4110321)*O604+(-12.07122*M604^4+12.59559*M604^3-4.749825*M604^2+0.7927105*M604-0.0550276)*O604^2+(0.7193242*M604^4-0.7505385*M604^3+0.2830093*M604^2-0.04721837*M604+0.003268372)*O604^3+(-0.01603161*M604^4+0.01672658*M604^3-0.006306754*M604^2+0.001051957*M604-0.00007262834)*O604^4)-273.15</f>
        <v>785.483129944003</v>
      </c>
      <c r="S604" s="43" t="n">
        <f aca="false">1/((-338.1988*M604^4+324.4917*M604^3-102.6725*M604^2+10.85846*M604-0.03389924)+(164.3052*M604^4-157.9805*M604^3+50.16642*M604^2-5.346373*M604+0.02051445)*O604+(-29.85781*M604^4+28.76961*M604^3-9.16867*M604^2+0.9845943*M604-0.004369622)*O604^2+(2.405338*M604^4-2.322631*M604^3+0.7428868*M604^2-0.08038292*M604+0.0004033068)*O604^3+(-0.07247987*M604^4+0.07013834*M604^3-0.02251543*M604^2+0.002454832*M604-0.00001364184)*O604^4)-273.15</f>
        <v>493.41823536729</v>
      </c>
      <c r="T604" s="44" t="n">
        <f aca="false">IF(O604&gt;9.5,R604,S604)</f>
        <v>493.41823536729</v>
      </c>
      <c r="U604" s="45" t="n">
        <f aca="false">10^(5.3323-1986.4/(T604+273.15))*(1+(M604/(1-M604)))</f>
        <v>718.587887159304</v>
      </c>
      <c r="V604" s="45" t="n">
        <f aca="false">10^(-4237400000/((T604+273.15)^3)+14105000/((T604+273.15)^2)-16926/(T604+273.15)+10.215)*(1+(M604/(1-M604)))</f>
        <v>702.522420552088</v>
      </c>
      <c r="W604" s="46" t="n">
        <f aca="false">IF(O604&gt;9.5,U604,V604)</f>
        <v>702.522420552088</v>
      </c>
      <c r="X604" s="47" t="n">
        <f aca="false">LOG(F604/(E604+I604))-4*LOG((J604+4*I604)/(D604-2*I604))</f>
        <v>10.2466146699117</v>
      </c>
      <c r="Y604" s="48" t="n">
        <f aca="false">1/((-0.0000622619*M604^4+0.00006685541*M604^3-0.00002653208*M604^2+0.000003056223*M604+0.000001021845)*X604^4+(0.00280445*M604^4-0.002992959*M604^3+0.001167822*M604^2-0.0001254123*M604-0.00004531143)*X604^3+(-0.0470429*M604^4+0.04991906*M604^3-0.01917336*M604^2+0.001920842*M604+0.0007510058)*X604^2+(0.3483213*M604^4-0.367639*M604^3+0.1391247*M604^2-0.01297486*M604-0.005414418)*X604+(-0.96068*M604^4+1.008786*M604^3-0.3764276*M604^2+0.03258146*M604+0.01498928))-273.15</f>
        <v>847.197645673583</v>
      </c>
      <c r="Z604" s="13" t="n">
        <f aca="false">10^(-1052100000/((Y604+273.15)^3)+2394800/((Y604+273.15)^2)-2750.8/(Y604+273.15)+4.527)*(1+(M604/(1-M604)))</f>
        <v>2222.94123716968</v>
      </c>
      <c r="AA604" s="49" t="n">
        <f aca="false">-0.000000000004960196*Y604^4+0.00000001553066*Y604^3-0.00001833542*Y604^2+0.009852548*Y604+3.379594</f>
        <v>5.45498102723437</v>
      </c>
      <c r="AB604" s="49" t="n">
        <f aca="false">(10^(LOG(F604/1000000)-AA604))*1000000</f>
        <v>0.00346557991007988</v>
      </c>
      <c r="AC604" s="50"/>
      <c r="AD604" s="50"/>
      <c r="AE604" s="50"/>
      <c r="AF604" s="50"/>
      <c r="AG604" s="31"/>
      <c r="AH604" s="39"/>
      <c r="AI604" s="39"/>
      <c r="AJ604" s="39"/>
    </row>
    <row r="605" customFormat="false" ht="14.5" hidden="false" customHeight="false" outlineLevel="0" collapsed="false">
      <c r="A605" s="32" t="s">
        <v>38</v>
      </c>
      <c r="B605" s="33" t="n">
        <v>41310</v>
      </c>
      <c r="C605" s="34" t="n">
        <v>144</v>
      </c>
      <c r="D605" s="35" t="n">
        <v>766000</v>
      </c>
      <c r="E605" s="35" t="n">
        <v>232000</v>
      </c>
      <c r="F605" s="35" t="n">
        <v>977</v>
      </c>
      <c r="G605" s="36" t="n">
        <v>0.423</v>
      </c>
      <c r="H605" s="35" t="n">
        <v>457</v>
      </c>
      <c r="I605" s="37" t="n">
        <v>10.7</v>
      </c>
      <c r="J605" s="35" t="n">
        <v>471</v>
      </c>
      <c r="K605" s="51" t="n">
        <v>2.13</v>
      </c>
      <c r="L605" s="36" t="n">
        <v>1.071</v>
      </c>
      <c r="M605" s="38" t="n">
        <f aca="false">E605/(D605+E605)</f>
        <v>0.232464929859719</v>
      </c>
      <c r="N605" s="31" t="n">
        <f aca="false">LOG(L605/E605)-LOG(J605/D605)</f>
        <v>-2.12449065155534</v>
      </c>
      <c r="O605" s="39" t="n">
        <f aca="false">LOG(I605/E605)-4*LOG(J605/D605)</f>
        <v>8.50872724280914</v>
      </c>
      <c r="P605" s="40" t="n">
        <f aca="false">1/((0.0008487619*M605^4-0.001191429*M605^3+0.0006858667*M605^2-0.0003799214*M605+0.001147017)+(-0.005137695*M605^4+0.005929029*M605^3-0.002740698*M605^2+0.0005322879*M605-0.00077217)*N605+(-0.009782143*M605^4+0.01168796*M605^3-0.005585195*M605^2+0.001486423*M605-0.0005542923)*N605^2+(-0.005205648*M605^4+0.006267498*M605^3-0.003011277*M605^2+0.0008427649*M605-0.0002680103)*N605^3+(-0.0008588714*M605^4+0.001036726*M605^3-0.000498879*M605^2+0.0001418067*M605-0.00004093)*N605^4)-273.15</f>
        <v>220.988270438479</v>
      </c>
      <c r="Q605" s="41" t="n">
        <f aca="false">10^(5.3323-1986.4/(P605+273.15))*(1+(M605/(1-M605)))</f>
        <v>26.7469531169667</v>
      </c>
      <c r="R605" s="42" t="n">
        <f aca="false">1/((-249.7937*M605^4+260.668*M605^3-98.31472*M605^2+16.41854*M605-1.147862)+(89.79142*M605^4-93.69606*M605^3+35.33578*M605^2-5.899114*M605+0.4110321)*O605+(-12.07122*M605^4+12.59559*M605^3-4.749825*M605^2+0.7927105*M605-0.0550276)*O605^2+(0.7193242*M605^4-0.7505385*M605^3+0.2830093*M605^2-0.04721837*M605+0.003268372)*O605^3+(-0.01603161*M605^4+0.01672658*M605^3-0.006306754*M605^2+0.001051957*M605-0.00007262834)*O605^4)-273.15</f>
        <v>721.878477238943</v>
      </c>
      <c r="S605" s="43" t="n">
        <f aca="false">1/((-338.1988*M605^4+324.4917*M605^3-102.6725*M605^2+10.85846*M605-0.03389924)+(164.3052*M605^4-157.9805*M605^3+50.16642*M605^2-5.346373*M605+0.02051445)*O605+(-29.85781*M605^4+28.76961*M605^3-9.16867*M605^2+0.9845943*M605-0.004369622)*O605^2+(2.405338*M605^4-2.322631*M605^3+0.7428868*M605^2-0.08038292*M605+0.0004033068)*O605^3+(-0.07247987*M605^4+0.07013834*M605^3-0.02251543*M605^2+0.002454832*M605-0.00001364184)*O605^4)-273.15</f>
        <v>486.648357422823</v>
      </c>
      <c r="T605" s="44" t="n">
        <f aca="false">IF(O605&gt;9.5,R605,S605)</f>
        <v>486.648357422823</v>
      </c>
      <c r="U605" s="45" t="n">
        <f aca="false">10^(5.3323-1986.4/(T605+273.15))*(1+(M605/(1-M605)))</f>
        <v>680.493398642291</v>
      </c>
      <c r="V605" s="45" t="n">
        <f aca="false">10^(-4237400000/((T605+273.15)^3)+14105000/((T605+273.15)^2)-16926/(T605+273.15)+10.215)*(1+(M605/(1-M605)))</f>
        <v>668.819497433385</v>
      </c>
      <c r="W605" s="46" t="n">
        <f aca="false">IF(O605&gt;9.5,U605,V605)</f>
        <v>668.819497433385</v>
      </c>
      <c r="X605" s="47" t="n">
        <f aca="false">LOG(F605/(E605+I605))-4*LOG((J605+4*I605)/(D605-2*I605))</f>
        <v>10.318076695335</v>
      </c>
      <c r="Y605" s="48" t="n">
        <f aca="false">1/((-0.0000622619*M605^4+0.00006685541*M605^3-0.00002653208*M605^2+0.000003056223*M605+0.000001021845)*X605^4+(0.00280445*M605^4-0.002992959*M605^3+0.001167822*M605^2-0.0001254123*M605-0.00004531143)*X605^3+(-0.0470429*M605^4+0.04991906*M605^3-0.01917336*M605^2+0.001920842*M605+0.0007510058)*X605^2+(0.3483213*M605^4-0.367639*M605^3+0.1391247*M605^2-0.01297486*M605-0.005414418)*X605+(-0.96068*M605^4+1.008786*M605^3-0.3764276*M605^2+0.03258146*M605+0.01498928))-273.15</f>
        <v>837.797995074694</v>
      </c>
      <c r="Z605" s="13" t="n">
        <f aca="false">10^(-1052100000/((Y605+273.15)^3)+2394800/((Y605+273.15)^2)-2750.8/(Y605+273.15)+4.527)*(1+(M605/(1-M605)))</f>
        <v>2182.01206812736</v>
      </c>
      <c r="AA605" s="49" t="n">
        <f aca="false">-0.000000000004960196*Y605^4+0.00000001553066*Y605^3-0.00001833542*Y605^2+0.009852548*Y605+3.379594</f>
        <v>5.45344327866782</v>
      </c>
      <c r="AB605" s="49" t="n">
        <f aca="false">(10^(LOG(F605/1000000)-AA605))*1000000</f>
        <v>0.00343915132148087</v>
      </c>
      <c r="AC605" s="50"/>
      <c r="AD605" s="50"/>
      <c r="AE605" s="50"/>
      <c r="AF605" s="50"/>
      <c r="AG605" s="31"/>
      <c r="AH605" s="39"/>
      <c r="AI605" s="39"/>
      <c r="AJ605" s="39"/>
    </row>
    <row r="606" customFormat="false" ht="14.5" hidden="false" customHeight="false" outlineLevel="0" collapsed="false">
      <c r="A606" s="32" t="s">
        <v>38</v>
      </c>
      <c r="B606" s="33" t="n">
        <v>41361</v>
      </c>
      <c r="C606" s="34" t="s">
        <v>34</v>
      </c>
      <c r="D606" s="35" t="n">
        <v>765000</v>
      </c>
      <c r="E606" s="35" t="n">
        <v>233000</v>
      </c>
      <c r="F606" s="35" t="n">
        <v>1070</v>
      </c>
      <c r="G606" s="36" t="n">
        <v>0.48</v>
      </c>
      <c r="H606" s="35" t="n">
        <v>464</v>
      </c>
      <c r="I606" s="37" t="n">
        <v>11.4</v>
      </c>
      <c r="J606" s="35" t="n">
        <v>469</v>
      </c>
      <c r="K606" s="51" t="n">
        <v>2.17</v>
      </c>
      <c r="L606" s="36" t="n">
        <v>1.106</v>
      </c>
      <c r="M606" s="38" t="n">
        <f aca="false">E606/(D606+E606)</f>
        <v>0.233466933867735</v>
      </c>
      <c r="N606" s="31" t="n">
        <f aca="false">LOG(L606/E606)-LOG(J606/D606)</f>
        <v>-2.11111220161881</v>
      </c>
      <c r="O606" s="39" t="n">
        <f aca="false">LOG(I606/E606)-4*LOG(J606/D606)</f>
        <v>8.53950330006459</v>
      </c>
      <c r="P606" s="40" t="n">
        <f aca="false">1/((0.0008487619*M606^4-0.001191429*M606^3+0.0006858667*M606^2-0.0003799214*M606+0.001147017)+(-0.005137695*M606^4+0.005929029*M606^3-0.002740698*M606^2+0.0005322879*M606-0.00077217)*N606+(-0.009782143*M606^4+0.01168796*M606^3-0.005585195*M606^2+0.001486423*M606-0.0005542923)*N606^2+(-0.005205648*M606^4+0.006267498*M606^3-0.003011277*M606^2+0.0008427649*M606-0.0002680103)*N606^3+(-0.0008588714*M606^4+0.001036726*M606^3-0.000498879*M606^2+0.0001418067*M606-0.00004093)*N606^4)-273.15</f>
        <v>222.468985474416</v>
      </c>
      <c r="Q606" s="41" t="n">
        <f aca="false">10^(5.3323-1986.4/(P606+273.15))*(1+(M606/(1-M606)))</f>
        <v>27.5328783976926</v>
      </c>
      <c r="R606" s="42" t="n">
        <f aca="false">1/((-249.7937*M606^4+260.668*M606^3-98.31472*M606^2+16.41854*M606-1.147862)+(89.79142*M606^4-93.69606*M606^3+35.33578*M606^2-5.899114*M606+0.4110321)*O606+(-12.07122*M606^4+12.59559*M606^3-4.749825*M606^2+0.7927105*M606-0.0550276)*O606^2+(0.7193242*M606^4-0.7505385*M606^3+0.2830093*M606^2-0.04721837*M606+0.003268372)*O606^3+(-0.01603161*M606^4+0.01672658*M606^3-0.006306754*M606^2+0.001051957*M606-0.00007262834)*O606^4)-273.15</f>
        <v>696.149584887951</v>
      </c>
      <c r="S606" s="43" t="n">
        <f aca="false">1/((-338.1988*M606^4+324.4917*M606^3-102.6725*M606^2+10.85846*M606-0.03389924)+(164.3052*M606^4-157.9805*M606^3+50.16642*M606^2-5.346373*M606+0.02051445)*O606+(-29.85781*M606^4+28.76961*M606^3-9.16867*M606^2+0.9845943*M606-0.004369622)*O606^2+(2.405338*M606^4-2.322631*M606^3+0.7428868*M606^2-0.08038292*M606+0.0004033068)*O606^3+(-0.07247987*M606^4+0.07013834*M606^3-0.02251543*M606^2+0.002454832*M606-0.00001364184)*O606^4)-273.15</f>
        <v>483.435240397085</v>
      </c>
      <c r="T606" s="44" t="n">
        <f aca="false">IF(O606&gt;9.5,R606,S606)</f>
        <v>483.435240397085</v>
      </c>
      <c r="U606" s="45" t="n">
        <f aca="false">10^(5.3323-1986.4/(T606+273.15))*(1+(M606/(1-M606)))</f>
        <v>664.1838870585</v>
      </c>
      <c r="V606" s="45" t="n">
        <f aca="false">10^(-4237400000/((T606+273.15)^3)+14105000/((T606+273.15)^2)-16926/(T606+273.15)+10.215)*(1+(M606/(1-M606)))</f>
        <v>654.080871357901</v>
      </c>
      <c r="W606" s="46" t="n">
        <f aca="false">IF(O606&gt;9.5,U606,V606)</f>
        <v>654.080871357901</v>
      </c>
      <c r="X606" s="47" t="n">
        <f aca="false">LOG(F606/(E606+I606))-4*LOG((J606+4*I606)/(D606-2*I606))</f>
        <v>10.350721446067</v>
      </c>
      <c r="Y606" s="48" t="n">
        <f aca="false">1/((-0.0000622619*M606^4+0.00006685541*M606^3-0.00002653208*M606^2+0.000003056223*M606+0.000001021845)*X606^4+(0.00280445*M606^4-0.002992959*M606^3+0.001167822*M606^2-0.0001254123*M606-0.00004531143)*X606^3+(-0.0470429*M606^4+0.04991906*M606^3-0.01917336*M606^2+0.001920842*M606+0.0007510058)*X606^2+(0.3483213*M606^4-0.367639*M606^3+0.1391247*M606^2-0.01297486*M606-0.005414418)*X606+(-0.96068*M606^4+1.008786*M606^3-0.3764276*M606^2+0.03258146*M606+0.01498928))-273.15</f>
        <v>833.462201341787</v>
      </c>
      <c r="Z606" s="13" t="n">
        <f aca="false">10^(-1052100000/((Y606+273.15)^3)+2394800/((Y606+273.15)^2)-2750.8/(Y606+273.15)+4.527)*(1+(M606/(1-M606)))</f>
        <v>2167.22048633969</v>
      </c>
      <c r="AA606" s="49" t="n">
        <f aca="false">-0.000000000004960196*Y606^4+0.00000001553066*Y606^3-0.00001833542*Y606^2+0.009852548*Y606+3.379594</f>
        <v>5.45272227746751</v>
      </c>
      <c r="AB606" s="49" t="n">
        <f aca="false">(10^(LOG(F606/1000000)-AA606))*1000000</f>
        <v>0.00377278016547647</v>
      </c>
      <c r="AC606" s="50"/>
      <c r="AD606" s="50"/>
      <c r="AE606" s="50"/>
      <c r="AF606" s="50"/>
      <c r="AG606" s="31"/>
      <c r="AH606" s="39"/>
      <c r="AI606" s="39"/>
      <c r="AJ606" s="39"/>
    </row>
    <row r="607" customFormat="false" ht="14.5" hidden="false" customHeight="false" outlineLevel="0" collapsed="false">
      <c r="A607" s="32" t="s">
        <v>38</v>
      </c>
      <c r="B607" s="33" t="n">
        <v>41380</v>
      </c>
      <c r="C607" s="34" t="n">
        <v>144.5</v>
      </c>
      <c r="D607" s="35" t="n">
        <v>755000</v>
      </c>
      <c r="E607" s="35" t="n">
        <v>243000</v>
      </c>
      <c r="F607" s="35" t="n">
        <v>1110</v>
      </c>
      <c r="G607" s="36" t="n">
        <v>0.535</v>
      </c>
      <c r="H607" s="35" t="n">
        <v>530</v>
      </c>
      <c r="I607" s="37" t="n">
        <v>12.4</v>
      </c>
      <c r="J607" s="35" t="n">
        <v>519</v>
      </c>
      <c r="K607" s="51" t="n">
        <v>2.35</v>
      </c>
      <c r="L607" s="36" t="n">
        <v>1.357</v>
      </c>
      <c r="M607" s="38" t="n">
        <f aca="false">E607/(D607+E607)</f>
        <v>0.243486973947896</v>
      </c>
      <c r="N607" s="31" t="n">
        <f aca="false">LOG(L607/E607)-LOG(J607/D607)</f>
        <v>-2.09024683215785</v>
      </c>
      <c r="O607" s="39" t="n">
        <f aca="false">LOG(I607/E607)-4*LOG(J607/D607)</f>
        <v>8.35893378668684</v>
      </c>
      <c r="P607" s="40" t="n">
        <f aca="false">1/((0.0008487619*M607^4-0.001191429*M607^3+0.0006858667*M607^2-0.0003799214*M607+0.001147017)+(-0.005137695*M607^4+0.005929029*M607^3-0.002740698*M607^2+0.0005322879*M607-0.00077217)*N607+(-0.009782143*M607^4+0.01168796*M607^3-0.005585195*M607^2+0.001486423*M607-0.0005542923)*N607^2+(-0.005205648*M607^4+0.006267498*M607^3-0.003011277*M607^2+0.0008427649*M607-0.0002680103)*N607^3+(-0.0008588714*M607^4+0.001036726*M607^3-0.000498879*M607^2+0.0001418067*M607-0.00004093)*N607^4)-273.15</f>
        <v>224.761702153407</v>
      </c>
      <c r="Q607" s="41" t="n">
        <f aca="false">10^(5.3323-1986.4/(P607+273.15))*(1+(M607/(1-M607)))</f>
        <v>29.1085933027485</v>
      </c>
      <c r="R607" s="42" t="n">
        <f aca="false">1/((-249.7937*M607^4+260.668*M607^3-98.31472*M607^2+16.41854*M607-1.147862)+(89.79142*M607^4-93.69606*M607^3+35.33578*M607^2-5.899114*M607+0.4110321)*O607+(-12.07122*M607^4+12.59559*M607^3-4.749825*M607^2+0.7927105*M607-0.0550276)*O607^2+(0.7193242*M607^4-0.7505385*M607^3+0.2830093*M607^2-0.04721837*M607+0.003268372)*O607^3+(-0.01603161*M607^4+0.01672658*M607^3-0.006306754*M607^2+0.001051957*M607-0.00007262834)*O607^4)-273.15</f>
        <v>849.394023188341</v>
      </c>
      <c r="S607" s="43" t="n">
        <f aca="false">1/((-338.1988*M607^4+324.4917*M607^3-102.6725*M607^2+10.85846*M607-0.03389924)+(164.3052*M607^4-157.9805*M607^3+50.16642*M607^2-5.346373*M607+0.02051445)*O607+(-29.85781*M607^4+28.76961*M607^3-9.16867*M607^2+0.9845943*M607-0.004369622)*O607^2+(2.405338*M607^4-2.322631*M607^3+0.7428868*M607^2-0.08038292*M607+0.0004033068)*O607^3+(-0.07247987*M607^4+0.07013834*M607^3-0.02251543*M607^2+0.002454832*M607-0.00001364184)*O607^4)-273.15</f>
        <v>499.204389909114</v>
      </c>
      <c r="T607" s="44" t="n">
        <f aca="false">IF(O607&gt;9.5,R607,S607)</f>
        <v>499.204389909114</v>
      </c>
      <c r="U607" s="45" t="n">
        <f aca="false">10^(5.3323-1986.4/(T607+273.15))*(1+(M607/(1-M607)))</f>
        <v>761.390100213646</v>
      </c>
      <c r="V607" s="45" t="n">
        <f aca="false">10^(-4237400000/((T607+273.15)^3)+14105000/((T607+273.15)^2)-16926/(T607+273.15)+10.215)*(1+(M607/(1-M607)))</f>
        <v>740.167271715281</v>
      </c>
      <c r="W607" s="46" t="n">
        <f aca="false">IF(O607&gt;9.5,U607,V607)</f>
        <v>740.167271715281</v>
      </c>
      <c r="X607" s="47" t="n">
        <f aca="false">LOG(F607/(E607+I607))-4*LOG((J607+4*I607)/(D607-2*I607))</f>
        <v>10.1521978661182</v>
      </c>
      <c r="Y607" s="48" t="n">
        <f aca="false">1/((-0.0000622619*M607^4+0.00006685541*M607^3-0.00002653208*M607^2+0.000003056223*M607+0.000001021845)*X607^4+(0.00280445*M607^4-0.002992959*M607^3+0.001167822*M607^2-0.0001254123*M607-0.00004531143)*X607^3+(-0.0470429*M607^4+0.04991906*M607^3-0.01917336*M607^2+0.001920842*M607+0.0007510058)*X607^2+(0.3483213*M607^4-0.367639*M607^3+0.1391247*M607^2-0.01297486*M607-0.005414418)*X607+(-0.96068*M607^4+1.008786*M607^3-0.3764276*M607^2+0.03258146*M607+0.01498928))-273.15</f>
        <v>859.31341322116</v>
      </c>
      <c r="Z607" s="13" t="n">
        <f aca="false">10^(-1052100000/((Y607+273.15)^3)+2394800/((Y607+273.15)^2)-2750.8/(Y607+273.15)+4.527)*(1+(M607/(1-M607)))</f>
        <v>2301.76920456087</v>
      </c>
      <c r="AA607" s="49" t="n">
        <f aca="false">-0.000000000004960196*Y607^4+0.00000001553066*Y607^3-0.00001833542*Y607^2+0.009852548*Y607+3.379594</f>
        <v>5.45690374613491</v>
      </c>
      <c r="AB607" s="49" t="n">
        <f aca="false">(10^(LOG(F607/1000000)-AA607))*1000000</f>
        <v>0.00387631652517023</v>
      </c>
      <c r="AC607" s="50"/>
      <c r="AD607" s="50"/>
      <c r="AE607" s="50"/>
      <c r="AF607" s="50"/>
      <c r="AG607" s="31"/>
      <c r="AH607" s="39"/>
      <c r="AI607" s="39"/>
      <c r="AJ607" s="39"/>
    </row>
    <row r="608" customFormat="false" ht="14.5" hidden="false" customHeight="false" outlineLevel="0" collapsed="false">
      <c r="A608" s="32" t="s">
        <v>38</v>
      </c>
      <c r="B608" s="33" t="n">
        <v>41422</v>
      </c>
      <c r="C608" s="34" t="n">
        <v>144.6</v>
      </c>
      <c r="D608" s="35" t="n">
        <v>765000</v>
      </c>
      <c r="E608" s="35" t="n">
        <v>233000</v>
      </c>
      <c r="F608" s="35" t="n">
        <v>1070</v>
      </c>
      <c r="G608" s="36" t="n">
        <v>0.6</v>
      </c>
      <c r="H608" s="35" t="n">
        <v>495</v>
      </c>
      <c r="I608" s="37" t="n">
        <v>11.4</v>
      </c>
      <c r="J608" s="35" t="n">
        <v>513</v>
      </c>
      <c r="K608" s="51" t="n">
        <v>2.34</v>
      </c>
      <c r="L608" s="36" t="n">
        <v>1.176</v>
      </c>
      <c r="M608" s="38" t="n">
        <f aca="false">E608/(D608+E608)</f>
        <v>0.233466933867735</v>
      </c>
      <c r="N608" s="31" t="n">
        <f aca="false">LOG(L608/E608)-LOG(J608/D608)</f>
        <v>-2.1234045292441</v>
      </c>
      <c r="O608" s="39" t="n">
        <f aca="false">LOG(I608/E608)-4*LOG(J608/D608)</f>
        <v>8.38372521047766</v>
      </c>
      <c r="P608" s="40" t="n">
        <f aca="false">1/((0.0008487619*M608^4-0.001191429*M608^3+0.0006858667*M608^2-0.0003799214*M608+0.001147017)+(-0.005137695*M608^4+0.005929029*M608^3-0.002740698*M608^2+0.0005322879*M608-0.00077217)*N608+(-0.009782143*M608^4+0.01168796*M608^3-0.005585195*M608^2+0.001486423*M608-0.0005542923)*N608^2+(-0.005205648*M608^4+0.006267498*M608^3-0.003011277*M608^2+0.0008427649*M608-0.0002680103)*N608^3+(-0.0008588714*M608^4+0.001036726*M608^3-0.000498879*M608^2+0.0001418067*M608-0.00004093)*N608^4)-273.15</f>
        <v>221.105853068967</v>
      </c>
      <c r="Q608" s="41" t="n">
        <f aca="false">10^(5.3323-1986.4/(P608+273.15))*(1+(M608/(1-M608)))</f>
        <v>26.8409562928733</v>
      </c>
      <c r="R608" s="42" t="n">
        <f aca="false">1/((-249.7937*M608^4+260.668*M608^3-98.31472*M608^2+16.41854*M608-1.147862)+(89.79142*M608^4-93.69606*M608^3+35.33578*M608^2-5.899114*M608+0.4110321)*O608+(-12.07122*M608^4+12.59559*M608^3-4.749825*M608^2+0.7927105*M608-0.0550276)*O608^2+(0.7193242*M608^4-0.7505385*M608^3+0.2830093*M608^2-0.04721837*M608+0.003268372)*O608^3+(-0.01603161*M608^4+0.01672658*M608^3-0.006306754*M608^2+0.001051957*M608-0.00007262834)*O608^4)-273.15</f>
        <v>841.737675885936</v>
      </c>
      <c r="S608" s="43" t="n">
        <f aca="false">1/((-338.1988*M608^4+324.4917*M608^3-102.6725*M608^2+10.85846*M608-0.03389924)+(164.3052*M608^4-157.9805*M608^3+50.16642*M608^2-5.346373*M608+0.02051445)*O608+(-29.85781*M608^4+28.76961*M608^3-9.16867*M608^2+0.9845943*M608-0.004369622)*O608^2+(2.405338*M608^4-2.322631*M608^3+0.7428868*M608^2-0.08038292*M608+0.0004033068)*O608^3+(-0.07247987*M608^4+0.07013834*M608^3-0.02251543*M608^2+0.002454832*M608-0.00001364184)*O608^4)-273.15</f>
        <v>498.405963937227</v>
      </c>
      <c r="T608" s="44" t="n">
        <f aca="false">IF(O608&gt;9.5,R608,S608)</f>
        <v>498.405963937227</v>
      </c>
      <c r="U608" s="45" t="n">
        <f aca="false">10^(5.3323-1986.4/(T608+273.15))*(1+(M608/(1-M608)))</f>
        <v>746.84641100674</v>
      </c>
      <c r="V608" s="45" t="n">
        <f aca="false">10^(-4237400000/((T608+273.15)^3)+14105000/((T608+273.15)^2)-16926/(T608+273.15)+10.215)*(1+(M608/(1-M608)))</f>
        <v>726.637849796528</v>
      </c>
      <c r="W608" s="46" t="n">
        <f aca="false">IF(O608&gt;9.5,U608,V608)</f>
        <v>726.637849796528</v>
      </c>
      <c r="X608" s="47" t="n">
        <f aca="false">LOG(F608/(E608+I608))-4*LOG((J608+4*I608)/(D608-2*I608))</f>
        <v>10.2081968481044</v>
      </c>
      <c r="Y608" s="48" t="n">
        <f aca="false">1/((-0.0000622619*M608^4+0.00006685541*M608^3-0.00002653208*M608^2+0.000003056223*M608+0.000001021845)*X608^4+(0.00280445*M608^4-0.002992959*M608^3+0.001167822*M608^2-0.0001254123*M608-0.00004531143)*X608^3+(-0.0470429*M608^4+0.04991906*M608^3-0.01917336*M608^2+0.001920842*M608+0.0007510058)*X608^2+(0.3483213*M608^4-0.367639*M608^3+0.1391247*M608^2-0.01297486*M608-0.005414418)*X608+(-0.96068*M608^4+1.008786*M608^3-0.3764276*M608^2+0.03258146*M608+0.01498928))-273.15</f>
        <v>852.349335202088</v>
      </c>
      <c r="Z608" s="13" t="n">
        <f aca="false">10^(-1052100000/((Y608+273.15)^3)+2394800/((Y608+273.15)^2)-2750.8/(Y608+273.15)+4.527)*(1+(M608/(1-M608)))</f>
        <v>2243.71150778289</v>
      </c>
      <c r="AA608" s="49" t="n">
        <f aca="false">-0.000000000004960196*Y608^4+0.00000001553066*Y608^3-0.00001833542*Y608^2+0.009852548*Y608+3.379594</f>
        <v>5.4558074374016</v>
      </c>
      <c r="AB608" s="49" t="n">
        <f aca="false">(10^(LOG(F608/1000000)-AA608))*1000000</f>
        <v>0.00374607389735623</v>
      </c>
      <c r="AC608" s="50"/>
      <c r="AD608" s="50"/>
      <c r="AE608" s="50"/>
      <c r="AF608" s="50"/>
      <c r="AG608" s="31"/>
      <c r="AH608" s="39"/>
      <c r="AI608" s="39"/>
      <c r="AJ608" s="39"/>
    </row>
    <row r="609" customFormat="false" ht="14.5" hidden="false" customHeight="false" outlineLevel="0" collapsed="false">
      <c r="A609" s="32" t="s">
        <v>38</v>
      </c>
      <c r="B609" s="33" t="n">
        <v>41445</v>
      </c>
      <c r="C609" s="34" t="n">
        <v>144.5</v>
      </c>
      <c r="D609" s="35" t="n">
        <v>761000</v>
      </c>
      <c r="E609" s="35" t="n">
        <v>237000</v>
      </c>
      <c r="F609" s="35" t="n">
        <v>1080</v>
      </c>
      <c r="G609" s="36" t="n">
        <v>0.497</v>
      </c>
      <c r="H609" s="35" t="n">
        <v>499</v>
      </c>
      <c r="I609" s="37" t="n">
        <v>11.2</v>
      </c>
      <c r="J609" s="35" t="n">
        <v>524</v>
      </c>
      <c r="K609" s="51" t="n">
        <v>2.33</v>
      </c>
      <c r="L609" s="36" t="n">
        <v>1.296</v>
      </c>
      <c r="M609" s="38" t="n">
        <f aca="false">E609/(D609+E609)</f>
        <v>0.2374749498998</v>
      </c>
      <c r="N609" s="31" t="n">
        <f aca="false">LOG(L609/E609)-LOG(J609/D609)</f>
        <v>-2.10008997468868</v>
      </c>
      <c r="O609" s="39" t="n">
        <f aca="false">LOG(I609/E609)-4*LOG(J609/D609)</f>
        <v>8.32268315580746</v>
      </c>
      <c r="P609" s="40" t="n">
        <f aca="false">1/((0.0008487619*M609^4-0.001191429*M609^3+0.0006858667*M609^2-0.0003799214*M609+0.001147017)+(-0.005137695*M609^4+0.005929029*M609^3-0.002740698*M609^2+0.0005322879*M609-0.00077217)*N609+(-0.009782143*M609^4+0.01168796*M609^3-0.005585195*M609^2+0.001486423*M609-0.0005542923)*N609^2+(-0.005205648*M609^4+0.006267498*M609^3-0.003011277*M609^2+0.0008427649*M609-0.0002680103)*N609^3+(-0.0008588714*M609^4+0.001036726*M609^3-0.000498879*M609^2+0.0001418067*M609-0.00004093)*N609^4)-273.15</f>
        <v>223.683171987883</v>
      </c>
      <c r="Q609" s="41" t="n">
        <f aca="false">10^(5.3323-1986.4/(P609+273.15))*(1+(M609/(1-M609)))</f>
        <v>28.308910173883</v>
      </c>
      <c r="R609" s="42" t="n">
        <f aca="false">1/((-249.7937*M609^4+260.668*M609^3-98.31472*M609^2+16.41854*M609-1.147862)+(89.79142*M609^4-93.69606*M609^3+35.33578*M609^2-5.899114*M609+0.4110321)*O609+(-12.07122*M609^4+12.59559*M609^3-4.749825*M609^2+0.7927105*M609-0.0550276)*O609^2+(0.7193242*M609^4-0.7505385*M609^3+0.2830093*M609^2-0.04721837*M609+0.003268372)*O609^3+(-0.01603161*M609^4+0.01672658*M609^3-0.006306754*M609^2+0.001051957*M609-0.00007262834)*O609^4)-273.15</f>
        <v>907.856031808923</v>
      </c>
      <c r="S609" s="43" t="n">
        <f aca="false">1/((-338.1988*M609^4+324.4917*M609^3-102.6725*M609^2+10.85846*M609-0.03389924)+(164.3052*M609^4-157.9805*M609^3+50.16642*M609^2-5.346373*M609+0.02051445)*O609+(-29.85781*M609^4+28.76961*M609^3-9.16867*M609^2+0.9845943*M609-0.004369622)*O609^2+(2.405338*M609^4-2.322631*M609^3+0.7428868*M609^2-0.08038292*M609+0.0004033068)*O609^3+(-0.07247987*M609^4+0.07013834*M609^3-0.02251543*M609^2+0.002454832*M609-0.00001364184)*O609^4)-273.15</f>
        <v>503.42812650428</v>
      </c>
      <c r="T609" s="44" t="n">
        <f aca="false">IF(O609&gt;9.5,R609,S609)</f>
        <v>503.42812650428</v>
      </c>
      <c r="U609" s="45" t="n">
        <f aca="false">10^(5.3323-1986.4/(T609+273.15))*(1+(M609/(1-M609)))</f>
        <v>780.113364739181</v>
      </c>
      <c r="V609" s="45" t="n">
        <f aca="false">10^(-4237400000/((T609+273.15)^3)+14105000/((T609+273.15)^2)-16926/(T609+273.15)+10.215)*(1+(M609/(1-M609)))</f>
        <v>754.79561785251</v>
      </c>
      <c r="W609" s="46" t="n">
        <f aca="false">IF(O609&gt;9.5,U609,V609)</f>
        <v>754.79561785251</v>
      </c>
      <c r="X609" s="47" t="n">
        <f aca="false">LOG(F609/(E609+I609))-4*LOG((J609+4*I609)/(D609-2*I609))</f>
        <v>10.1643040280312</v>
      </c>
      <c r="Y609" s="48" t="n">
        <f aca="false">1/((-0.0000622619*M609^4+0.00006685541*M609^3-0.00002653208*M609^2+0.000003056223*M609+0.000001021845)*X609^4+(0.00280445*M609^4-0.002992959*M609^3+0.001167822*M609^2-0.0001254123*M609-0.00004531143)*X609^3+(-0.0470429*M609^4+0.04991906*M609^3-0.01917336*M609^2+0.001920842*M609+0.0007510058)*X609^2+(0.3483213*M609^4-0.367639*M609^3+0.1391247*M609^2-0.01297486*M609-0.005414418)*X609+(-0.96068*M609^4+1.008786*M609^3-0.3764276*M609^2+0.03258146*M609+0.01498928))-273.15</f>
        <v>858.037444130867</v>
      </c>
      <c r="Z609" s="13" t="n">
        <f aca="false">10^(-1052100000/((Y609+273.15)^3)+2394800/((Y609+273.15)^2)-2750.8/(Y609+273.15)+4.527)*(1+(M609/(1-M609)))</f>
        <v>2278.47895010859</v>
      </c>
      <c r="AA609" s="49" t="n">
        <f aca="false">-0.000000000004960196*Y609^4+0.00000001553066*Y609^3-0.00001833542*Y609^2+0.009852548*Y609+3.379594</f>
        <v>5.45670478262974</v>
      </c>
      <c r="AB609" s="49" t="n">
        <f aca="false">(10^(LOG(F609/1000000)-AA609))*1000000</f>
        <v>0.00377327947180286</v>
      </c>
      <c r="AC609" s="50"/>
      <c r="AD609" s="50"/>
      <c r="AE609" s="50"/>
      <c r="AF609" s="50"/>
      <c r="AG609" s="31"/>
      <c r="AH609" s="39"/>
      <c r="AI609" s="39"/>
      <c r="AJ609" s="39"/>
    </row>
    <row r="610" customFormat="false" ht="14.5" hidden="false" customHeight="false" outlineLevel="0" collapsed="false">
      <c r="A610" s="32" t="s">
        <v>38</v>
      </c>
      <c r="B610" s="33" t="n">
        <v>41481</v>
      </c>
      <c r="C610" s="34" t="n">
        <v>145.6</v>
      </c>
      <c r="D610" s="35" t="n">
        <v>738000</v>
      </c>
      <c r="E610" s="35" t="n">
        <v>260000</v>
      </c>
      <c r="F610" s="35" t="n">
        <v>1190</v>
      </c>
      <c r="G610" s="36" t="n">
        <v>0.806</v>
      </c>
      <c r="H610" s="35" t="n">
        <v>548</v>
      </c>
      <c r="I610" s="37" t="n">
        <v>12</v>
      </c>
      <c r="J610" s="35" t="n">
        <v>581</v>
      </c>
      <c r="K610" s="51" t="n">
        <v>2.46</v>
      </c>
      <c r="L610" s="36" t="n">
        <v>1.337</v>
      </c>
      <c r="M610" s="38" t="n">
        <f aca="false">E610/(D610+E610)</f>
        <v>0.260521042084168</v>
      </c>
      <c r="N610" s="31" t="n">
        <f aca="false">LOG(L610/E610)-LOG(J610/D610)</f>
        <v>-2.18496171127612</v>
      </c>
      <c r="O610" s="39" t="n">
        <f aca="false">LOG(I610/E610)-4*LOG(J610/D610)</f>
        <v>8.07972881580765</v>
      </c>
      <c r="P610" s="40" t="n">
        <f aca="false">1/((0.0008487619*M610^4-0.001191429*M610^3+0.0006858667*M610^2-0.0003799214*M610+0.001147017)+(-0.005137695*M610^4+0.005929029*M610^3-0.002740698*M610^2+0.0005322879*M610-0.00077217)*N610+(-0.009782143*M610^4+0.01168796*M610^3-0.005585195*M610^2+0.001486423*M610-0.0005542923)*N610^2+(-0.005205648*M610^4+0.006267498*M610^3-0.003011277*M610^2+0.0008427649*M610-0.0002680103)*N610^3+(-0.0008588714*M610^4+0.001036726*M610^3-0.000498879*M610^2+0.0001418067*M610-0.00004093)*N610^4)-273.15</f>
        <v>214.299835485022</v>
      </c>
      <c r="Q610" s="41" t="n">
        <f aca="false">10^(5.3323-1986.4/(P610+273.15))*(1+(M610/(1-M610)))</f>
        <v>24.4505245131566</v>
      </c>
      <c r="R610" s="42" t="n">
        <f aca="false">1/((-249.7937*M610^4+260.668*M610^3-98.31472*M610^2+16.41854*M610-1.147862)+(89.79142*M610^4-93.69606*M610^3+35.33578*M610^2-5.899114*M610+0.4110321)*O610+(-12.07122*M610^4+12.59559*M610^3-4.749825*M610^2+0.7927105*M610-0.0550276)*O610^2+(0.7193242*M610^4-0.7505385*M610^3+0.2830093*M610^2-0.04721837*M610+0.003268372)*O610^3+(-0.01603161*M610^4+0.01672658*M610^3-0.006306754*M610^2+0.001051957*M610-0.00007262834)*O610^4)-273.15</f>
        <v>1238.5162152431</v>
      </c>
      <c r="S610" s="43" t="n">
        <f aca="false">1/((-338.1988*M610^4+324.4917*M610^3-102.6725*M610^2+10.85846*M610-0.03389924)+(164.3052*M610^4-157.9805*M610^3+50.16642*M610^2-5.346373*M610+0.02051445)*O610+(-29.85781*M610^4+28.76961*M610^3-9.16867*M610^2+0.9845943*M610-0.004369622)*O610^2+(2.405338*M610^4-2.322631*M610^3+0.7428868*M610^2-0.08038292*M610+0.0004033068)*O610^3+(-0.07247987*M610^4+0.07013834*M610^3-0.02251543*M610^2+0.002454832*M610-0.00001364184)*O610^4)-273.15</f>
        <v>521.851930220861</v>
      </c>
      <c r="T610" s="44" t="n">
        <f aca="false">IF(O610&gt;9.5,R610,S610)</f>
        <v>521.851930220861</v>
      </c>
      <c r="U610" s="45" t="n">
        <f aca="false">10^(5.3323-1986.4/(T610+273.15))*(1+(M610/(1-M610)))</f>
        <v>922.070003179875</v>
      </c>
      <c r="V610" s="45" t="n">
        <f aca="false">10^(-4237400000/((T610+273.15)^3)+14105000/((T610+273.15)^2)-16926/(T610+273.15)+10.215)*(1+(M610/(1-M610)))</f>
        <v>869.676720446617</v>
      </c>
      <c r="W610" s="46" t="n">
        <f aca="false">IF(O610&gt;9.5,U610,V610)</f>
        <v>869.676720446617</v>
      </c>
      <c r="X610" s="47" t="n">
        <f aca="false">LOG(F610/(E610+I610))-4*LOG((J610+4*I610)/(D610-2*I610))</f>
        <v>9.93811994052489</v>
      </c>
      <c r="Y610" s="48" t="n">
        <f aca="false">1/((-0.0000622619*M610^4+0.00006685541*M610^3-0.00002653208*M610^2+0.000003056223*M610+0.000001021845)*X610^4+(0.00280445*M610^4-0.002992959*M610^3+0.001167822*M610^2-0.0001254123*M610-0.00004531143)*X610^3+(-0.0470429*M610^4+0.04991906*M610^3-0.01917336*M610^2+0.001920842*M610+0.0007510058)*X610^2+(0.3483213*M610^4-0.367639*M610^3+0.1391247*M610^2-0.01297486*M610-0.005414418)*X610+(-0.96068*M610^4+1.008786*M610^3-0.3764276*M610^2+0.03258146*M610+0.01498928))-273.15</f>
        <v>888.203230268061</v>
      </c>
      <c r="Z610" s="13" t="n">
        <f aca="false">10^(-1052100000/((Y610+273.15)^3)+2394800/((Y610+273.15)^2)-2750.8/(Y610+273.15)+4.527)*(1+(M610/(1-M610)))</f>
        <v>2473.75651372598</v>
      </c>
      <c r="AA610" s="49" t="n">
        <f aca="false">-0.000000000004960196*Y610^4+0.00000001553066*Y610^3-0.00001833542*Y610^2+0.009852548*Y610+3.379594</f>
        <v>5.46112930950128</v>
      </c>
      <c r="AB610" s="49" t="n">
        <f aca="false">(10^(LOG(F610/1000000)-AA610))*1000000</f>
        <v>0.00411545305346967</v>
      </c>
      <c r="AC610" s="50"/>
      <c r="AD610" s="50"/>
      <c r="AE610" s="50"/>
      <c r="AF610" s="50"/>
      <c r="AG610" s="31"/>
      <c r="AH610" s="39"/>
      <c r="AI610" s="39"/>
      <c r="AJ610" s="39"/>
    </row>
    <row r="611" customFormat="false" ht="14.5" hidden="false" customHeight="false" outlineLevel="0" collapsed="false">
      <c r="A611" s="32" t="s">
        <v>38</v>
      </c>
      <c r="B611" s="33" t="n">
        <v>41509</v>
      </c>
      <c r="C611" s="34" t="n">
        <v>145.6</v>
      </c>
      <c r="D611" s="35" t="n">
        <v>719000</v>
      </c>
      <c r="E611" s="35" t="n">
        <v>279000</v>
      </c>
      <c r="F611" s="35" t="n">
        <v>1320</v>
      </c>
      <c r="G611" s="36" t="n">
        <v>0.541</v>
      </c>
      <c r="H611" s="35" t="n">
        <v>552</v>
      </c>
      <c r="I611" s="37" t="n">
        <v>12.1</v>
      </c>
      <c r="J611" s="35" t="n">
        <v>606</v>
      </c>
      <c r="K611" s="51" t="n">
        <v>2.58</v>
      </c>
      <c r="L611" s="36" t="n">
        <v>1.486</v>
      </c>
      <c r="M611" s="38" t="n">
        <f aca="false">E611/(D611+E611)</f>
        <v>0.279559118236473</v>
      </c>
      <c r="N611" s="31" t="n">
        <f aca="false">LOG(L611/E611)-LOG(J611/D611)</f>
        <v>-2.19932912763244</v>
      </c>
      <c r="O611" s="39" t="n">
        <f aca="false">LOG(I611/E611)-4*LOG(J611/D611)</f>
        <v>7.93420623190924</v>
      </c>
      <c r="P611" s="40" t="n">
        <f aca="false">1/((0.0008487619*M611^4-0.001191429*M611^3+0.0006858667*M611^2-0.0003799214*M611+0.001147017)+(-0.005137695*M611^4+0.005929029*M611^3-0.002740698*M611^2+0.0005322879*M611-0.00077217)*N611+(-0.009782143*M611^4+0.01168796*M611^3-0.005585195*M611^2+0.001486423*M611-0.0005542923)*N611^2+(-0.005205648*M611^4+0.006267498*M611^3-0.003011277*M611^2+0.0008427649*M611-0.0002680103)*N611^3+(-0.0008588714*M611^4+0.001036726*M611^3-0.000498879*M611^2+0.0001418067*M611-0.00004093)*N611^4)-273.15</f>
        <v>212.710336190316</v>
      </c>
      <c r="Q611" s="41" t="n">
        <f aca="false">10^(5.3323-1986.4/(P611+273.15))*(1+(M611/(1-M611)))</f>
        <v>24.3379473473347</v>
      </c>
      <c r="R611" s="42" t="n">
        <f aca="false">1/((-249.7937*M611^4+260.668*M611^3-98.31472*M611^2+16.41854*M611-1.147862)+(89.79142*M611^4-93.69606*M611^3+35.33578*M611^2-5.899114*M611+0.4110321)*O611+(-12.07122*M611^4+12.59559*M611^3-4.749825*M611^2+0.7927105*M611-0.0550276)*O611^2+(0.7193242*M611^4-0.7505385*M611^3+0.2830093*M611^2-0.04721837*M611+0.003268372)*O611^3+(-0.01603161*M611^4+0.01672658*M611^3-0.006306754*M611^2+0.001051957*M611-0.00007262834)*O611^4)-273.15</f>
        <v>1431.70269652565</v>
      </c>
      <c r="S611" s="43" t="n">
        <f aca="false">1/((-338.1988*M611^4+324.4917*M611^3-102.6725*M611^2+10.85846*M611-0.03389924)+(164.3052*M611^4-157.9805*M611^3+50.16642*M611^2-5.346373*M611+0.02051445)*O611+(-29.85781*M611^4+28.76961*M611^3-9.16867*M611^2+0.9845943*M611-0.004369622)*O611^2+(2.405338*M611^4-2.322631*M611^3+0.7428868*M611^2-0.08038292*M611+0.0004033068)*O611^3+(-0.07247987*M611^4+0.07013834*M611^3-0.02251543*M611^2+0.002454832*M611-0.00001364184)*O611^4)-273.15</f>
        <v>532.018995757798</v>
      </c>
      <c r="T611" s="44" t="n">
        <f aca="false">IF(O611&gt;9.5,R611,S611)</f>
        <v>532.018995757798</v>
      </c>
      <c r="U611" s="45" t="n">
        <f aca="false">10^(5.3323-1986.4/(T611+273.15))*(1+(M611/(1-M611)))</f>
        <v>1017.75191322023</v>
      </c>
      <c r="V611" s="45" t="n">
        <f aca="false">10^(-4237400000/((T611+273.15)^3)+14105000/((T611+273.15)^2)-16926/(T611+273.15)+10.215)*(1+(M611/(1-M611)))</f>
        <v>943.903751815939</v>
      </c>
      <c r="W611" s="46" t="n">
        <f aca="false">IF(O611&gt;9.5,U611,V611)</f>
        <v>943.903751815939</v>
      </c>
      <c r="X611" s="47" t="n">
        <f aca="false">LOG(F611/(E611+I611))-4*LOG((J611+4*I611)/(D611-2*I611))</f>
        <v>9.83843482155323</v>
      </c>
      <c r="Y611" s="48" t="n">
        <f aca="false">1/((-0.0000622619*M611^4+0.00006685541*M611^3-0.00002653208*M611^2+0.000003056223*M611+0.000001021845)*X611^4+(0.00280445*M611^4-0.002992959*M611^3+0.001167822*M611^2-0.0001254123*M611-0.00004531143)*X611^3+(-0.0470429*M611^4+0.04991906*M611^3-0.01917336*M611^2+0.001920842*M611+0.0007510058)*X611^2+(0.3483213*M611^4-0.367639*M611^3+0.1391247*M611^2-0.01297486*M611-0.005414418)*X611+(-0.96068*M611^4+1.008786*M611^3-0.3764276*M611^2+0.03258146*M611+0.01498928))-273.15</f>
        <v>901.562017255557</v>
      </c>
      <c r="Z611" s="13" t="n">
        <f aca="false">10^(-1052100000/((Y611+273.15)^3)+2394800/((Y611+273.15)^2)-2750.8/(Y611+273.15)+4.527)*(1+(M611/(1-M611)))</f>
        <v>2594.90590343656</v>
      </c>
      <c r="AA611" s="49" t="n">
        <f aca="false">-0.000000000004960196*Y611^4+0.00000001553066*Y611^3-0.00001833542*Y611^2+0.009852548*Y611+3.379594</f>
        <v>5.46285655225889</v>
      </c>
      <c r="AB611" s="49" t="n">
        <f aca="false">(10^(LOG(F611/1000000)-AA611))*1000000</f>
        <v>0.00454692068884167</v>
      </c>
      <c r="AC611" s="50"/>
      <c r="AD611" s="50"/>
      <c r="AE611" s="50"/>
      <c r="AF611" s="50"/>
      <c r="AG611" s="31"/>
      <c r="AH611" s="39"/>
      <c r="AI611" s="39"/>
      <c r="AJ611" s="39"/>
    </row>
    <row r="612" customFormat="false" ht="14.5" hidden="false" customHeight="false" outlineLevel="0" collapsed="false">
      <c r="A612" s="32" t="s">
        <v>38</v>
      </c>
      <c r="B612" s="33" t="n">
        <v>41540</v>
      </c>
      <c r="C612" s="34" t="n">
        <v>145.4</v>
      </c>
      <c r="D612" s="35" t="n">
        <v>759000</v>
      </c>
      <c r="E612" s="35" t="n">
        <v>239000</v>
      </c>
      <c r="F612" s="35" t="n">
        <v>1060</v>
      </c>
      <c r="G612" s="36" t="n">
        <v>0.459</v>
      </c>
      <c r="H612" s="35" t="n">
        <v>464</v>
      </c>
      <c r="I612" s="37" t="n">
        <v>10.2</v>
      </c>
      <c r="J612" s="35" t="n">
        <v>511</v>
      </c>
      <c r="K612" s="51" t="n">
        <v>2.23</v>
      </c>
      <c r="L612" s="36" t="n">
        <v>1.268</v>
      </c>
      <c r="M612" s="38" t="n">
        <f aca="false">E612/(D612+E612)</f>
        <v>0.239478957915832</v>
      </c>
      <c r="N612" s="31" t="n">
        <f aca="false">LOG(L612/E612)-LOG(J612/D612)</f>
        <v>-2.10345777164166</v>
      </c>
      <c r="O612" s="39" t="n">
        <f aca="false">LOG(I612/E612)-4*LOG(J612/D612)</f>
        <v>8.31748577385685</v>
      </c>
      <c r="P612" s="40" t="n">
        <f aca="false">1/((0.0008487619*M612^4-0.001191429*M612^3+0.0006858667*M612^2-0.0003799214*M612+0.001147017)+(-0.005137695*M612^4+0.005929029*M612^3-0.002740698*M612^2+0.0005322879*M612-0.00077217)*N612+(-0.009782143*M612^4+0.01168796*M612^3-0.005585195*M612^2+0.001486423*M612-0.0005542923)*N612^2+(-0.005205648*M612^4+0.006267498*M612^3-0.003011277*M612^2+0.0008427649*M612-0.0002680103)*N612^3+(-0.0008588714*M612^4+0.001036726*M612^3-0.000498879*M612^2+0.0001418067*M612-0.00004093)*N612^4)-273.15</f>
        <v>223.302386874451</v>
      </c>
      <c r="Q612" s="41" t="n">
        <f aca="false">10^(5.3323-1986.4/(P612+273.15))*(1+(M612/(1-M612)))</f>
        <v>28.1837917851349</v>
      </c>
      <c r="R612" s="42" t="n">
        <f aca="false">1/((-249.7937*M612^4+260.668*M612^3-98.31472*M612^2+16.41854*M612-1.147862)+(89.79142*M612^4-93.69606*M612^3+35.33578*M612^2-5.899114*M612+0.4110321)*O612+(-12.07122*M612^4+12.59559*M612^3-4.749825*M612^2+0.7927105*M612-0.0550276)*O612^2+(0.7193242*M612^4-0.7505385*M612^3+0.2830093*M612^2-0.04721837*M612+0.003268372)*O612^3+(-0.01603161*M612^4+0.01672658*M612^3-0.006306754*M612^2+0.001051957*M612-0.00007262834)*O612^4)-273.15</f>
        <v>909.755572390448</v>
      </c>
      <c r="S612" s="43" t="n">
        <f aca="false">1/((-338.1988*M612^4+324.4917*M612^3-102.6725*M612^2+10.85846*M612-0.03389924)+(164.3052*M612^4-157.9805*M612^3+50.16642*M612^2-5.346373*M612+0.02051445)*O612+(-29.85781*M612^4+28.76961*M612^3-9.16867*M612^2+0.9845943*M612-0.004369622)*O612^2+(2.405338*M612^4-2.322631*M612^3+0.7428868*M612^2-0.08038292*M612+0.0004033068)*O612^3+(-0.07247987*M612^4+0.07013834*M612^3-0.02251543*M612^2+0.002454832*M612-0.00001364184)*O612^4)-273.15</f>
        <v>503.611776810998</v>
      </c>
      <c r="T612" s="44" t="n">
        <f aca="false">IF(O612&gt;9.5,R612,S612)</f>
        <v>503.611776810998</v>
      </c>
      <c r="U612" s="45" t="n">
        <f aca="false">10^(5.3323-1986.4/(T612+273.15))*(1+(M612/(1-M612)))</f>
        <v>783.258943137043</v>
      </c>
      <c r="V612" s="45" t="n">
        <f aca="false">10^(-4237400000/((T612+273.15)^3)+14105000/((T612+273.15)^2)-16926/(T612+273.15)+10.215)*(1+(M612/(1-M612)))</f>
        <v>757.675445289537</v>
      </c>
      <c r="W612" s="46" t="n">
        <f aca="false">IF(O612&gt;9.5,U612,V612)</f>
        <v>757.675445289537</v>
      </c>
      <c r="X612" s="47" t="n">
        <f aca="false">LOG(F612/(E612+I612))-4*LOG((J612+4*I612)/(D612-2*I612))</f>
        <v>10.2006830574021</v>
      </c>
      <c r="Y612" s="48" t="n">
        <f aca="false">1/((-0.0000622619*M612^4+0.00006685541*M612^3-0.00002653208*M612^2+0.000003056223*M612+0.000001021845)*X612^4+(0.00280445*M612^4-0.002992959*M612^3+0.001167822*M612^2-0.0001254123*M612-0.00004531143)*X612^3+(-0.0470429*M612^4+0.04991906*M612^3-0.01917336*M612^2+0.001920842*M612+0.0007510058)*X612^2+(0.3483213*M612^4-0.367639*M612^3+0.1391247*M612^2-0.01297486*M612-0.005414418)*X612+(-0.96068*M612^4+1.008786*M612^3-0.3764276*M612^2+0.03258146*M612+0.01498928))-273.15</f>
        <v>852.983639438622</v>
      </c>
      <c r="Z612" s="13" t="n">
        <f aca="false">10^(-1052100000/((Y612+273.15)^3)+2394800/((Y612+273.15)^2)-2750.8/(Y612+273.15)+4.527)*(1+(M612/(1-M612)))</f>
        <v>2264.02114562355</v>
      </c>
      <c r="AA612" s="49" t="n">
        <f aca="false">-0.000000000004960196*Y612^4+0.00000001553066*Y612^3-0.00001833542*Y612^2+0.009852548*Y612+3.379594</f>
        <v>5.45590831557897</v>
      </c>
      <c r="AB612" s="49" t="n">
        <f aca="false">(10^(LOG(F612/1000000)-AA612))*1000000</f>
        <v>0.00371020195294489</v>
      </c>
      <c r="AC612" s="50"/>
      <c r="AD612" s="50"/>
      <c r="AE612" s="50"/>
      <c r="AF612" s="50"/>
      <c r="AG612" s="31"/>
      <c r="AH612" s="39"/>
      <c r="AI612" s="39"/>
      <c r="AJ612" s="39"/>
    </row>
    <row r="613" customFormat="false" ht="14.5" hidden="false" customHeight="false" outlineLevel="0" collapsed="false">
      <c r="A613" s="32" t="s">
        <v>38</v>
      </c>
      <c r="B613" s="33" t="n">
        <v>41564</v>
      </c>
      <c r="C613" s="34" t="n">
        <v>145</v>
      </c>
      <c r="D613" s="35" t="n">
        <v>762000</v>
      </c>
      <c r="E613" s="35" t="n">
        <v>236000</v>
      </c>
      <c r="F613" s="35" t="n">
        <v>1030</v>
      </c>
      <c r="G613" s="36" t="n">
        <v>0.448</v>
      </c>
      <c r="H613" s="35" t="n">
        <v>451</v>
      </c>
      <c r="I613" s="37" t="n">
        <v>9.9</v>
      </c>
      <c r="J613" s="35" t="n">
        <v>506</v>
      </c>
      <c r="K613" s="51" t="n">
        <v>2.15</v>
      </c>
      <c r="L613" s="36" t="n">
        <v>1.218</v>
      </c>
      <c r="M613" s="38" t="n">
        <f aca="false">E613/(D613+E613)</f>
        <v>0.236472945891784</v>
      </c>
      <c r="N613" s="31" t="n">
        <f aca="false">LOG(L613/E613)-LOG(J613/D613)</f>
        <v>-2.10946026017345</v>
      </c>
      <c r="O613" s="39" t="n">
        <f aca="false">LOG(I613/E613)-4*LOG(J613/D613)</f>
        <v>8.33394100962665</v>
      </c>
      <c r="P613" s="40" t="n">
        <f aca="false">1/((0.0008487619*M613^4-0.001191429*M613^3+0.0006858667*M613^2-0.0003799214*M613+0.001147017)+(-0.005137695*M613^4+0.005929029*M613^3-0.002740698*M613^2+0.0005322879*M613-0.00077217)*N613+(-0.009782143*M613^4+0.01168796*M613^3-0.005585195*M613^2+0.001486423*M613-0.0005542923)*N613^2+(-0.005205648*M613^4+0.006267498*M613^3-0.003011277*M613^2+0.0008427649*M613-0.0002680103)*N613^3+(-0.0008588714*M613^4+0.001036726*M613^3-0.000498879*M613^2+0.0001418067*M613-0.00004093)*N613^4)-273.15</f>
        <v>222.64393703969</v>
      </c>
      <c r="Q613" s="41" t="n">
        <f aca="false">10^(5.3323-1986.4/(P613+273.15))*(1+(M613/(1-M613)))</f>
        <v>27.7314360946473</v>
      </c>
      <c r="R613" s="42" t="n">
        <f aca="false">1/((-249.7937*M613^4+260.668*M613^3-98.31472*M613^2+16.41854*M613-1.147862)+(89.79142*M613^4-93.69606*M613^3+35.33578*M613^2-5.899114*M613+0.4110321)*O613+(-12.07122*M613^4+12.59559*M613^3-4.749825*M613^2+0.7927105*M613-0.0550276)*O613^2+(0.7193242*M613^4-0.7505385*M613^3+0.2830093*M613^2-0.04721837*M613+0.003268372)*O613^3+(-0.01603161*M613^4+0.01672658*M613^3-0.006306754*M613^2+0.001051957*M613-0.00007262834)*O613^4)-273.15</f>
        <v>895.587105668471</v>
      </c>
      <c r="S613" s="43" t="n">
        <f aca="false">1/((-338.1988*M613^4+324.4917*M613^3-102.6725*M613^2+10.85846*M613-0.03389924)+(164.3052*M613^4-157.9805*M613^3+50.16642*M613^2-5.346373*M613+0.02051445)*O613+(-29.85781*M613^4+28.76961*M613^3-9.16867*M613^2+0.9845943*M613-0.004369622)*O613^2+(2.405338*M613^4-2.322631*M613^3+0.7428868*M613^2-0.08038292*M613+0.0004033068)*O613^3+(-0.07247987*M613^4+0.07013834*M613^3-0.02251543*M613^2+0.002454832*M613-0.00001364184)*O613^4)-273.15</f>
        <v>502.546022503297</v>
      </c>
      <c r="T613" s="44" t="n">
        <f aca="false">IF(O613&gt;9.5,R613,S613)</f>
        <v>502.546022503297</v>
      </c>
      <c r="U613" s="45" t="n">
        <f aca="false">10^(5.3323-1986.4/(T613+273.15))*(1+(M613/(1-M613)))</f>
        <v>773.888923911382</v>
      </c>
      <c r="V613" s="45" t="n">
        <f aca="false">10^(-4237400000/((T613+273.15)^3)+14105000/((T613+273.15)^2)-16926/(T613+273.15)+10.215)*(1+(M613/(1-M613)))</f>
        <v>749.541299928506</v>
      </c>
      <c r="W613" s="46" t="n">
        <f aca="false">IF(O613&gt;9.5,U613,V613)</f>
        <v>749.541299928506</v>
      </c>
      <c r="X613" s="47" t="n">
        <f aca="false">LOG(F613/(E613+I613))-4*LOG((J613+4*I613)/(D613-2*I613))</f>
        <v>10.220184302741</v>
      </c>
      <c r="Y613" s="48" t="n">
        <f aca="false">1/((-0.0000622619*M613^4+0.00006685541*M613^3-0.00002653208*M613^2+0.000003056223*M613+0.000001021845)*X613^4+(0.00280445*M613^4-0.002992959*M613^3+0.001167822*M613^2-0.0001254123*M613-0.00004531143)*X613^3+(-0.0470429*M613^4+0.04991906*M613^3-0.01917336*M613^2+0.001920842*M613+0.0007510058)*X613^2+(0.3483213*M613^4-0.367639*M613^3+0.1391247*M613^2-0.01297486*M613-0.005414418)*X613+(-0.96068*M613^4+1.008786*M613^3-0.3764276*M613^2+0.03258146*M613+0.01498928))-273.15</f>
        <v>850.54679329539</v>
      </c>
      <c r="Z613" s="13" t="n">
        <f aca="false">10^(-1052100000/((Y613+273.15)^3)+2394800/((Y613+273.15)^2)-2750.8/(Y613+273.15)+4.527)*(1+(M613/(1-M613)))</f>
        <v>2245.25687760275</v>
      </c>
      <c r="AA613" s="49" t="n">
        <f aca="false">-0.000000000004960196*Y613^4+0.00000001553066*Y613^3-0.00001833542*Y613^2+0.009852548*Y613+3.379594</f>
        <v>5.45551969973826</v>
      </c>
      <c r="AB613" s="49" t="n">
        <f aca="false">(10^(LOG(F613/1000000)-AA613))*1000000</f>
        <v>0.00360842368652758</v>
      </c>
      <c r="AC613" s="50"/>
      <c r="AD613" s="50"/>
      <c r="AE613" s="50"/>
      <c r="AF613" s="50"/>
      <c r="AG613" s="31"/>
      <c r="AH613" s="39"/>
      <c r="AI613" s="39"/>
      <c r="AJ613" s="39"/>
    </row>
    <row r="614" customFormat="false" ht="14.5" hidden="false" customHeight="false" outlineLevel="0" collapsed="false">
      <c r="A614" s="32" t="s">
        <v>38</v>
      </c>
      <c r="B614" s="33" t="n">
        <v>41605</v>
      </c>
      <c r="C614" s="34" t="n">
        <v>144</v>
      </c>
      <c r="D614" s="35" t="n">
        <v>756000</v>
      </c>
      <c r="E614" s="35" t="n">
        <v>242000</v>
      </c>
      <c r="F614" s="35" t="n">
        <v>1190</v>
      </c>
      <c r="G614" s="36" t="n">
        <v>0.543</v>
      </c>
      <c r="H614" s="35" t="n">
        <v>481</v>
      </c>
      <c r="I614" s="37" t="n">
        <v>10.7</v>
      </c>
      <c r="J614" s="35" t="n">
        <v>532</v>
      </c>
      <c r="K614" s="51" t="n">
        <v>2.31</v>
      </c>
      <c r="L614" s="36" t="n">
        <v>1.256</v>
      </c>
      <c r="M614" s="38" t="n">
        <f aca="false">E614/(D614+E614)</f>
        <v>0.24248496993988</v>
      </c>
      <c r="N614" s="31" t="n">
        <f aca="false">LOG(L614/E614)-LOG(J614/D614)</f>
        <v>-2.1322155633731</v>
      </c>
      <c r="O614" s="39" t="n">
        <f aca="false">LOG(I614/E614)-4*LOG(J614/D614)</f>
        <v>8.25600906452941</v>
      </c>
      <c r="P614" s="40" t="n">
        <f aca="false">1/((0.0008487619*M614^4-0.001191429*M614^3+0.0006858667*M614^2-0.0003799214*M614+0.001147017)+(-0.005137695*M614^4+0.005929029*M614^3-0.002740698*M614^2+0.0005322879*M614-0.00077217)*N614+(-0.009782143*M614^4+0.01168796*M614^3-0.005585195*M614^2+0.001486423*M614-0.0005542923)*N614^2+(-0.005205648*M614^4+0.006267498*M614^3-0.003011277*M614^2+0.0008427649*M614-0.0002680103)*N614^3+(-0.0008588714*M614^4+0.001036726*M614^3-0.000498879*M614^2+0.0001418067*M614-0.00004093)*N614^4)-273.15</f>
        <v>220.108563525591</v>
      </c>
      <c r="Q614" s="41" t="n">
        <f aca="false">10^(5.3323-1986.4/(P614+273.15))*(1+(M614/(1-M614)))</f>
        <v>26.6570392111984</v>
      </c>
      <c r="R614" s="42" t="n">
        <f aca="false">1/((-249.7937*M614^4+260.668*M614^3-98.31472*M614^2+16.41854*M614-1.147862)+(89.79142*M614^4-93.69606*M614^3+35.33578*M614^2-5.899114*M614+0.4110321)*O614+(-12.07122*M614^4+12.59559*M614^3-4.749825*M614^2+0.7927105*M614-0.0550276)*O614^2+(0.7193242*M614^4-0.7505385*M614^3+0.2830093*M614^2-0.04721837*M614+0.003268372)*O614^3+(-0.01603161*M614^4+0.01672658*M614^3-0.006306754*M614^2+0.001051957*M614-0.00007262834)*O614^4)-273.15</f>
        <v>989.281712855228</v>
      </c>
      <c r="S614" s="43" t="n">
        <f aca="false">1/((-338.1988*M614^4+324.4917*M614^3-102.6725*M614^2+10.85846*M614-0.03389924)+(164.3052*M614^4-157.9805*M614^3+50.16642*M614^2-5.346373*M614+0.02051445)*O614+(-29.85781*M614^4+28.76961*M614^3-9.16867*M614^2+0.9845943*M614-0.004369622)*O614^2+(2.405338*M614^4-2.322631*M614^3+0.7428868*M614^2-0.08038292*M614+0.0004033068)*O614^3+(-0.07247987*M614^4+0.07013834*M614^3-0.02251543*M614^2+0.002454832*M614-0.00001364184)*O614^4)-273.15</f>
        <v>508.74198896337</v>
      </c>
      <c r="T614" s="44" t="n">
        <f aca="false">IF(O614&gt;9.5,R614,S614)</f>
        <v>508.74198896337</v>
      </c>
      <c r="U614" s="45" t="n">
        <f aca="false">10^(5.3323-1986.4/(T614+273.15))*(1+(M614/(1-M614)))</f>
        <v>817.343088868809</v>
      </c>
      <c r="V614" s="45" t="n">
        <f aca="false">10^(-4237400000/((T614+273.15)^3)+14105000/((T614+273.15)^2)-16926/(T614+273.15)+10.215)*(1+(M614/(1-M614)))</f>
        <v>785.62479553959</v>
      </c>
      <c r="W614" s="46" t="n">
        <f aca="false">IF(O614&gt;9.5,U614,V614)</f>
        <v>785.62479553959</v>
      </c>
      <c r="X614" s="47" t="n">
        <f aca="false">LOG(F614/(E614+I614))-4*LOG((J614+4*I614)/(D614-2*I614))</f>
        <v>10.1676833629358</v>
      </c>
      <c r="Y614" s="48" t="n">
        <f aca="false">1/((-0.0000622619*M614^4+0.00006685541*M614^3-0.00002653208*M614^2+0.000003056223*M614+0.000001021845)*X614^4+(0.00280445*M614^4-0.002992959*M614^3+0.001167822*M614^2-0.0001254123*M614-0.00004531143)*X614^3+(-0.0470429*M614^4+0.04991906*M614^3-0.01917336*M614^2+0.001920842*M614+0.0007510058)*X614^2+(0.3483213*M614^4-0.367639*M614^3+0.1391247*M614^2-0.01297486*M614-0.005414418)*X614+(-0.96068*M614^4+1.008786*M614^3-0.3764276*M614^2+0.03258146*M614+0.01498928))-273.15</f>
        <v>857.266359146312</v>
      </c>
      <c r="Z614" s="13" t="n">
        <f aca="false">10^(-1052100000/((Y614+273.15)^3)+2394800/((Y614+273.15)^2)-2750.8/(Y614+273.15)+4.527)*(1+(M614/(1-M614)))</f>
        <v>2290.41815282379</v>
      </c>
      <c r="AA614" s="49" t="n">
        <f aca="false">-0.000000000004960196*Y614^4+0.00000001553066*Y614^3-0.00001833542*Y614^2+0.009852548*Y614+3.379594</f>
        <v>5.45658412090513</v>
      </c>
      <c r="AB614" s="49" t="n">
        <f aca="false">(10^(LOG(F614/1000000)-AA614))*1000000</f>
        <v>0.00415875025481911</v>
      </c>
      <c r="AC614" s="50"/>
      <c r="AD614" s="50"/>
      <c r="AE614" s="50"/>
      <c r="AF614" s="50"/>
      <c r="AG614" s="31"/>
      <c r="AH614" s="39"/>
      <c r="AI614" s="39"/>
      <c r="AJ614" s="39"/>
    </row>
    <row r="615" customFormat="false" ht="14.5" hidden="false" customHeight="false" outlineLevel="0" collapsed="false">
      <c r="A615" s="32" t="s">
        <v>38</v>
      </c>
      <c r="B615" s="33" t="n">
        <v>41625</v>
      </c>
      <c r="C615" s="34" t="n">
        <v>144.2</v>
      </c>
      <c r="D615" s="35" t="n">
        <v>761000</v>
      </c>
      <c r="E615" s="35" t="n">
        <v>236000</v>
      </c>
      <c r="F615" s="35" t="n">
        <v>1290</v>
      </c>
      <c r="G615" s="36" t="n">
        <v>0.499</v>
      </c>
      <c r="H615" s="35" t="n">
        <v>457</v>
      </c>
      <c r="I615" s="37" t="n">
        <v>10.3</v>
      </c>
      <c r="J615" s="35" t="n">
        <v>511</v>
      </c>
      <c r="K615" s="51" t="n">
        <v>2.21</v>
      </c>
      <c r="L615" s="36" t="n">
        <v>1.185</v>
      </c>
      <c r="M615" s="38" t="n">
        <f aca="false">E615/(D615+E615)</f>
        <v>0.236710130391174</v>
      </c>
      <c r="N615" s="31" t="n">
        <f aca="false">LOG(L615/E615)-LOG(J615/D615)</f>
        <v>-2.12622989598812</v>
      </c>
      <c r="O615" s="39" t="n">
        <f aca="false">LOG(I615/E615)-4*LOG(J615/D615)</f>
        <v>8.33178024827851</v>
      </c>
      <c r="P615" s="40" t="n">
        <f aca="false">1/((0.0008487619*M615^4-0.001191429*M615^3+0.0006858667*M615^2-0.0003799214*M615+0.001147017)+(-0.005137695*M615^4+0.005929029*M615^3-0.002740698*M615^2+0.0005322879*M615-0.00077217)*N615+(-0.009782143*M615^4+0.01168796*M615^3-0.005585195*M615^2+0.001486423*M615-0.0005542923)*N615^2+(-0.005205648*M615^4+0.006267498*M615^3-0.003011277*M615^2+0.0008427649*M615-0.0002680103)*N615^3+(-0.0008588714*M615^4+0.001036726*M615^3-0.000498879*M615^2+0.0001418067*M615-0.00004093)*N615^4)-273.15</f>
        <v>220.78468975473</v>
      </c>
      <c r="Q615" s="41" t="n">
        <f aca="false">10^(5.3323-1986.4/(P615+273.15))*(1+(M615/(1-M615)))</f>
        <v>26.7932988669396</v>
      </c>
      <c r="R615" s="42" t="n">
        <f aca="false">1/((-249.7937*M615^4+260.668*M615^3-98.31472*M615^2+16.41854*M615-1.147862)+(89.79142*M615^4-93.69606*M615^3+35.33578*M615^2-5.899114*M615+0.4110321)*O615+(-12.07122*M615^4+12.59559*M615^3-4.749825*M615^2+0.7927105*M615-0.0550276)*O615^2+(0.7193242*M615^4-0.7505385*M615^3+0.2830093*M615^2-0.04721837*M615+0.003268372)*O615^3+(-0.01603161*M615^4+0.01672658*M615^3-0.006306754*M615^2+0.001051957*M615-0.00007262834)*O615^4)-273.15</f>
        <v>897.816295727817</v>
      </c>
      <c r="S615" s="43" t="n">
        <f aca="false">1/((-338.1988*M615^4+324.4917*M615^3-102.6725*M615^2+10.85846*M615-0.03389924)+(164.3052*M615^4-157.9805*M615^3+50.16642*M615^2-5.346373*M615+0.02051445)*O615+(-29.85781*M615^4+28.76961*M615^3-9.16867*M615^2+0.9845943*M615-0.004369622)*O615^2+(2.405338*M615^4-2.322631*M615^3+0.7428868*M615^2-0.08038292*M615+0.0004033068)*O615^3+(-0.07247987*M615^4+0.07013834*M615^3-0.02251543*M615^2+0.002454832*M615-0.00001364184)*O615^4)-273.15</f>
        <v>502.708937050647</v>
      </c>
      <c r="T615" s="44" t="n">
        <f aca="false">IF(O615&gt;9.5,R615,S615)</f>
        <v>502.708937050647</v>
      </c>
      <c r="U615" s="45" t="n">
        <f aca="false">10^(5.3323-1986.4/(T615+273.15))*(1+(M615/(1-M615)))</f>
        <v>775.088472115477</v>
      </c>
      <c r="V615" s="45" t="n">
        <f aca="false">10^(-4237400000/((T615+273.15)^3)+14105000/((T615+273.15)^2)-16926/(T615+273.15)+10.215)*(1+(M615/(1-M615)))</f>
        <v>750.562106347443</v>
      </c>
      <c r="W615" s="46" t="n">
        <f aca="false">IF(O615&gt;9.5,U615,V615)</f>
        <v>750.562106347443</v>
      </c>
      <c r="X615" s="47" t="n">
        <f aca="false">LOG(F615/(E615+I615))-4*LOG((J615+4*I615)/(D615-2*I615))</f>
        <v>10.2947647458076</v>
      </c>
      <c r="Y615" s="48" t="n">
        <f aca="false">1/((-0.0000622619*M615^4+0.00006685541*M615^3-0.00002653208*M615^2+0.000003056223*M615+0.000001021845)*X615^4+(0.00280445*M615^4-0.002992959*M615^3+0.001167822*M615^2-0.0001254123*M615-0.00004531143)*X615^3+(-0.0470429*M615^4+0.04991906*M615^3-0.01917336*M615^2+0.001920842*M615+0.0007510058)*X615^2+(0.3483213*M615^4-0.367639*M615^3+0.1391247*M615^2-0.01297486*M615-0.005414418)*X615+(-0.96068*M615^4+1.008786*M615^3-0.3764276*M615^2+0.03258146*M615+0.01498928))-273.15</f>
        <v>840.59789022707</v>
      </c>
      <c r="Z615" s="13" t="n">
        <f aca="false">10^(-1052100000/((Y615+273.15)^3)+2394800/((Y615+273.15)^2)-2750.8/(Y615+273.15)+4.527)*(1+(M615/(1-M615)))</f>
        <v>2205.56278347574</v>
      </c>
      <c r="AA615" s="49" t="n">
        <f aca="false">-0.000000000004960196*Y615^4+0.00000001553066*Y615^3-0.00001833542*Y615^2+0.009852548*Y615+3.379594</f>
        <v>5.45390510489213</v>
      </c>
      <c r="AB615" s="49" t="n">
        <f aca="false">(10^(LOG(F615/1000000)-AA615))*1000000</f>
        <v>0.00453612073533751</v>
      </c>
      <c r="AC615" s="50"/>
      <c r="AD615" s="50"/>
      <c r="AE615" s="50"/>
      <c r="AF615" s="50"/>
      <c r="AG615" s="31"/>
      <c r="AH615" s="39"/>
      <c r="AI615" s="39"/>
      <c r="AJ615" s="39"/>
    </row>
    <row r="616" customFormat="false" ht="14.5" hidden="false" customHeight="false" outlineLevel="0" collapsed="false">
      <c r="A616" s="32" t="s">
        <v>38</v>
      </c>
      <c r="B616" s="33" t="n">
        <v>41666</v>
      </c>
      <c r="C616" s="34" t="n">
        <v>142</v>
      </c>
      <c r="D616" s="35" t="n">
        <v>774000</v>
      </c>
      <c r="E616" s="35" t="n">
        <v>224000</v>
      </c>
      <c r="F616" s="35" t="n">
        <v>945</v>
      </c>
      <c r="G616" s="36" t="n">
        <v>0.839</v>
      </c>
      <c r="H616" s="35" t="n">
        <v>458</v>
      </c>
      <c r="I616" s="37" t="n">
        <v>10.1</v>
      </c>
      <c r="J616" s="35" t="n">
        <v>486</v>
      </c>
      <c r="K616" s="51" t="n">
        <v>2.1</v>
      </c>
      <c r="L616" s="36" t="n">
        <v>1.18</v>
      </c>
      <c r="M616" s="38" t="n">
        <f aca="false">E616/(D616+E616)</f>
        <v>0.224448897795591</v>
      </c>
      <c r="N616" s="31" t="n">
        <f aca="false">LOG(L616/E616)-LOG(J616/D616)</f>
        <v>-2.07626131960744</v>
      </c>
      <c r="O616" s="39" t="n">
        <f aca="false">LOG(I616/E616)-4*LOG(J616/D616)</f>
        <v>8.46249212113088</v>
      </c>
      <c r="P616" s="40" t="n">
        <f aca="false">1/((0.0008487619*M616^4-0.001191429*M616^3+0.0006858667*M616^2-0.0003799214*M616+0.001147017)+(-0.005137695*M616^4+0.005929029*M616^3-0.002740698*M616^2+0.0005322879*M616-0.00077217)*N616+(-0.009782143*M616^4+0.01168796*M616^3-0.005585195*M616^2+0.001486423*M616-0.0005542923)*N616^2+(-0.005205648*M616^4+0.006267498*M616^3-0.003011277*M616^2+0.0008427649*M616-0.0002680103)*N616^3+(-0.0008588714*M616^4+0.001036726*M616^3-0.000498879*M616^2+0.0001418067*M616-0.00004093)*N616^4)-273.15</f>
        <v>226.387940207212</v>
      </c>
      <c r="Q616" s="41" t="n">
        <f aca="false">10^(5.3323-1986.4/(P616+273.15))*(1+(M616/(1-M616)))</f>
        <v>29.2559929326222</v>
      </c>
      <c r="R616" s="42" t="n">
        <f aca="false">1/((-249.7937*M616^4+260.668*M616^3-98.31472*M616^2+16.41854*M616-1.147862)+(89.79142*M616^4-93.69606*M616^3+35.33578*M616^2-5.899114*M616+0.4110321)*O616+(-12.07122*M616^4+12.59559*M616^3-4.749825*M616^2+0.7927105*M616-0.0550276)*O616^2+(0.7193242*M616^4-0.7505385*M616^3+0.2830093*M616^2-0.04721837*M616+0.003268372)*O616^3+(-0.01603161*M616^4+0.01672658*M616^3-0.006306754*M616^2+0.001051957*M616-0.00007262834)*O616^4)-273.15</f>
        <v>773.650942273106</v>
      </c>
      <c r="S616" s="43" t="n">
        <f aca="false">1/((-338.1988*M616^4+324.4917*M616^3-102.6725*M616^2+10.85846*M616-0.03389924)+(164.3052*M616^4-157.9805*M616^3+50.16642*M616^2-5.346373*M616+0.02051445)*O616+(-29.85781*M616^4+28.76961*M616^3-9.16867*M616^2+0.9845943*M616-0.004369622)*O616^2+(2.405338*M616^4-2.322631*M616^3+0.7428868*M616^2-0.08038292*M616+0.0004033068)*O616^3+(-0.07247987*M616^4+0.07013834*M616^3-0.02251543*M616^2+0.002454832*M616-0.00001364184)*O616^4)-273.15</f>
        <v>492.425245843076</v>
      </c>
      <c r="T616" s="44" t="n">
        <f aca="false">IF(O616&gt;9.5,R616,S616)</f>
        <v>492.425245843076</v>
      </c>
      <c r="U616" s="45" t="n">
        <f aca="false">10^(5.3323-1986.4/(T616+273.15))*(1+(M616/(1-M616)))</f>
        <v>704.756896718059</v>
      </c>
      <c r="V616" s="45" t="n">
        <f aca="false">10^(-4237400000/((T616+273.15)^3)+14105000/((T616+273.15)^2)-16926/(T616+273.15)+10.215)*(1+(M616/(1-M616)))</f>
        <v>689.600746560579</v>
      </c>
      <c r="W616" s="46" t="n">
        <f aca="false">IF(O616&gt;9.5,U616,V616)</f>
        <v>689.600746560579</v>
      </c>
      <c r="X616" s="47" t="n">
        <f aca="false">LOG(F616/(E616+I616))-4*LOG((J616+4*I616)/(D616-2*I616))</f>
        <v>10.2948191911032</v>
      </c>
      <c r="Y616" s="48" t="n">
        <f aca="false">1/((-0.0000622619*M616^4+0.00006685541*M616^3-0.00002653208*M616^2+0.000003056223*M616+0.000001021845)*X616^4+(0.00280445*M616^4-0.002992959*M616^3+0.001167822*M616^2-0.0001254123*M616-0.00004531143)*X616^3+(-0.0470429*M616^4+0.04991906*M616^3-0.01917336*M616^2+0.001920842*M616+0.0007510058)*X616^2+(0.3483213*M616^4-0.367639*M616^3+0.1391247*M616^2-0.01297486*M616-0.005414418)*X616+(-0.96068*M616^4+1.008786*M616^3-0.3764276*M616^2+0.03258146*M616+0.01498928))-273.15</f>
        <v>841.379460494706</v>
      </c>
      <c r="Z616" s="13" t="n">
        <f aca="false">10^(-1052100000/((Y616+273.15)^3)+2394800/((Y616+273.15)^2)-2750.8/(Y616+273.15)+4.527)*(1+(M616/(1-M616)))</f>
        <v>2173.82580930841</v>
      </c>
      <c r="AA616" s="49" t="n">
        <f aca="false">-0.000000000004960196*Y616^4+0.00000001553066*Y616^3-0.00001833542*Y616^2+0.009852548*Y616+3.379594</f>
        <v>5.45403346773703</v>
      </c>
      <c r="AB616" s="49" t="n">
        <f aca="false">(10^(LOG(F616/1000000)-AA616))*1000000</f>
        <v>0.00332199015288526</v>
      </c>
      <c r="AC616" s="50"/>
      <c r="AD616" s="50"/>
      <c r="AE616" s="50"/>
      <c r="AF616" s="50"/>
      <c r="AG616" s="31"/>
      <c r="AH616" s="39"/>
      <c r="AI616" s="39"/>
      <c r="AJ616" s="39"/>
    </row>
    <row r="617" customFormat="false" ht="14.5" hidden="false" customHeight="false" outlineLevel="0" collapsed="false">
      <c r="A617" s="32" t="s">
        <v>38</v>
      </c>
      <c r="B617" s="33" t="n">
        <v>41689</v>
      </c>
      <c r="C617" s="34" t="n">
        <v>142.6</v>
      </c>
      <c r="D617" s="35" t="n">
        <v>748000</v>
      </c>
      <c r="E617" s="35" t="n">
        <v>250000</v>
      </c>
      <c r="F617" s="35" t="n">
        <v>1010</v>
      </c>
      <c r="G617" s="36" t="n">
        <v>0.462</v>
      </c>
      <c r="H617" s="35" t="n">
        <v>444</v>
      </c>
      <c r="I617" s="37" t="n">
        <v>11</v>
      </c>
      <c r="J617" s="35" t="n">
        <v>524</v>
      </c>
      <c r="K617" s="51" t="n">
        <v>2.29</v>
      </c>
      <c r="L617" s="36" t="n">
        <v>1.293</v>
      </c>
      <c r="M617" s="38" t="n">
        <f aca="false">E617/(D617+E617)</f>
        <v>0.250501002004008</v>
      </c>
      <c r="N617" s="31" t="n">
        <f aca="false">LOG(L617/E617)-LOG(J617/D617)</f>
        <v>-2.13177117291091</v>
      </c>
      <c r="O617" s="39" t="n">
        <f aca="false">LOG(I617/E617)-4*LOG(J617/D617)</f>
        <v>8.26173392000913</v>
      </c>
      <c r="P617" s="40" t="n">
        <f aca="false">1/((0.0008487619*M617^4-0.001191429*M617^3+0.0006858667*M617^2-0.0003799214*M617+0.001147017)+(-0.005137695*M617^4+0.005929029*M617^3-0.002740698*M617^2+0.0005322879*M617-0.00077217)*N617+(-0.009782143*M617^4+0.01168796*M617^3-0.005585195*M617^2+0.001486423*M617-0.0005542923)*N617^2+(-0.005205648*M617^4+0.006267498*M617^3-0.003011277*M617^2+0.0008427649*M617-0.0002680103)*N617^3+(-0.0008588714*M617^4+0.001036726*M617^3-0.000498879*M617^2+0.0001418067*M617-0.00004093)*N617^4)-273.15</f>
        <v>220.136572300816</v>
      </c>
      <c r="Q617" s="41" t="n">
        <f aca="false">10^(5.3323-1986.4/(P617+273.15))*(1+(M617/(1-M617)))</f>
        <v>26.9563301446703</v>
      </c>
      <c r="R617" s="42" t="n">
        <f aca="false">1/((-249.7937*M617^4+260.668*M617^3-98.31472*M617^2+16.41854*M617-1.147862)+(89.79142*M617^4-93.69606*M617^3+35.33578*M617^2-5.899114*M617+0.4110321)*O617+(-12.07122*M617^4+12.59559*M617^3-4.749825*M617^2+0.7927105*M617-0.0550276)*O617^2+(0.7193242*M617^4-0.7505385*M617^3+0.2830093*M617^2-0.04721837*M617+0.003268372)*O617^3+(-0.01603161*M617^4+0.01672658*M617^3-0.006306754*M617^2+0.001051957*M617-0.00007262834)*O617^4)-273.15</f>
        <v>954.311043418694</v>
      </c>
      <c r="S617" s="43" t="n">
        <f aca="false">1/((-338.1988*M617^4+324.4917*M617^3-102.6725*M617^2+10.85846*M617-0.03389924)+(164.3052*M617^4-157.9805*M617^3+50.16642*M617^2-5.346373*M617+0.02051445)*O617+(-29.85781*M617^4+28.76961*M617^3-9.16867*M617^2+0.9845943*M617-0.004369622)*O617^2+(2.405338*M617^4-2.322631*M617^3+0.7428868*M617^2-0.08038292*M617+0.0004033068)*O617^3+(-0.07247987*M617^4+0.07013834*M617^3-0.02251543*M617^2+0.002454832*M617-0.00001364184)*O617^4)-273.15</f>
        <v>507.101250310736</v>
      </c>
      <c r="T617" s="44" t="n">
        <f aca="false">IF(O617&gt;9.5,R617,S617)</f>
        <v>507.101250310736</v>
      </c>
      <c r="U617" s="45" t="n">
        <f aca="false">10^(5.3323-1986.4/(T617+273.15))*(1+(M617/(1-M617)))</f>
        <v>815.985298373175</v>
      </c>
      <c r="V617" s="45" t="n">
        <f aca="false">10^(-4237400000/((T617+273.15)^3)+14105000/((T617+273.15)^2)-16926/(T617+273.15)+10.215)*(1+(M617/(1-M617)))</f>
        <v>785.97402814758</v>
      </c>
      <c r="W617" s="46" t="n">
        <f aca="false">IF(O617&gt;9.5,U617,V617)</f>
        <v>785.97402814758</v>
      </c>
      <c r="X617" s="47" t="n">
        <f aca="false">LOG(F617/(E617+I617))-4*LOG((J617+4*I617)/(D617-2*I617))</f>
        <v>10.0845242109677</v>
      </c>
      <c r="Y617" s="48" t="n">
        <f aca="false">1/((-0.0000622619*M617^4+0.00006685541*M617^3-0.00002653208*M617^2+0.000003056223*M617+0.000001021845)*X617^4+(0.00280445*M617^4-0.002992959*M617^3+0.001167822*M617^2-0.0001254123*M617-0.00004531143)*X617^3+(-0.0470429*M617^4+0.04991906*M617^3-0.01917336*M617^2+0.001920842*M617+0.0007510058)*X617^2+(0.3483213*M617^4-0.367639*M617^3+0.1391247*M617^2-0.01297486*M617-0.005414418)*X617+(-0.96068*M617^4+1.008786*M617^3-0.3764276*M617^2+0.03258146*M617+0.01498928))-273.15</f>
        <v>868.189665464375</v>
      </c>
      <c r="Z617" s="13" t="n">
        <f aca="false">10^(-1052100000/((Y617+273.15)^3)+2394800/((Y617+273.15)^2)-2750.8/(Y617+273.15)+4.527)*(1+(M617/(1-M617)))</f>
        <v>2359.58938299605</v>
      </c>
      <c r="AA617" s="49" t="n">
        <f aca="false">-0.000000000004960196*Y617^4+0.00000001553066*Y617^3-0.00001833542*Y617^2+0.009852548*Y617+3.379594</f>
        <v>5.45826202064112</v>
      </c>
      <c r="AB617" s="49" t="n">
        <f aca="false">(10^(LOG(F617/1000000)-AA617))*1000000</f>
        <v>0.00351608490050826</v>
      </c>
      <c r="AC617" s="50"/>
      <c r="AD617" s="50"/>
      <c r="AE617" s="50"/>
      <c r="AF617" s="50"/>
      <c r="AG617" s="31"/>
      <c r="AH617" s="39"/>
      <c r="AI617" s="39"/>
      <c r="AJ617" s="39"/>
    </row>
    <row r="618" customFormat="false" ht="14.5" hidden="false" customHeight="false" outlineLevel="0" collapsed="false">
      <c r="A618" s="32" t="s">
        <v>38</v>
      </c>
      <c r="B618" s="33" t="n">
        <v>41718</v>
      </c>
      <c r="C618" s="34" t="n">
        <v>143.7</v>
      </c>
      <c r="D618" s="35" t="n">
        <v>730000</v>
      </c>
      <c r="E618" s="35" t="n">
        <v>268000</v>
      </c>
      <c r="F618" s="35" t="n">
        <v>1060</v>
      </c>
      <c r="G618" s="36" t="n">
        <v>0.326</v>
      </c>
      <c r="H618" s="35" t="n">
        <v>461</v>
      </c>
      <c r="I618" s="37" t="n">
        <v>11.4</v>
      </c>
      <c r="J618" s="35" t="n">
        <v>533</v>
      </c>
      <c r="K618" s="51" t="n">
        <v>2.4</v>
      </c>
      <c r="L618" s="36" t="n">
        <v>1.334</v>
      </c>
      <c r="M618" s="38" t="n">
        <f aca="false">E618/(D618+E618)</f>
        <v>0.268537074148297</v>
      </c>
      <c r="N618" s="31" t="n">
        <f aca="false">LOG(L618/E618)-LOG(J618/D618)</f>
        <v>-2.16638331335437</v>
      </c>
      <c r="O618" s="39" t="n">
        <f aca="false">LOG(I618/E618)-4*LOG(J618/D618)</f>
        <v>8.17515266168322</v>
      </c>
      <c r="P618" s="40" t="n">
        <f aca="false">1/((0.0008487619*M618^4-0.001191429*M618^3+0.0006858667*M618^2-0.0003799214*M618+0.001147017)+(-0.005137695*M618^4+0.005929029*M618^3-0.002740698*M618^2+0.0005322879*M618-0.00077217)*N618+(-0.009782143*M618^4+0.01168796*M618^3-0.005585195*M618^2+0.001486423*M618-0.0005542923)*N618^2+(-0.005205648*M618^4+0.006267498*M618^3-0.003011277*M618^2+0.0008427649*M618-0.0002680103)*N618^3+(-0.0008588714*M618^4+0.001036726*M618^3-0.000498879*M618^2+0.0001418067*M618-0.00004093)*N618^4)-273.15</f>
        <v>216.300387328115</v>
      </c>
      <c r="Q618" s="41" t="n">
        <f aca="false">10^(5.3323-1986.4/(P618+273.15))*(1+(M618/(1-M618)))</f>
        <v>25.684904653582</v>
      </c>
      <c r="R618" s="42" t="n">
        <f aca="false">1/((-249.7937*M618^4+260.668*M618^3-98.31472*M618^2+16.41854*M618-1.147862)+(89.79142*M618^4-93.69606*M618^3+35.33578*M618^2-5.899114*M618+0.4110321)*O618+(-12.07122*M618^4+12.59559*M618^3-4.749825*M618^2+0.7927105*M618-0.0550276)*O618^2+(0.7193242*M618^4-0.7505385*M618^3+0.2830093*M618^2-0.04721837*M618+0.003268372)*O618^3+(-0.01603161*M618^4+0.01672658*M618^3-0.006306754*M618^2+0.001051957*M618-0.00007262834)*O618^4)-273.15</f>
        <v>1007.92802084469</v>
      </c>
      <c r="S618" s="43" t="n">
        <f aca="false">1/((-338.1988*M618^4+324.4917*M618^3-102.6725*M618^2+10.85846*M618-0.03389924)+(164.3052*M618^4-157.9805*M618^3+50.16642*M618^2-5.346373*M618+0.02051445)*O618+(-29.85781*M618^4+28.76961*M618^3-9.16867*M618^2+0.9845943*M618-0.004369622)*O618^2+(2.405338*M618^4-2.322631*M618^3+0.7428868*M618^2-0.08038292*M618+0.0004033068)*O618^3+(-0.07247987*M618^4+0.07013834*M618^3-0.02251543*M618^2+0.002454832*M618-0.00001364184)*O618^4)-273.15</f>
        <v>512.379721811854</v>
      </c>
      <c r="T618" s="44" t="n">
        <f aca="false">IF(O618&gt;9.5,R618,S618)</f>
        <v>512.379721811854</v>
      </c>
      <c r="U618" s="45" t="n">
        <f aca="false">10^(5.3323-1986.4/(T618+273.15))*(1+(M618/(1-M618)))</f>
        <v>869.697510588477</v>
      </c>
      <c r="V618" s="45" t="n">
        <f aca="false">10^(-4237400000/((T618+273.15)^3)+14105000/((T618+273.15)^2)-16926/(T618+273.15)+10.215)*(1+(M618/(1-M618)))</f>
        <v>831.868491994292</v>
      </c>
      <c r="W618" s="46" t="n">
        <f aca="false">IF(O618&gt;9.5,U618,V618)</f>
        <v>831.868491994292</v>
      </c>
      <c r="X618" s="47" t="n">
        <f aca="false">LOG(F618/(E618+I618))-4*LOG((J618+4*I618)/(D618-2*I618))</f>
        <v>10.000876063231</v>
      </c>
      <c r="Y618" s="48" t="n">
        <f aca="false">1/((-0.0000622619*M618^4+0.00006685541*M618^3-0.00002653208*M618^2+0.000003056223*M618+0.000001021845)*X618^4+(0.00280445*M618^4-0.002992959*M618^3+0.001167822*M618^2-0.0001254123*M618-0.00004531143)*X618^3+(-0.0470429*M618^4+0.04991906*M618^3-0.01917336*M618^2+0.001920842*M618+0.0007510058)*X618^2+(0.3483213*M618^4-0.367639*M618^3+0.1391247*M618^2-0.01297486*M618-0.005414418)*X618+(-0.96068*M618^4+1.008786*M618^3-0.3764276*M618^2+0.03258146*M618+0.01498928))-273.15</f>
        <v>878.838651349009</v>
      </c>
      <c r="Z618" s="13" t="n">
        <f aca="false">10^(-1052100000/((Y618+273.15)^3)+2394800/((Y618+273.15)^2)-2750.8/(Y618+273.15)+4.527)*(1+(M618/(1-M618)))</f>
        <v>2462.10643179619</v>
      </c>
      <c r="AA618" s="49" t="n">
        <f aca="false">-0.000000000004960196*Y618^4+0.00000001553066*Y618^3-0.00001833542*Y618^2+0.009852548*Y618+3.379594</f>
        <v>5.45982485916028</v>
      </c>
      <c r="AB618" s="49" t="n">
        <f aca="false">(10^(LOG(F618/1000000)-AA618))*1000000</f>
        <v>0.00367689312112189</v>
      </c>
      <c r="AC618" s="50"/>
      <c r="AD618" s="50"/>
      <c r="AE618" s="50"/>
      <c r="AF618" s="50"/>
      <c r="AG618" s="31"/>
      <c r="AH618" s="39"/>
      <c r="AI618" s="39"/>
      <c r="AJ618" s="39"/>
    </row>
    <row r="619" customFormat="false" ht="14.5" hidden="false" customHeight="false" outlineLevel="0" collapsed="false">
      <c r="A619" s="32" t="s">
        <v>38</v>
      </c>
      <c r="B619" s="33" t="n">
        <v>41730</v>
      </c>
      <c r="C619" s="34" t="n">
        <v>143.6</v>
      </c>
      <c r="D619" s="35" t="n">
        <v>763475.239068124</v>
      </c>
      <c r="E619" s="35" t="n">
        <v>234569.297021545</v>
      </c>
      <c r="F619" s="35" t="n">
        <v>1006.85447328101</v>
      </c>
      <c r="G619" s="36" t="n">
        <v>0.396252276328032</v>
      </c>
      <c r="H619" s="35" t="n">
        <v>432.107049068448</v>
      </c>
      <c r="I619" s="37" t="n">
        <v>11.9293987060986</v>
      </c>
      <c r="J619" s="35" t="n">
        <v>501.943696646881</v>
      </c>
      <c r="K619" s="51" t="n">
        <v>2.17077918252716</v>
      </c>
      <c r="L619" s="36" t="n">
        <v>1.19802962478413</v>
      </c>
      <c r="M619" s="38" t="n">
        <f aca="false">E619/(D619+E619)</f>
        <v>0.235028887528993</v>
      </c>
      <c r="N619" s="31" t="n">
        <f aca="false">LOG(L619/E619)-LOG(J619/D619)</f>
        <v>-2.10966365707523</v>
      </c>
      <c r="O619" s="39" t="n">
        <f aca="false">LOG(I619/E619)-4*LOG(J619/D619)</f>
        <v>8.4349071949882</v>
      </c>
      <c r="P619" s="40" t="n">
        <f aca="false">1/((0.0008487619*M619^4-0.001191429*M619^3+0.0006858667*M619^2-0.0003799214*M619+0.001147017)+(-0.005137695*M619^4+0.005929029*M619^3-0.002740698*M619^2+0.0005322879*M619-0.00077217)*N619+(-0.009782143*M619^4+0.01168796*M619^3-0.005585195*M619^2+0.001486423*M619-0.0005542923)*N619^2+(-0.005205648*M619^4+0.006267498*M619^3-0.003011277*M619^2+0.0008427649*M619-0.0002680103)*N619^3+(-0.0008588714*M619^4+0.001036726*M619^3-0.000498879*M619^2+0.0001418067*M619-0.00004093)*N619^4)-273.15</f>
        <v>222.625470666712</v>
      </c>
      <c r="Q619" s="41" t="n">
        <f aca="false">10^(5.3323-1986.4/(P619+273.15))*(1+(M619/(1-M619)))</f>
        <v>27.6695772120154</v>
      </c>
      <c r="R619" s="42" t="n">
        <f aca="false">1/((-249.7937*M619^4+260.668*M619^3-98.31472*M619^2+16.41854*M619-1.147862)+(89.79142*M619^4-93.69606*M619^3+35.33578*M619^2-5.899114*M619+0.4110321)*O619+(-12.07122*M619^4+12.59559*M619^3-4.749825*M619^2+0.7927105*M619-0.0550276)*O619^2+(0.7193242*M619^4-0.7505385*M619^3+0.2830093*M619^2-0.04721837*M619+0.003268372)*O619^3+(-0.01603161*M619^4+0.01672658*M619^3-0.006306754*M619^2+0.001051957*M619-0.00007262834)*O619^4)-273.15</f>
        <v>784.920267805794</v>
      </c>
      <c r="S619" s="43" t="n">
        <f aca="false">1/((-338.1988*M619^4+324.4917*M619^3-102.6725*M619^2+10.85846*M619-0.03389924)+(164.3052*M619^4-157.9805*M619^3+50.16642*M619^2-5.346373*M619+0.02051445)*O619+(-29.85781*M619^4+28.76961*M619^3-9.16867*M619^2+0.9845943*M619-0.004369622)*O619^2+(2.405338*M619^4-2.322631*M619^3+0.7428868*M619^2-0.08038292*M619+0.0004033068)*O619^3+(-0.07247987*M619^4+0.07013834*M619^3-0.02251543*M619^2+0.002454832*M619-0.00001364184)*O619^4)-273.15</f>
        <v>493.356966429267</v>
      </c>
      <c r="T619" s="44" t="n">
        <f aca="false">IF(O619&gt;9.5,R619,S619)</f>
        <v>493.356966429267</v>
      </c>
      <c r="U619" s="45" t="n">
        <f aca="false">10^(5.3323-1986.4/(T619+273.15))*(1+(M619/(1-M619)))</f>
        <v>719.711798441333</v>
      </c>
      <c r="V619" s="45" t="n">
        <f aca="false">10^(-4237400000/((T619+273.15)^3)+14105000/((T619+273.15)^2)-16926/(T619+273.15)+10.215)*(1+(M619/(1-M619)))</f>
        <v>703.659622585119</v>
      </c>
      <c r="W619" s="46" t="n">
        <f aca="false">IF(O619&gt;9.5,U619,V619)</f>
        <v>703.659622585119</v>
      </c>
      <c r="X619" s="47" t="n">
        <f aca="false">LOG(F619/(E619+I619))-4*LOG((J619+4*I619)/(D619-2*I619))</f>
        <v>10.2034183741083</v>
      </c>
      <c r="Y619" s="48" t="n">
        <f aca="false">1/((-0.0000622619*M619^4+0.00006685541*M619^3-0.00002653208*M619^2+0.000003056223*M619+0.000001021845)*X619^4+(0.00280445*M619^4-0.002992959*M619^3+0.001167822*M619^2-0.0001254123*M619-0.00004531143)*X619^3+(-0.0470429*M619^4+0.04991906*M619^3-0.01917336*M619^2+0.001920842*M619+0.0007510058)*X619^2+(0.3483213*M619^4-0.367639*M619^3+0.1391247*M619^2-0.01297486*M619-0.005414418)*X619+(-0.96068*M619^4+1.008786*M619^3-0.3764276*M619^2+0.03258146*M619+0.01498928))-273.15</f>
        <v>852.894283961204</v>
      </c>
      <c r="Z619" s="13" t="n">
        <f aca="false">10^(-1052100000/((Y619+273.15)^3)+2394800/((Y619+273.15)^2)-2750.8/(Y619+273.15)+4.527)*(1+(M619/(1-M619)))</f>
        <v>2250.49038187718</v>
      </c>
      <c r="AA619" s="49" t="n">
        <f aca="false">-0.000000000004960196*Y619^4+0.00000001553066*Y619^3-0.00001833542*Y619^2+0.009852548*Y619+3.379594</f>
        <v>5.45589411667801</v>
      </c>
      <c r="AB619" s="49" t="n">
        <f aca="false">(10^(LOG(F619/1000000)-AA619))*1000000</f>
        <v>0.00352429770618705</v>
      </c>
      <c r="AC619" s="50"/>
      <c r="AD619" s="50"/>
      <c r="AE619" s="50"/>
      <c r="AF619" s="50"/>
      <c r="AG619" s="31"/>
      <c r="AH619" s="39"/>
      <c r="AI619" s="39"/>
      <c r="AJ619" s="39"/>
    </row>
    <row r="620" customFormat="false" ht="14.5" hidden="false" customHeight="false" outlineLevel="0" collapsed="false">
      <c r="A620" s="32" t="s">
        <v>38</v>
      </c>
      <c r="B620" s="33" t="n">
        <v>41785</v>
      </c>
      <c r="C620" s="34" t="n">
        <v>144.5</v>
      </c>
      <c r="D620" s="35" t="n">
        <v>743931.651453841</v>
      </c>
      <c r="E620" s="35" t="n">
        <v>253842.696924796</v>
      </c>
      <c r="F620" s="35" t="n">
        <v>1195.55984648702</v>
      </c>
      <c r="G620" s="36" t="n">
        <v>0.487310686183818</v>
      </c>
      <c r="H620" s="35" t="n">
        <v>482.413091112612</v>
      </c>
      <c r="I620" s="37" t="n">
        <v>12.0734241356323</v>
      </c>
      <c r="J620" s="35" t="n">
        <v>532.819047334889</v>
      </c>
      <c r="K620" s="51" t="n">
        <v>2.29890160699876</v>
      </c>
      <c r="L620" s="36" t="n">
        <v>1.37176560575756</v>
      </c>
      <c r="M620" s="38" t="n">
        <f aca="false">E620/(D620+E620)</f>
        <v>0.254408922555772</v>
      </c>
      <c r="N620" s="31" t="n">
        <f aca="false">LOG(L620/E620)-LOG(J620/D620)</f>
        <v>-2.12233146864891</v>
      </c>
      <c r="O620" s="39" t="n">
        <f aca="false">LOG(I620/E620)-4*LOG(J620/D620)</f>
        <v>8.25707896421205</v>
      </c>
      <c r="P620" s="40" t="n">
        <f aca="false">1/((0.0008487619*M620^4-0.001191429*M620^3+0.0006858667*M620^2-0.0003799214*M620+0.001147017)+(-0.005137695*M620^4+0.005929029*M620^3-0.002740698*M620^2+0.0005322879*M620-0.00077217)*N620+(-0.009782143*M620^4+0.01168796*M620^3-0.005585195*M620^2+0.001486423*M620-0.0005542923)*N620^2+(-0.005205648*M620^4+0.006267498*M620^3-0.003011277*M620^2+0.0008427649*M620-0.0002680103)*N620^3+(-0.0008588714*M620^4+0.001036726*M620^3-0.000498879*M620^2+0.0001418067*M620-0.00004093)*N620^4)-273.15</f>
        <v>221.167390919153</v>
      </c>
      <c r="Q620" s="41" t="n">
        <f aca="false">10^(5.3323-1986.4/(P620+273.15))*(1+(M620/(1-M620)))</f>
        <v>27.6266674869663</v>
      </c>
      <c r="R620" s="42" t="n">
        <f aca="false">1/((-249.7937*M620^4+260.668*M620^3-98.31472*M620^2+16.41854*M620-1.147862)+(89.79142*M620^4-93.69606*M620^3+35.33578*M620^2-5.899114*M620+0.4110321)*O620+(-12.07122*M620^4+12.59559*M620^3-4.749825*M620^2+0.7927105*M620-0.0550276)*O620^2+(0.7193242*M620^4-0.7505385*M620^3+0.2830093*M620^2-0.04721837*M620+0.003268372)*O620^3+(-0.01603161*M620^4+0.01672658*M620^3-0.006306754*M620^2+0.001051957*M620-0.00007262834)*O620^4)-273.15</f>
        <v>947.52399035328</v>
      </c>
      <c r="S620" s="43" t="n">
        <f aca="false">1/((-338.1988*M620^4+324.4917*M620^3-102.6725*M620^2+10.85846*M620-0.03389924)+(164.3052*M620^4-157.9805*M620^3+50.16642*M620^2-5.346373*M620+0.02051445)*O620+(-29.85781*M620^4+28.76961*M620^3-9.16867*M620^2+0.9845943*M620-0.004369622)*O620^2+(2.405338*M620^4-2.322631*M620^3+0.7428868*M620^2-0.08038292*M620+0.0004033068)*O620^3+(-0.07247987*M620^4+0.07013834*M620^3-0.02251543*M620^2+0.002454832*M620-0.00001364184)*O620^4)-273.15</f>
        <v>506.970399811746</v>
      </c>
      <c r="T620" s="44" t="n">
        <f aca="false">IF(O620&gt;9.5,R620,S620)</f>
        <v>506.970399811746</v>
      </c>
      <c r="U620" s="45" t="n">
        <f aca="false">10^(5.3323-1986.4/(T620+273.15))*(1+(M620/(1-M620)))</f>
        <v>819.456059082704</v>
      </c>
      <c r="V620" s="45" t="n">
        <f aca="false">10^(-4237400000/((T620+273.15)^3)+14105000/((T620+273.15)^2)-16926/(T620+273.15)+10.215)*(1+(M620/(1-M620)))</f>
        <v>789.44761418864</v>
      </c>
      <c r="W620" s="46" t="n">
        <f aca="false">IF(O620&gt;9.5,U620,V620)</f>
        <v>789.44761418864</v>
      </c>
      <c r="X620" s="47" t="n">
        <f aca="false">LOG(F620/(E620+I620))-4*LOG((J620+4*I620)/(D620-2*I620))</f>
        <v>10.1020201526955</v>
      </c>
      <c r="Y620" s="48" t="n">
        <f aca="false">1/((-0.0000622619*M620^4+0.00006685541*M620^3-0.00002653208*M620^2+0.000003056223*M620+0.000001021845)*X620^4+(0.00280445*M620^4-0.002992959*M620^3+0.001167822*M620^2-0.0001254123*M620-0.00004531143)*X620^3+(-0.0470429*M620^4+0.04991906*M620^3-0.01917336*M620^2+0.001920842*M620+0.0007510058)*X620^2+(0.3483213*M620^4-0.367639*M620^3+0.1391247*M620^2-0.01297486*M620-0.005414418)*X620+(-0.96068*M620^4+1.008786*M620^3-0.3764276*M620^2+0.03258146*M620+0.01498928))-273.15</f>
        <v>865.538146409503</v>
      </c>
      <c r="Z620" s="13" t="n">
        <f aca="false">10^(-1052100000/((Y620+273.15)^3)+2394800/((Y620+273.15)^2)-2750.8/(Y620+273.15)+4.527)*(1+(M620/(1-M620)))</f>
        <v>2361.08345286535</v>
      </c>
      <c r="AA620" s="49" t="n">
        <f aca="false">-0.000000000004960196*Y620^4+0.00000001553066*Y620^3-0.00001833542*Y620^2+0.009852548*Y620+3.379594</f>
        <v>5.45786120010205</v>
      </c>
      <c r="AB620" s="49" t="n">
        <f aca="false">(10^(LOG(F620/1000000)-AA620))*1000000</f>
        <v>0.00416591227579509</v>
      </c>
      <c r="AC620" s="50"/>
      <c r="AD620" s="50"/>
      <c r="AE620" s="50"/>
      <c r="AF620" s="50"/>
      <c r="AG620" s="31"/>
      <c r="AH620" s="39"/>
      <c r="AI620" s="39"/>
      <c r="AJ620" s="39"/>
    </row>
    <row r="621" customFormat="false" ht="14.5" hidden="false" customHeight="false" outlineLevel="0" collapsed="false">
      <c r="A621" s="32" t="s">
        <v>38</v>
      </c>
      <c r="B621" s="33" t="n">
        <v>41796</v>
      </c>
      <c r="C621" s="34" t="n">
        <v>144</v>
      </c>
      <c r="D621" s="35" t="n">
        <v>746410.544844629</v>
      </c>
      <c r="E621" s="35" t="n">
        <v>251284.971827248</v>
      </c>
      <c r="F621" s="35" t="n">
        <v>1177.01112610956</v>
      </c>
      <c r="G621" s="36" t="n">
        <v>0.60909234037737</v>
      </c>
      <c r="H621" s="35" t="n">
        <v>535.015818421571</v>
      </c>
      <c r="I621" s="37" t="n">
        <v>13.2466826441287</v>
      </c>
      <c r="J621" s="35" t="n">
        <v>575.754118194737</v>
      </c>
      <c r="K621" s="51" t="n">
        <v>2.54123073362244</v>
      </c>
      <c r="L621" s="36" t="n">
        <v>1.35779236889201</v>
      </c>
      <c r="M621" s="38" t="n">
        <f aca="false">E621/(D621+E621)</f>
        <v>0.251865391422713</v>
      </c>
      <c r="N621" s="31" t="n">
        <f aca="false">LOG(L621/E621)-LOG(J621/D621)</f>
        <v>-2.1545924395366</v>
      </c>
      <c r="O621" s="39" t="n">
        <f aca="false">LOG(I621/E621)-4*LOG(J621/D621)</f>
        <v>8.17290346846764</v>
      </c>
      <c r="P621" s="40" t="n">
        <f aca="false">1/((0.0008487619*M621^4-0.001191429*M621^3+0.0006858667*M621^2-0.0003799214*M621+0.001147017)+(-0.005137695*M621^4+0.005929029*M621^3-0.002740698*M621^2+0.0005322879*M621-0.00077217)*N621+(-0.009782143*M621^4+0.01168796*M621^3-0.005585195*M621^2+0.001486423*M621-0.0005542923)*N621^2+(-0.005205648*M621^4+0.006267498*M621^3-0.003011277*M621^2+0.0008427649*M621-0.0002680103)*N621^3+(-0.0008588714*M621^4+0.001036726*M621^3-0.000498879*M621^2+0.0001418067*M621-0.00004093)*N621^4)-273.15</f>
        <v>217.626435125115</v>
      </c>
      <c r="Q621" s="41" t="n">
        <f aca="false">10^(5.3323-1986.4/(P621+273.15))*(1+(M621/(1-M621)))</f>
        <v>25.7546800538064</v>
      </c>
      <c r="R621" s="42" t="n">
        <f aca="false">1/((-249.7937*M621^4+260.668*M621^3-98.31472*M621^2+16.41854*M621-1.147862)+(89.79142*M621^4-93.69606*M621^3+35.33578*M621^2-5.899114*M621+0.4110321)*O621+(-12.07122*M621^4+12.59559*M621^3-4.749825*M621^2+0.7927105*M621-0.0550276)*O621^2+(0.7193242*M621^4-0.7505385*M621^3+0.2830093*M621^2-0.04721837*M621+0.003268372)*O621^3+(-0.01603161*M621^4+0.01672658*M621^3-0.006306754*M621^2+0.001051957*M621-0.00007262834)*O621^4)-273.15</f>
        <v>1094.19624079681</v>
      </c>
      <c r="S621" s="43" t="n">
        <f aca="false">1/((-338.1988*M621^4+324.4917*M621^3-102.6725*M621^2+10.85846*M621-0.03389924)+(164.3052*M621^4-157.9805*M621^3+50.16642*M621^2-5.346373*M621+0.02051445)*O621+(-29.85781*M621^4+28.76961*M621^3-9.16867*M621^2+0.9845943*M621-0.004369622)*O621^2+(2.405338*M621^4-2.322631*M621^3+0.7428868*M621^2-0.08038292*M621+0.0004033068)*O621^3+(-0.07247987*M621^4+0.07013834*M621^3-0.02251543*M621^2+0.002454832*M621-0.00001364184)*O621^4)-273.15</f>
        <v>514.844634393509</v>
      </c>
      <c r="T621" s="44" t="n">
        <f aca="false">IF(O621&gt;9.5,R621,S621)</f>
        <v>514.844634393509</v>
      </c>
      <c r="U621" s="45" t="n">
        <f aca="false">10^(5.3323-1986.4/(T621+273.15))*(1+(M621/(1-M621)))</f>
        <v>865.946192443425</v>
      </c>
      <c r="V621" s="45" t="n">
        <f aca="false">10^(-4237400000/((T621+273.15)^3)+14105000/((T621+273.15)^2)-16926/(T621+273.15)+10.215)*(1+(M621/(1-M621)))</f>
        <v>825.404391963357</v>
      </c>
      <c r="W621" s="46" t="n">
        <f aca="false">IF(O621&gt;9.5,U621,V621)</f>
        <v>825.404391963357</v>
      </c>
      <c r="X621" s="47" t="n">
        <f aca="false">LOG(F621/(E621+I621))-4*LOG((J621+4*I621)/(D621-2*I621))</f>
        <v>9.96855385411164</v>
      </c>
      <c r="Y621" s="48" t="n">
        <f aca="false">1/((-0.0000622619*M621^4+0.00006685541*M621^3-0.00002653208*M621^2+0.000003056223*M621+0.000001021845)*X621^4+(0.00280445*M621^4-0.002992959*M621^3+0.001167822*M621^2-0.0001254123*M621-0.00004531143)*X621^3+(-0.0470429*M621^4+0.04991906*M621^3-0.01917336*M621^2+0.001920842*M621+0.0007510058)*X621^2+(0.3483213*M621^4-0.367639*M621^3+0.1391247*M621^2-0.01297486*M621-0.005414418)*X621+(-0.96068*M621^4+1.008786*M621^3-0.3764276*M621^2+0.03258146*M621+0.01498928))-273.15</f>
        <v>884.369571550569</v>
      </c>
      <c r="Z621" s="13" t="n">
        <f aca="false">10^(-1052100000/((Y621+273.15)^3)+2394800/((Y621+273.15)^2)-2750.8/(Y621+273.15)+4.527)*(1+(M621/(1-M621)))</f>
        <v>2429.64691565877</v>
      </c>
      <c r="AA621" s="49" t="n">
        <f aca="false">-0.000000000004960196*Y621^4+0.00000001553066*Y621^3-0.00001833542*Y621^2+0.009852548*Y621+3.379594</f>
        <v>5.46060386352408</v>
      </c>
      <c r="AB621" s="49" t="n">
        <f aca="false">(10^(LOG(F621/1000000)-AA621))*1000000</f>
        <v>0.0040754606540431</v>
      </c>
      <c r="AC621" s="50"/>
      <c r="AD621" s="50"/>
      <c r="AE621" s="50"/>
      <c r="AF621" s="50"/>
      <c r="AG621" s="31"/>
      <c r="AH621" s="39"/>
      <c r="AI621" s="39"/>
      <c r="AJ621" s="39"/>
    </row>
    <row r="622" customFormat="false" ht="14.5" hidden="false" customHeight="false" outlineLevel="0" collapsed="false">
      <c r="A622" s="32" t="s">
        <v>38</v>
      </c>
      <c r="B622" s="33" t="n">
        <v>41831</v>
      </c>
      <c r="C622" s="34" t="n">
        <v>144.3</v>
      </c>
      <c r="D622" s="35" t="n">
        <v>731388.185746038</v>
      </c>
      <c r="E622" s="35" t="n">
        <v>266269.278338756</v>
      </c>
      <c r="F622" s="35" t="n">
        <v>1211.18251078822</v>
      </c>
      <c r="G622" s="36" t="n">
        <v>0.489005893275366</v>
      </c>
      <c r="H622" s="35" t="n">
        <v>535.413225855813</v>
      </c>
      <c r="I622" s="37" t="n">
        <v>13.9069919408213</v>
      </c>
      <c r="J622" s="35" t="n">
        <v>578.90517791147</v>
      </c>
      <c r="K622" s="51" t="n">
        <v>2.42880409269066</v>
      </c>
      <c r="L622" s="36" t="n">
        <v>1.45436861907738</v>
      </c>
      <c r="M622" s="38" t="n">
        <f aca="false">E622/(D622+E622)</f>
        <v>0.266894488263083</v>
      </c>
      <c r="N622" s="31" t="n">
        <f aca="false">LOG(L622/E622)-LOG(J622/D622)</f>
        <v>-2.16110605925979</v>
      </c>
      <c r="O622" s="39" t="n">
        <f aca="false">LOG(I622/E622)-4*LOG(J622/D622)</f>
        <v>8.12407416880783</v>
      </c>
      <c r="P622" s="40" t="n">
        <f aca="false">1/((0.0008487619*M622^4-0.001191429*M622^3+0.0006858667*M622^2-0.0003799214*M622+0.001147017)+(-0.005137695*M622^4+0.005929029*M622^3-0.002740698*M622^2+0.0005322879*M622-0.00077217)*N622+(-0.009782143*M622^4+0.01168796*M622^3-0.005585195*M622^2+0.001486423*M622-0.0005542923)*N622^2+(-0.005205648*M622^4+0.006267498*M622^3-0.003011277*M622^2+0.0008427649*M622-0.0002680103)*N622^3+(-0.0008588714*M622^4+0.001036726*M622^3-0.000498879*M622^2+0.0001418067*M622-0.00004093)*N622^4)-273.15</f>
        <v>216.879260019285</v>
      </c>
      <c r="Q622" s="41" t="n">
        <f aca="false">10^(5.3323-1986.4/(P622+273.15))*(1+(M622/(1-M622)))</f>
        <v>25.9118263404062</v>
      </c>
      <c r="R622" s="42" t="n">
        <f aca="false">1/((-249.7937*M622^4+260.668*M622^3-98.31472*M622^2+16.41854*M622-1.147862)+(89.79142*M622^4-93.69606*M622^3+35.33578*M622^2-5.899114*M622+0.4110321)*O622+(-12.07122*M622^4+12.59559*M622^3-4.749825*M622^2+0.7927105*M622-0.0550276)*O622^2+(0.7193242*M622^4-0.7505385*M622^3+0.2830093*M622^2-0.04721837*M622+0.003268372)*O622^3+(-0.01603161*M622^4+0.01672658*M622^3-0.006306754*M622^2+0.001051957*M622-0.00007262834)*O622^4)-273.15</f>
        <v>1102.98132237373</v>
      </c>
      <c r="S622" s="43" t="n">
        <f aca="false">1/((-338.1988*M622^4+324.4917*M622^3-102.6725*M622^2+10.85846*M622-0.03389924)+(164.3052*M622^4-157.9805*M622^3+50.16642*M622^2-5.346373*M622+0.02051445)*O622+(-29.85781*M622^4+28.76961*M622^3-9.16867*M622^2+0.9845943*M622-0.004369622)*O622^2+(2.405338*M622^4-2.322631*M622^3+0.7428868*M622^2-0.08038292*M622+0.0004033068)*O622^3+(-0.07247987*M622^4+0.07013834*M622^3-0.02251543*M622^2+0.002454832*M622-0.00001364184)*O622^4)-273.15</f>
        <v>517.136843164099</v>
      </c>
      <c r="T622" s="44" t="n">
        <f aca="false">IF(O622&gt;9.5,R622,S622)</f>
        <v>517.136843164099</v>
      </c>
      <c r="U622" s="45" t="n">
        <f aca="false">10^(5.3323-1986.4/(T622+273.15))*(1+(M622/(1-M622)))</f>
        <v>898.702138852617</v>
      </c>
      <c r="V622" s="45" t="n">
        <f aca="false">10^(-4237400000/((T622+273.15)^3)+14105000/((T622+273.15)^2)-16926/(T622+273.15)+10.215)*(1+(M622/(1-M622)))</f>
        <v>853.764590969926</v>
      </c>
      <c r="W622" s="46" t="n">
        <f aca="false">IF(O622&gt;9.5,U622,V622)</f>
        <v>853.764590969926</v>
      </c>
      <c r="X622" s="47" t="n">
        <f aca="false">LOG(F622/(E622+I622))-4*LOG((J622+4*I622)/(D622-2*I622))</f>
        <v>9.90457429460464</v>
      </c>
      <c r="Y622" s="48" t="n">
        <f aca="false">1/((-0.0000622619*M622^4+0.00006685541*M622^3-0.00002653208*M622^2+0.000003056223*M622+0.000001021845)*X622^4+(0.00280445*M622^4-0.002992959*M622^3+0.001167822*M622^2-0.0001254123*M622-0.00004531143)*X622^3+(-0.0470429*M622^4+0.04991906*M622^3-0.01917336*M622^2+0.001920842*M622+0.0007510058)*X622^2+(0.3483213*M622^4-0.367639*M622^3+0.1391247*M622^2-0.01297486*M622-0.005414418)*X622+(-0.96068*M622^4+1.008786*M622^3-0.3764276*M622^2+0.03258146*M622+0.01498928))-273.15</f>
        <v>892.656305977826</v>
      </c>
      <c r="Z622" s="13" t="n">
        <f aca="false">10^(-1052100000/((Y622+273.15)^3)+2394800/((Y622+273.15)^2)-2750.8/(Y622+273.15)+4.527)*(1+(M622/(1-M622)))</f>
        <v>2513.58031105518</v>
      </c>
      <c r="AA622" s="49" t="n">
        <f aca="false">-0.000000000004960196*Y622^4+0.00000001553066*Y622^3-0.00001833542*Y622^2+0.009852548*Y622+3.379594</f>
        <v>5.46172369752213</v>
      </c>
      <c r="AB622" s="49" t="n">
        <f aca="false">(10^(LOG(F622/1000000)-AA622))*1000000</f>
        <v>0.00418298101575039</v>
      </c>
      <c r="AC622" s="50"/>
      <c r="AD622" s="50"/>
      <c r="AE622" s="50"/>
      <c r="AF622" s="50"/>
      <c r="AG622" s="31"/>
      <c r="AH622" s="39"/>
      <c r="AI622" s="39"/>
      <c r="AJ622" s="39"/>
    </row>
    <row r="623" customFormat="false" ht="14.5" hidden="false" customHeight="false" outlineLevel="0" collapsed="false">
      <c r="A623" s="32" t="s">
        <v>38</v>
      </c>
      <c r="B623" s="33" t="n">
        <v>41872</v>
      </c>
      <c r="C623" s="34" t="n">
        <v>144.6</v>
      </c>
      <c r="D623" s="35" t="n">
        <v>763231.77877187</v>
      </c>
      <c r="E623" s="35" t="n">
        <v>234740.461150667</v>
      </c>
      <c r="F623" s="35" t="n">
        <v>998.239262322229</v>
      </c>
      <c r="G623" s="36" t="n">
        <v>0.539736722072099</v>
      </c>
      <c r="H623" s="35" t="n">
        <v>480.325615930243</v>
      </c>
      <c r="I623" s="37" t="n">
        <v>12.672425174917</v>
      </c>
      <c r="J623" s="35" t="n">
        <v>532.166581128474</v>
      </c>
      <c r="K623" s="51" t="n">
        <v>2.35929380332181</v>
      </c>
      <c r="L623" s="36" t="n">
        <v>1.35935029396956</v>
      </c>
      <c r="M623" s="38" t="n">
        <f aca="false">E623/(D623+E623)</f>
        <v>0.235217425655936</v>
      </c>
      <c r="N623" s="31" t="n">
        <f aca="false">LOG(L623/E623)-LOG(J623/D623)</f>
        <v>-2.08064772147482</v>
      </c>
      <c r="O623" s="39" t="n">
        <f aca="false">LOG(I623/E623)-4*LOG(J623/D623)</f>
        <v>8.35870716813724</v>
      </c>
      <c r="P623" s="40" t="n">
        <f aca="false">1/((0.0008487619*M623^4-0.001191429*M623^3+0.0006858667*M623^2-0.0003799214*M623+0.001147017)+(-0.005137695*M623^4+0.005929029*M623^3-0.002740698*M623^2+0.0005322879*M623-0.00077217)*N623+(-0.009782143*M623^4+0.01168796*M623^3-0.005585195*M623^2+0.001486423*M623-0.0005542923)*N623^2+(-0.005205648*M623^4+0.006267498*M623^3-0.003011277*M623^2+0.0008427649*M623-0.0002680103)*N623^3+(-0.0008588714*M623^4+0.001036726*M623^3-0.000498879*M623^2+0.0001418067*M623-0.00004093)*N623^4)-273.15</f>
        <v>225.861099197733</v>
      </c>
      <c r="Q623" s="41" t="n">
        <f aca="false">10^(5.3323-1986.4/(P623+273.15))*(1+(M623/(1-M623)))</f>
        <v>29.3825196088731</v>
      </c>
      <c r="R623" s="42" t="n">
        <f aca="false">1/((-249.7937*M623^4+260.668*M623^3-98.31472*M623^2+16.41854*M623-1.147862)+(89.79142*M623^4-93.69606*M623^3+35.33578*M623^2-5.899114*M623+0.4110321)*O623+(-12.07122*M623^4+12.59559*M623^3-4.749825*M623^2+0.7927105*M623-0.0550276)*O623^2+(0.7193242*M623^4-0.7505385*M623^3+0.2830093*M623^2-0.04721837*M623+0.003268372)*O623^3+(-0.01603161*M623^4+0.01672658*M623^3-0.006306754*M623^2+0.001051957*M623-0.00007262834)*O623^4)-273.15</f>
        <v>867.536095028</v>
      </c>
      <c r="S623" s="43" t="n">
        <f aca="false">1/((-338.1988*M623^4+324.4917*M623^3-102.6725*M623^2+10.85846*M623-0.03389924)+(164.3052*M623^4-157.9805*M623^3+50.16642*M623^2-5.346373*M623+0.02051445)*O623+(-29.85781*M623^4+28.76961*M623^3-9.16867*M623^2+0.9845943*M623-0.004369622)*O623^2+(2.405338*M623^4-2.322631*M623^3+0.7428868*M623^2-0.08038292*M623+0.0004033068)*O623^3+(-0.07247987*M623^4+0.07013834*M623^3-0.02251543*M623^2+0.002454832*M623-0.00001364184)*O623^4)-273.15</f>
        <v>500.457633114413</v>
      </c>
      <c r="T623" s="44" t="n">
        <f aca="false">IF(O623&gt;9.5,R623,S623)</f>
        <v>500.457633114413</v>
      </c>
      <c r="U623" s="45" t="n">
        <f aca="false">10^(5.3323-1986.4/(T623+273.15))*(1+(M623/(1-M623)))</f>
        <v>760.417473648249</v>
      </c>
      <c r="V623" s="45" t="n">
        <f aca="false">10^(-4237400000/((T623+273.15)^3)+14105000/((T623+273.15)^2)-16926/(T623+273.15)+10.215)*(1+(M623/(1-M623)))</f>
        <v>738.223479679442</v>
      </c>
      <c r="W623" s="46" t="n">
        <f aca="false">IF(O623&gt;9.5,U623,V623)</f>
        <v>738.223479679442</v>
      </c>
      <c r="X623" s="47" t="n">
        <f aca="false">LOG(F623/(E623+I623))-4*LOG((J623+4*I623)/(D623-2*I623))</f>
        <v>10.0969454146629</v>
      </c>
      <c r="Y623" s="48" t="n">
        <f aca="false">1/((-0.0000622619*M623^4+0.00006685541*M623^3-0.00002653208*M623^2+0.000003056223*M623+0.000001021845)*X623^4+(0.00280445*M623^4-0.002992959*M623^3+0.001167822*M623^2-0.0001254123*M623-0.00004531143)*X623^3+(-0.0470429*M623^4+0.04991906*M623^3-0.01917336*M623^2+0.001920842*M623+0.0007510058)*X623^2+(0.3483213*M623^4-0.367639*M623^3+0.1391247*M623^2-0.01297486*M623-0.005414418)*X623+(-0.96068*M623^4+1.008786*M623^3-0.3764276*M623^2+0.03258146*M623+0.01498928))-273.15</f>
        <v>867.408674738459</v>
      </c>
      <c r="Z623" s="13" t="n">
        <f aca="false">10^(-1052100000/((Y623+273.15)^3)+2394800/((Y623+273.15)^2)-2750.8/(Y623+273.15)+4.527)*(1+(M623/(1-M623)))</f>
        <v>2309.31429238273</v>
      </c>
      <c r="AA623" s="49" t="n">
        <f aca="false">-0.000000000004960196*Y623^4+0.00000001553066*Y623^3-0.00001833542*Y623^2+0.009852548*Y623+3.379594</f>
        <v>5.4581444162459</v>
      </c>
      <c r="AB623" s="49" t="n">
        <f aca="false">(10^(LOG(F623/1000000)-AA623))*1000000</f>
        <v>0.00347608374725606</v>
      </c>
      <c r="AC623" s="50"/>
      <c r="AD623" s="50"/>
      <c r="AE623" s="50"/>
      <c r="AF623" s="50"/>
      <c r="AG623" s="31"/>
      <c r="AH623" s="39"/>
      <c r="AI623" s="39"/>
      <c r="AJ623" s="39"/>
    </row>
    <row r="624" customFormat="false" ht="14.5" hidden="false" customHeight="false" outlineLevel="0" collapsed="false">
      <c r="A624" s="32" t="s">
        <v>38</v>
      </c>
      <c r="B624" s="33" t="n">
        <v>41905</v>
      </c>
      <c r="C624" s="34" t="n">
        <v>142.9</v>
      </c>
      <c r="D624" s="35" t="n">
        <v>768958.943169446</v>
      </c>
      <c r="E624" s="35" t="n">
        <v>229057.851453282</v>
      </c>
      <c r="F624" s="35" t="n">
        <v>998.071535804815</v>
      </c>
      <c r="G624" s="36" t="n">
        <v>0.574732482290616</v>
      </c>
      <c r="H624" s="35" t="n">
        <v>462.306603092376</v>
      </c>
      <c r="I624" s="37" t="n">
        <v>11.1108025903388</v>
      </c>
      <c r="J624" s="35" t="n">
        <v>507.611783907498</v>
      </c>
      <c r="K624" s="51" t="n">
        <v>2.07778940978555</v>
      </c>
      <c r="L624" s="36" t="n">
        <v>1.1854400620749</v>
      </c>
      <c r="M624" s="38" t="n">
        <f aca="false">E624/(D624+E624)</f>
        <v>0.22951302291448</v>
      </c>
      <c r="N624" s="31" t="n">
        <f aca="false">LOG(L624/E624)-LOG(J624/D624)</f>
        <v>-2.10569412575446</v>
      </c>
      <c r="O624" s="39" t="n">
        <f aca="false">LOG(I624/E624)-4*LOG(J624/D624)</f>
        <v>8.40728607590731</v>
      </c>
      <c r="P624" s="40" t="n">
        <f aca="false">1/((0.0008487619*M624^4-0.001191429*M624^3+0.0006858667*M624^2-0.0003799214*M624+0.001147017)+(-0.005137695*M624^4+0.005929029*M624^3-0.002740698*M624^2+0.0005322879*M624-0.00077217)*N624+(-0.009782143*M624^4+0.01168796*M624^3-0.005585195*M624^2+0.001486423*M624-0.0005542923)*N624^2+(-0.005205648*M624^4+0.006267498*M624^3-0.003011277*M624^2+0.0008427649*M624-0.0002680103)*N624^3+(-0.0008588714*M624^4+0.001036726*M624^3-0.000498879*M624^2+0.0001418067*M624-0.00004093)*N624^4)-273.15</f>
        <v>223.082689594492</v>
      </c>
      <c r="Q624" s="41" t="n">
        <f aca="false">10^(5.3323-1986.4/(P624+273.15))*(1+(M624/(1-M624)))</f>
        <v>27.7060048381456</v>
      </c>
      <c r="R624" s="42" t="n">
        <f aca="false">1/((-249.7937*M624^4+260.668*M624^3-98.31472*M624^2+16.41854*M624-1.147862)+(89.79142*M624^4-93.69606*M624^3+35.33578*M624^2-5.899114*M624+0.4110321)*O624+(-12.07122*M624^4+12.59559*M624^3-4.749825*M624^2+0.7927105*M624-0.0550276)*O624^2+(0.7193242*M624^4-0.7505385*M624^3+0.2830093*M624^2-0.04721837*M624+0.003268372)*O624^3+(-0.01603161*M624^4+0.01672658*M624^3-0.006306754*M624^2+0.001051957*M624-0.00007262834)*O624^4)-273.15</f>
        <v>822.606785779485</v>
      </c>
      <c r="S624" s="43" t="n">
        <f aca="false">1/((-338.1988*M624^4+324.4917*M624^3-102.6725*M624^2+10.85846*M624-0.03389924)+(164.3052*M624^4-157.9805*M624^3+50.16642*M624^2-5.346373*M624+0.02051445)*O624+(-29.85781*M624^4+28.76961*M624^3-9.16867*M624^2+0.9845943*M624-0.004369622)*O624^2+(2.405338*M624^4-2.322631*M624^3+0.7428868*M624^2-0.08038292*M624+0.0004033068)*O624^3+(-0.07247987*M624^4+0.07013834*M624^3-0.02251543*M624^2+0.002454832*M624-0.00001364184)*O624^4)-273.15</f>
        <v>496.816967690927</v>
      </c>
      <c r="T624" s="44" t="n">
        <f aca="false">IF(O624&gt;9.5,R624,S624)</f>
        <v>496.816967690927</v>
      </c>
      <c r="U624" s="45" t="n">
        <f aca="false">10^(5.3323-1986.4/(T624+273.15))*(1+(M624/(1-M624)))</f>
        <v>733.979219638942</v>
      </c>
      <c r="V624" s="45" t="n">
        <f aca="false">10^(-4237400000/((T624+273.15)^3)+14105000/((T624+273.15)^2)-16926/(T624+273.15)+10.215)*(1+(M624/(1-M624)))</f>
        <v>715.272876637113</v>
      </c>
      <c r="W624" s="46" t="n">
        <f aca="false">IF(O624&gt;9.5,U624,V624)</f>
        <v>715.272876637113</v>
      </c>
      <c r="X624" s="47" t="n">
        <f aca="false">LOG(F624/(E624+I624))-4*LOG((J624+4*I624)/(D624-2*I624))</f>
        <v>10.2148284558049</v>
      </c>
      <c r="Y624" s="48" t="n">
        <f aca="false">1/((-0.0000622619*M624^4+0.00006685541*M624^3-0.00002653208*M624^2+0.000003056223*M624+0.000001021845)*X624^4+(0.00280445*M624^4-0.002992959*M624^3+0.001167822*M624^2-0.0001254123*M624-0.00004531143)*X624^3+(-0.0470429*M624^4+0.04991906*M624^3-0.01917336*M624^2+0.001920842*M624+0.0007510058)*X624^2+(0.3483213*M624^4-0.367639*M624^3+0.1391247*M624^2-0.01297486*M624-0.005414418)*X624+(-0.96068*M624^4+1.008786*M624^3-0.3764276*M624^2+0.03258146*M624+0.01498928))-273.15</f>
        <v>851.709411034594</v>
      </c>
      <c r="Z624" s="13" t="n">
        <f aca="false">10^(-1052100000/((Y624+273.15)^3)+2394800/((Y624+273.15)^2)-2750.8/(Y624+273.15)+4.527)*(1+(M624/(1-M624)))</f>
        <v>2229.63439282474</v>
      </c>
      <c r="AA624" s="49" t="n">
        <f aca="false">-0.000000000004960196*Y624^4+0.00000001553066*Y624^3-0.00001833542*Y624^2+0.009852548*Y624+3.379594</f>
        <v>5.45570546628276</v>
      </c>
      <c r="AB624" s="49" t="n">
        <f aca="false">(10^(LOG(F624/1000000)-AA624))*1000000</f>
        <v>0.00349507261907223</v>
      </c>
      <c r="AC624" s="50"/>
      <c r="AD624" s="50"/>
      <c r="AE624" s="50"/>
      <c r="AF624" s="50"/>
      <c r="AG624" s="31"/>
      <c r="AH624" s="39"/>
      <c r="AI624" s="39"/>
      <c r="AJ624" s="39"/>
    </row>
    <row r="625" customFormat="false" ht="14.5" hidden="false" customHeight="false" outlineLevel="0" collapsed="false">
      <c r="A625" s="32" t="s">
        <v>38</v>
      </c>
      <c r="B625" s="33" t="n">
        <v>41929</v>
      </c>
      <c r="C625" s="34" t="n">
        <v>145.3</v>
      </c>
      <c r="D625" s="35" t="n">
        <v>745899.430585126</v>
      </c>
      <c r="E625" s="35" t="n">
        <v>251876.958220764</v>
      </c>
      <c r="F625" s="35" t="n">
        <v>1140.97948527213</v>
      </c>
      <c r="G625" s="36" t="n">
        <v>0.426442642584847</v>
      </c>
      <c r="H625" s="35" t="n">
        <v>502.794546331667</v>
      </c>
      <c r="I625" s="37" t="n">
        <v>12.6403566781863</v>
      </c>
      <c r="J625" s="35" t="n">
        <v>564.402901840096</v>
      </c>
      <c r="K625" s="51" t="n">
        <v>2.36746134515177</v>
      </c>
      <c r="L625" s="36" t="n">
        <v>1.41454975157097</v>
      </c>
      <c r="M625" s="38" t="n">
        <f aca="false">E625/(D625+E625)</f>
        <v>0.252438282812247</v>
      </c>
      <c r="N625" s="31" t="n">
        <f aca="false">LOG(L625/E625)-LOG(J625/D625)</f>
        <v>-2.129479175528</v>
      </c>
      <c r="O625" s="39" t="n">
        <f aca="false">LOG(I625/E625)-4*LOG(J625/D625)</f>
        <v>8.18493503938055</v>
      </c>
      <c r="P625" s="40" t="n">
        <f aca="false">1/((0.0008487619*M625^4-0.001191429*M625^3+0.0006858667*M625^2-0.0003799214*M625+0.001147017)+(-0.005137695*M625^4+0.005929029*M625^3-0.002740698*M625^2+0.0005322879*M625-0.00077217)*N625+(-0.009782143*M625^4+0.01168796*M625^3-0.005585195*M625^2+0.001486423*M625-0.0005542923)*N625^2+(-0.005205648*M625^4+0.006267498*M625^3-0.003011277*M625^2+0.0008427649*M625-0.0002680103)*N625^3+(-0.0008588714*M625^4+0.001036726*M625^3-0.000498879*M625^2+0.0001418067*M625-0.00004093)*N625^4)-273.15</f>
        <v>220.38404875418</v>
      </c>
      <c r="Q625" s="41" t="n">
        <f aca="false">10^(5.3323-1986.4/(P625+273.15))*(1+(M625/(1-M625)))</f>
        <v>27.1521355340965</v>
      </c>
      <c r="R625" s="42" t="n">
        <f aca="false">1/((-249.7937*M625^4+260.668*M625^3-98.31472*M625^2+16.41854*M625-1.147862)+(89.79142*M625^4-93.69606*M625^3+35.33578*M625^2-5.899114*M625+0.4110321)*O625+(-12.07122*M625^4+12.59559*M625^3-4.749825*M625^2+0.7927105*M625-0.0550276)*O625^2+(0.7193242*M625^4-0.7505385*M625^3+0.2830093*M625^2-0.04721837*M625+0.003268372)*O625^3+(-0.01603161*M625^4+0.01672658*M625^3-0.006306754*M625^2+0.001051957*M625-0.00007262834)*O625^4)-273.15</f>
        <v>1069.47791656416</v>
      </c>
      <c r="S625" s="43" t="n">
        <f aca="false">1/((-338.1988*M625^4+324.4917*M625^3-102.6725*M625^2+10.85846*M625-0.03389924)+(164.3052*M625^4-157.9805*M625^3+50.16642*M625^2-5.346373*M625+0.02051445)*O625+(-29.85781*M625^4+28.76961*M625^3-9.16867*M625^2+0.9845943*M625-0.004369622)*O625^2+(2.405338*M625^4-2.322631*M625^3+0.7428868*M625^2-0.08038292*M625+0.0004033068)*O625^3+(-0.07247987*M625^4+0.07013834*M625^3-0.02251543*M625^2+0.002454832*M625-0.00001364184)*O625^4)-273.15</f>
        <v>513.704136159441</v>
      </c>
      <c r="T625" s="44" t="n">
        <f aca="false">IF(O625&gt;9.5,R625,S625)</f>
        <v>513.704136159441</v>
      </c>
      <c r="U625" s="45" t="n">
        <f aca="false">10^(5.3323-1986.4/(T625+273.15))*(1+(M625/(1-M625)))</f>
        <v>859.349458257633</v>
      </c>
      <c r="V625" s="45" t="n">
        <f aca="false">10^(-4237400000/((T625+273.15)^3)+14105000/((T625+273.15)^2)-16926/(T625+273.15)+10.215)*(1+(M625/(1-M625)))</f>
        <v>820.448871856606</v>
      </c>
      <c r="W625" s="46" t="n">
        <f aca="false">IF(O625&gt;9.5,U625,V625)</f>
        <v>820.448871856606</v>
      </c>
      <c r="X625" s="47" t="n">
        <f aca="false">LOG(F625/(E625+I625))-4*LOG((J625+4*I625)/(D625-2*I625))</f>
        <v>9.99133012525669</v>
      </c>
      <c r="Y625" s="48" t="n">
        <f aca="false">1/((-0.0000622619*M625^4+0.00006685541*M625^3-0.00002653208*M625^2+0.000003056223*M625+0.000001021845)*X625^4+(0.00280445*M625^4-0.002992959*M625^3+0.001167822*M625^2-0.0001254123*M625-0.00004531143)*X625^3+(-0.0470429*M625^4+0.04991906*M625^3-0.01917336*M625^2+0.001920842*M625+0.0007510058)*X625^2+(0.3483213*M625^4-0.367639*M625^3+0.1391247*M625^2-0.01297486*M625-0.005414418)*X625+(-0.96068*M625^4+1.008786*M625^3-0.3764276*M625^2+0.03258146*M625+0.01498928))-273.15</f>
        <v>881.11090743317</v>
      </c>
      <c r="Z625" s="13" t="n">
        <f aca="false">10^(-1052100000/((Y625+273.15)^3)+2394800/((Y625+273.15)^2)-2750.8/(Y625+273.15)+4.527)*(1+(M625/(1-M625)))</f>
        <v>2418.30595005235</v>
      </c>
      <c r="AA625" s="49" t="n">
        <f aca="false">-0.000000000004960196*Y625^4+0.00000001553066*Y625^3-0.00001833542*Y625^2+0.009852548*Y625+3.379594</f>
        <v>5.46014778335508</v>
      </c>
      <c r="AB625" s="49" t="n">
        <f aca="false">(10^(LOG(F625/1000000)-AA625))*1000000</f>
        <v>0.00395485033124108</v>
      </c>
      <c r="AC625" s="50"/>
      <c r="AD625" s="50"/>
      <c r="AE625" s="50"/>
      <c r="AF625" s="50"/>
      <c r="AG625" s="31"/>
      <c r="AH625" s="39"/>
      <c r="AI625" s="39"/>
      <c r="AJ625" s="39"/>
    </row>
    <row r="626" customFormat="false" ht="14.5" hidden="false" customHeight="false" outlineLevel="0" collapsed="false">
      <c r="A626" s="32" t="s">
        <v>38</v>
      </c>
      <c r="B626" s="33" t="n">
        <v>41942</v>
      </c>
      <c r="C626" s="34" t="n">
        <v>144.9</v>
      </c>
      <c r="D626" s="35" t="n">
        <v>755009.723095827</v>
      </c>
      <c r="E626" s="35" t="n">
        <v>242619.332237017</v>
      </c>
      <c r="F626" s="35" t="n">
        <v>1186.5490006764</v>
      </c>
      <c r="G626" s="36" t="n">
        <v>0.591553192059829</v>
      </c>
      <c r="H626" s="35" t="n">
        <v>554.216547086779</v>
      </c>
      <c r="I626" s="37" t="n">
        <v>13.064294704803</v>
      </c>
      <c r="J626" s="35" t="n">
        <v>613.974571682257</v>
      </c>
      <c r="K626" s="51" t="n">
        <v>2.54869981420855</v>
      </c>
      <c r="L626" s="36" t="n">
        <v>1.47161667684023</v>
      </c>
      <c r="M626" s="38" t="n">
        <f aca="false">E626/(D626+E626)</f>
        <v>0.243195936345369</v>
      </c>
      <c r="N626" s="31" t="n">
        <f aca="false">LOG(L626/E626)-LOG(J626/D626)</f>
        <v>-2.1273285425832</v>
      </c>
      <c r="O626" s="39" t="n">
        <f aca="false">LOG(I626/E626)-4*LOG(J626/D626)</f>
        <v>8.09036920456677</v>
      </c>
      <c r="P626" s="40" t="n">
        <f aca="false">1/((0.0008487619*M626^4-0.001191429*M626^3+0.0006858667*M626^2-0.0003799214*M626+0.001147017)+(-0.005137695*M626^4+0.005929029*M626^3-0.002740698*M626^2+0.0005322879*M626-0.00077217)*N626+(-0.009782143*M626^4+0.01168796*M626^3-0.005585195*M626^2+0.001486423*M626-0.0005542923)*N626^2+(-0.005205648*M626^4+0.006267498*M626^3-0.003011277*M626^2+0.0008427649*M626-0.0002680103)*N626^3+(-0.0008588714*M626^4+0.001036726*M626^3-0.000498879*M626^2+0.0001418067*M626-0.00004093)*N626^4)-273.15</f>
        <v>220.646114142309</v>
      </c>
      <c r="Q626" s="41" t="n">
        <f aca="false">10^(5.3323-1986.4/(P626+273.15))*(1+(M626/(1-M626)))</f>
        <v>26.9527846456677</v>
      </c>
      <c r="R626" s="42" t="n">
        <f aca="false">1/((-249.7937*M626^4+260.668*M626^3-98.31472*M626^2+16.41854*M626-1.147862)+(89.79142*M626^4-93.69606*M626^3+35.33578*M626^2-5.899114*M626+0.4110321)*O626+(-12.07122*M626^4+12.59559*M626^3-4.749825*M626^2+0.7927105*M626-0.0550276)*O626^2+(0.7193242*M626^4-0.7505385*M626^3+0.2830093*M626^2-0.04721837*M626+0.003268372)*O626^3+(-0.01603161*M626^4+0.01672658*M626^3-0.006306754*M626^2+0.001051957*M626-0.00007262834)*O626^4)-273.15</f>
        <v>1333.27032144612</v>
      </c>
      <c r="S626" s="43" t="n">
        <f aca="false">1/((-338.1988*M626^4+324.4917*M626^3-102.6725*M626^2+10.85846*M626-0.03389924)+(164.3052*M626^4-157.9805*M626^3+50.16642*M626^2-5.346373*M626+0.02051445)*O626+(-29.85781*M626^4+28.76961*M626^3-9.16867*M626^2+0.9845943*M626-0.004369622)*O626^2+(2.405338*M626^4-2.322631*M626^3+0.7428868*M626^2-0.08038292*M626+0.0004033068)*O626^3+(-0.07247987*M626^4+0.07013834*M626^3-0.02251543*M626^2+0.002454832*M626-0.00001364184)*O626^4)-273.15</f>
        <v>523.172895966639</v>
      </c>
      <c r="T626" s="44" t="n">
        <f aca="false">IF(O626&gt;9.5,R626,S626)</f>
        <v>523.172895966639</v>
      </c>
      <c r="U626" s="45" t="n">
        <f aca="false">10^(5.3323-1986.4/(T626+273.15))*(1+(M626/(1-M626)))</f>
        <v>909.601217885695</v>
      </c>
      <c r="V626" s="45" t="n">
        <f aca="false">10^(-4237400000/((T626+273.15)^3)+14105000/((T626+273.15)^2)-16926/(T626+273.15)+10.215)*(1+(M626/(1-M626)))</f>
        <v>856.124633634203</v>
      </c>
      <c r="W626" s="46" t="n">
        <f aca="false">IF(O626&gt;9.5,U626,V626)</f>
        <v>856.124633634203</v>
      </c>
      <c r="X626" s="47" t="n">
        <f aca="false">LOG(F626/(E626+I626))-4*LOG((J626+4*I626)/(D626-2*I626))</f>
        <v>9.9065856449723</v>
      </c>
      <c r="Y626" s="48" t="n">
        <f aca="false">1/((-0.0000622619*M626^4+0.00006685541*M626^3-0.00002653208*M626^2+0.000003056223*M626+0.000001021845)*X626^4+(0.00280445*M626^4-0.002992959*M626^3+0.001167822*M626^2-0.0001254123*M626-0.00004531143)*X626^3+(-0.0470429*M626^4+0.04991906*M626^3-0.01917336*M626^2+0.001920842*M626+0.0007510058)*X626^2+(0.3483213*M626^4-0.367639*M626^3+0.1391247*M626^2-0.01297486*M626-0.005414418)*X626+(-0.96068*M626^4+1.008786*M626^3-0.3764276*M626^2+0.03258146*M626+0.01498928))-273.15</f>
        <v>893.729710287372</v>
      </c>
      <c r="Z626" s="13" t="n">
        <f aca="false">10^(-1052100000/((Y626+273.15)^3)+2394800/((Y626+273.15)^2)-2750.8/(Y626+273.15)+4.527)*(1+(M626/(1-M626)))</f>
        <v>2439.14061568518</v>
      </c>
      <c r="AA626" s="49" t="n">
        <f aca="false">-0.000000000004960196*Y626^4+0.00000001553066*Y626^3-0.00001833542*Y626^2+0.009852548*Y626+3.379594</f>
        <v>5.46186429059075</v>
      </c>
      <c r="AB626" s="49" t="n">
        <f aca="false">(10^(LOG(F626/1000000)-AA626))*1000000</f>
        <v>0.00409657949925242</v>
      </c>
      <c r="AC626" s="50"/>
      <c r="AD626" s="50"/>
      <c r="AE626" s="50"/>
      <c r="AF626" s="50"/>
      <c r="AG626" s="31"/>
      <c r="AH626" s="39"/>
      <c r="AI626" s="39"/>
      <c r="AJ626" s="39"/>
    </row>
    <row r="627" customFormat="false" ht="14.5" hidden="false" customHeight="false" outlineLevel="0" collapsed="false">
      <c r="A627" s="32" t="s">
        <v>38</v>
      </c>
      <c r="B627" s="33" t="n">
        <v>41983</v>
      </c>
      <c r="C627" s="34" t="n">
        <v>144.2</v>
      </c>
      <c r="D627" s="35" t="n">
        <v>767200.256182627</v>
      </c>
      <c r="E627" s="35" t="n">
        <v>230607.255822199</v>
      </c>
      <c r="F627" s="35" t="n">
        <v>1103.30200670773</v>
      </c>
      <c r="G627" s="36" t="n">
        <v>0.463501763295079</v>
      </c>
      <c r="H627" s="35" t="n">
        <v>501.210033641966</v>
      </c>
      <c r="I627" s="37" t="n">
        <v>11.9598185769004</v>
      </c>
      <c r="J627" s="35" t="n">
        <v>572.803432513379</v>
      </c>
      <c r="K627" s="51" t="n">
        <v>2.36443658793251</v>
      </c>
      <c r="L627" s="36" t="n">
        <v>1.2993305611704</v>
      </c>
      <c r="M627" s="38" t="n">
        <f aca="false">E627/(D627+E627)</f>
        <v>0.23111397042788</v>
      </c>
      <c r="N627" s="31" t="n">
        <f aca="false">LOG(L627/E627)-LOG(J627/D627)</f>
        <v>-2.12225018695193</v>
      </c>
      <c r="O627" s="39" t="n">
        <f aca="false">LOG(I627/E627)-4*LOG(J627/D627)</f>
        <v>8.22246413340694</v>
      </c>
      <c r="P627" s="40" t="n">
        <f aca="false">1/((0.0008487619*M627^4-0.001191429*M627^3+0.0006858667*M627^2-0.0003799214*M627+0.001147017)+(-0.005137695*M627^4+0.005929029*M627^3-0.002740698*M627^2+0.0005322879*M627-0.00077217)*N627+(-0.009782143*M627^4+0.01168796*M627^3-0.005585195*M627^2+0.001486423*M627-0.0005542923)*N627^2+(-0.005205648*M627^4+0.006267498*M627^3-0.003011277*M627^2+0.0008427649*M627-0.0002680103)*N627^3+(-0.0008588714*M627^4+0.001036726*M627^3-0.000498879*M627^2+0.0001418067*M627-0.00004093)*N627^4)-273.15</f>
        <v>221.239924429868</v>
      </c>
      <c r="Q627" s="41" t="n">
        <f aca="false">10^(5.3323-1986.4/(P627+273.15))*(1+(M627/(1-M627)))</f>
        <v>26.8260540514977</v>
      </c>
      <c r="R627" s="42" t="n">
        <f aca="false">1/((-249.7937*M627^4+260.668*M627^3-98.31472*M627^2+16.41854*M627-1.147862)+(89.79142*M627^4-93.69606*M627^3+35.33578*M627^2-5.899114*M627+0.4110321)*O627+(-12.07122*M627^4+12.59559*M627^3-4.749825*M627^2+0.7927105*M627-0.0550276)*O627^2+(0.7193242*M627^4-0.7505385*M627^3+0.2830093*M627^2-0.04721837*M627+0.003268372)*O627^3+(-0.01603161*M627^4+0.01672658*M627^3-0.006306754*M627^2+0.001051957*M627-0.00007262834)*O627^4)-273.15</f>
        <v>1085.23960933137</v>
      </c>
      <c r="S627" s="43" t="n">
        <f aca="false">1/((-338.1988*M627^4+324.4917*M627^3-102.6725*M627^2+10.85846*M627-0.03389924)+(164.3052*M627^4-157.9805*M627^3+50.16642*M627^2-5.346373*M627+0.02051445)*O627+(-29.85781*M627^4+28.76961*M627^3-9.16867*M627^2+0.9845943*M627-0.004369622)*O627^2+(2.405338*M627^4-2.322631*M627^3+0.7428868*M627^2-0.08038292*M627+0.0004033068)*O627^3+(-0.07247987*M627^4+0.07013834*M627^3-0.02251543*M627^2+0.002454832*M627-0.00001364184)*O627^4)-273.15</f>
        <v>513.279531515378</v>
      </c>
      <c r="T627" s="44" t="n">
        <f aca="false">IF(O627&gt;9.5,R627,S627)</f>
        <v>513.279531515378</v>
      </c>
      <c r="U627" s="45" t="n">
        <f aca="false">10^(5.3323-1986.4/(T627+273.15))*(1+(M627/(1-M627)))</f>
        <v>832.898127373749</v>
      </c>
      <c r="V627" s="45" t="n">
        <f aca="false">10^(-4237400000/((T627+273.15)^3)+14105000/((T627+273.15)^2)-16926/(T627+273.15)+10.215)*(1+(M627/(1-M627)))</f>
        <v>795.670694355444</v>
      </c>
      <c r="W627" s="46" t="n">
        <f aca="false">IF(O627&gt;9.5,U627,V627)</f>
        <v>795.670694355444</v>
      </c>
      <c r="X627" s="47" t="n">
        <f aca="false">LOG(F627/(E627+I627))-4*LOG((J627+4*I627)/(D627-2*I627))</f>
        <v>10.0480130863783</v>
      </c>
      <c r="Y627" s="48" t="n">
        <f aca="false">1/((-0.0000622619*M627^4+0.00006685541*M627^3-0.00002653208*M627^2+0.000003056223*M627+0.000001021845)*X627^4+(0.00280445*M627^4-0.002992959*M627^3+0.001167822*M627^2-0.0001254123*M627-0.00004531143)*X627^3+(-0.0470429*M627^4+0.04991906*M627^3-0.01917336*M627^2+0.001920842*M627+0.0007510058)*X627^2+(0.3483213*M627^4-0.367639*M627^3+0.1391247*M627^2-0.01297486*M627-0.005414418)*X627+(-0.96068*M627^4+1.008786*M627^3-0.3764276*M627^2+0.03258146*M627+0.01498928))-273.15</f>
        <v>874.455209247597</v>
      </c>
      <c r="Z627" s="13" t="n">
        <f aca="false">10^(-1052100000/((Y627+273.15)^3)+2394800/((Y627+273.15)^2)-2750.8/(Y627+273.15)+4.527)*(1+(M627/(1-M627)))</f>
        <v>2324.94203687738</v>
      </c>
      <c r="AA627" s="49" t="n">
        <f aca="false">-0.000000000004960196*Y627^4+0.00000001553066*Y627^3-0.00001833542*Y627^2+0.009852548*Y627+3.379594</f>
        <v>5.45919108051886</v>
      </c>
      <c r="AB627" s="49" t="n">
        <f aca="false">(10^(LOG(F627/1000000)-AA627))*1000000</f>
        <v>0.00383268676993085</v>
      </c>
      <c r="AC627" s="50"/>
      <c r="AD627" s="50"/>
      <c r="AE627" s="50"/>
      <c r="AF627" s="50"/>
      <c r="AG627" s="31"/>
      <c r="AH627" s="39"/>
      <c r="AI627" s="39"/>
      <c r="AJ627" s="39"/>
    </row>
    <row r="628" customFormat="false" ht="14.5" hidden="false" customHeight="false" outlineLevel="0" collapsed="false">
      <c r="A628" s="32" t="s">
        <v>38</v>
      </c>
      <c r="B628" s="33" t="n">
        <v>42017</v>
      </c>
      <c r="C628" s="34" t="n">
        <v>144.8</v>
      </c>
      <c r="D628" s="35" t="n">
        <v>755767.214452855</v>
      </c>
      <c r="E628" s="35" t="n">
        <v>241987.268909679</v>
      </c>
      <c r="F628" s="35" t="n">
        <v>1123.20742440517</v>
      </c>
      <c r="G628" s="36" t="n">
        <v>0.534271200550246</v>
      </c>
      <c r="H628" s="35" t="n">
        <v>506.318980163029</v>
      </c>
      <c r="I628" s="37" t="n">
        <v>12.4206265486154</v>
      </c>
      <c r="J628" s="35" t="n">
        <v>600.252928308996</v>
      </c>
      <c r="K628" s="51" t="n">
        <v>2.42752141192484</v>
      </c>
      <c r="L628" s="36" t="n">
        <v>1.38252226166305</v>
      </c>
      <c r="M628" s="38" t="n">
        <f aca="false">E628/(D628+E628)</f>
        <v>0.242531878277467</v>
      </c>
      <c r="N628" s="31" t="n">
        <f aca="false">LOG(L628/E628)-LOG(J628/D628)</f>
        <v>-2.14306662430035</v>
      </c>
      <c r="O628" s="39" t="n">
        <f aca="false">LOG(I628/E628)-4*LOG(J628/D628)</f>
        <v>8.11056602858793</v>
      </c>
      <c r="P628" s="40" t="n">
        <f aca="false">1/((0.0008487619*M628^4-0.001191429*M628^3+0.0006858667*M628^2-0.0003799214*M628+0.001147017)+(-0.005137695*M628^4+0.005929029*M628^3-0.002740698*M628^2+0.0005322879*M628-0.00077217)*N628+(-0.009782143*M628^4+0.01168796*M628^3-0.005585195*M628^2+0.001486423*M628-0.0005542923)*N628^2+(-0.005205648*M628^4+0.006267498*M628^3-0.003011277*M628^2+0.0008427649*M628-0.0002680103)*N628^3+(-0.0008588714*M628^4+0.001036726*M628^3-0.000498879*M628^2+0.0001418067*M628-0.00004093)*N628^4)-273.15</f>
        <v>218.913352057801</v>
      </c>
      <c r="Q628" s="41" t="n">
        <f aca="false">10^(5.3323-1986.4/(P628+273.15))*(1+(M628/(1-M628)))</f>
        <v>26.0649605470615</v>
      </c>
      <c r="R628" s="42" t="n">
        <f aca="false">1/((-249.7937*M628^4+260.668*M628^3-98.31472*M628^2+16.41854*M628-1.147862)+(89.79142*M628^4-93.69606*M628^3+35.33578*M628^2-5.899114*M628+0.4110321)*O628+(-12.07122*M628^4+12.59559*M628^3-4.749825*M628^2+0.7927105*M628-0.0550276)*O628^2+(0.7193242*M628^4-0.7505385*M628^3+0.2830093*M628^2-0.04721837*M628+0.003268372)*O628^3+(-0.01603161*M628^4+0.01672658*M628^3-0.006306754*M628^2+0.001051957*M628-0.00007262834)*O628^4)-273.15</f>
        <v>1282.64240964564</v>
      </c>
      <c r="S628" s="43" t="n">
        <f aca="false">1/((-338.1988*M628^4+324.4917*M628^3-102.6725*M628^2+10.85846*M628-0.03389924)+(164.3052*M628^4-157.9805*M628^3+50.16642*M628^2-5.346373*M628+0.02051445)*O628+(-29.85781*M628^4+28.76961*M628^3-9.16867*M628^2+0.9845943*M628-0.004369622)*O628^2+(2.405338*M628^4-2.322631*M628^3+0.7428868*M628^2-0.08038292*M628+0.0004033068)*O628^3+(-0.07247987*M628^4+0.07013834*M628^3-0.02251543*M628^2+0.002454832*M628-0.00001364184)*O628^4)-273.15</f>
        <v>521.516504738803</v>
      </c>
      <c r="T628" s="44" t="n">
        <f aca="false">IF(O628&gt;9.5,R628,S628)</f>
        <v>521.516504738803</v>
      </c>
      <c r="U628" s="45" t="n">
        <f aca="false">10^(5.3323-1986.4/(T628+273.15))*(1+(M628/(1-M628)))</f>
        <v>897.988347032842</v>
      </c>
      <c r="V628" s="45" t="n">
        <f aca="false">10^(-4237400000/((T628+273.15)^3)+14105000/((T628+273.15)^2)-16926/(T628+273.15)+10.215)*(1+(M628/(1-M628)))</f>
        <v>847.409021570901</v>
      </c>
      <c r="W628" s="46" t="n">
        <f aca="false">IF(O628&gt;9.5,U628,V628)</f>
        <v>847.409021570901</v>
      </c>
      <c r="X628" s="47" t="n">
        <f aca="false">LOG(F628/(E628+I628))-4*LOG((J628+4*I628)/(D628-2*I628))</f>
        <v>9.92865938744651</v>
      </c>
      <c r="Y628" s="48" t="n">
        <f aca="false">1/((-0.0000622619*M628^4+0.00006685541*M628^3-0.00002653208*M628^2+0.000003056223*M628+0.000001021845)*X628^4+(0.00280445*M628^4-0.002992959*M628^3+0.001167822*M628^2-0.0001254123*M628-0.00004531143)*X628^3+(-0.0470429*M628^4+0.04991906*M628^3-0.01917336*M628^2+0.001920842*M628+0.0007510058)*X628^2+(0.3483213*M628^4-0.367639*M628^3+0.1391247*M628^2-0.01297486*M628-0.005414418)*X628+(-0.96068*M628^4+1.008786*M628^3-0.3764276*M628^2+0.03258146*M628+0.01498928))-273.15</f>
        <v>890.606617334562</v>
      </c>
      <c r="Z628" s="13" t="n">
        <f aca="false">10^(-1052100000/((Y628+273.15)^3)+2394800/((Y628+273.15)^2)-2750.8/(Y628+273.15)+4.527)*(1+(M628/(1-M628)))</f>
        <v>2424.58086972681</v>
      </c>
      <c r="AA628" s="49" t="n">
        <f aca="false">-0.000000000004960196*Y628^4+0.00000001553066*Y628^3-0.00001833542*Y628^2+0.009852548*Y628+3.379594</f>
        <v>5.46145230380568</v>
      </c>
      <c r="AB628" s="49" t="n">
        <f aca="false">(10^(LOG(F628/1000000)-AA628))*1000000</f>
        <v>0.00388157213669671</v>
      </c>
      <c r="AC628" s="50"/>
      <c r="AD628" s="50"/>
      <c r="AE628" s="50"/>
      <c r="AF628" s="50"/>
      <c r="AG628" s="31"/>
      <c r="AH628" s="39"/>
      <c r="AI628" s="39"/>
      <c r="AJ628" s="39"/>
    </row>
    <row r="629" customFormat="false" ht="14.5" hidden="false" customHeight="false" outlineLevel="0" collapsed="false">
      <c r="A629" s="32" t="s">
        <v>38</v>
      </c>
      <c r="B629" s="33" t="n">
        <v>42045</v>
      </c>
      <c r="C629" s="34" t="n">
        <v>144.6</v>
      </c>
      <c r="D629" s="35" t="n">
        <v>755854.918697887</v>
      </c>
      <c r="E629" s="35" t="n">
        <v>241897.283949311</v>
      </c>
      <c r="F629" s="35" t="n">
        <v>1185.95649942658</v>
      </c>
      <c r="G629" s="36" t="n">
        <v>0.792884121538451</v>
      </c>
      <c r="H629" s="35" t="n">
        <v>484.728658200307</v>
      </c>
      <c r="I629" s="37" t="n">
        <v>11.4632053076679</v>
      </c>
      <c r="J629" s="35" t="n">
        <v>562.554194175838</v>
      </c>
      <c r="K629" s="51" t="n">
        <v>2.27073330173306</v>
      </c>
      <c r="L629" s="36" t="n">
        <v>1.43351880024782</v>
      </c>
      <c r="M629" s="38" t="n">
        <f aca="false">E629/(D629+E629)</f>
        <v>0.242442244985798</v>
      </c>
      <c r="N629" s="31" t="n">
        <f aca="false">LOG(L629/E629)-LOG(J629/D629)</f>
        <v>-2.09895352247635</v>
      </c>
      <c r="O629" s="39" t="n">
        <f aca="false">LOG(I629/E629)-4*LOG(J629/D629)</f>
        <v>8.18877138514887</v>
      </c>
      <c r="P629" s="40" t="n">
        <f aca="false">1/((0.0008487619*M629^4-0.001191429*M629^3+0.0006858667*M629^2-0.0003799214*M629+0.001147017)+(-0.005137695*M629^4+0.005929029*M629^3-0.002740698*M629^2+0.0005322879*M629-0.00077217)*N629+(-0.009782143*M629^4+0.01168796*M629^3-0.005585195*M629^2+0.001486423*M629-0.0005542923)*N629^2+(-0.005205648*M629^4+0.006267498*M629^3-0.003011277*M629^2+0.0008427649*M629-0.0002680103)*N629^3+(-0.0008588714*M629^4+0.001036726*M629^3-0.000498879*M629^2+0.0001418067*M629-0.00004093)*N629^4)-273.15</f>
        <v>223.794672530366</v>
      </c>
      <c r="Q629" s="41" t="n">
        <f aca="false">10^(5.3323-1986.4/(P629+273.15))*(1+(M629/(1-M629)))</f>
        <v>28.5534496738697</v>
      </c>
      <c r="R629" s="42" t="n">
        <f aca="false">1/((-249.7937*M629^4+260.668*M629^3-98.31472*M629^2+16.41854*M629-1.147862)+(89.79142*M629^4-93.69606*M629^3+35.33578*M629^2-5.899114*M629+0.4110321)*O629+(-12.07122*M629^4+12.59559*M629^3-4.749825*M629^2+0.7927105*M629-0.0550276)*O629^2+(0.7193242*M629^4-0.7505385*M629^3+0.2830093*M629^2-0.04721837*M629+0.003268372)*O629^3+(-0.01603161*M629^4+0.01672658*M629^3-0.006306754*M629^2+0.001051957*M629-0.00007262834)*O629^4)-273.15</f>
        <v>1106.53758256328</v>
      </c>
      <c r="S629" s="43" t="n">
        <f aca="false">1/((-338.1988*M629^4+324.4917*M629^3-102.6725*M629^2+10.85846*M629-0.03389924)+(164.3052*M629^4-157.9805*M629^3+50.16642*M629^2-5.346373*M629+0.02051445)*O629+(-29.85781*M629^4+28.76961*M629^3-9.16867*M629^2+0.9845943*M629-0.004369622)*O629^2+(2.405338*M629^4-2.322631*M629^3+0.7428868*M629^2-0.08038292*M629+0.0004033068)*O629^3+(-0.07247987*M629^4+0.07013834*M629^3-0.02251543*M629^2+0.002454832*M629-0.00001364184)*O629^4)-273.15</f>
        <v>514.714546452843</v>
      </c>
      <c r="T629" s="44" t="n">
        <f aca="false">IF(O629&gt;9.5,R629,S629)</f>
        <v>514.714546452843</v>
      </c>
      <c r="U629" s="45" t="n">
        <f aca="false">10^(5.3323-1986.4/(T629+273.15))*(1+(M629/(1-M629)))</f>
        <v>854.355615820429</v>
      </c>
      <c r="V629" s="45" t="n">
        <f aca="false">10^(-4237400000/((T629+273.15)^3)+14105000/((T629+273.15)^2)-16926/(T629+273.15)+10.215)*(1+(M629/(1-M629)))</f>
        <v>814.508553731644</v>
      </c>
      <c r="W629" s="46" t="n">
        <f aca="false">IF(O629&gt;9.5,U629,V629)</f>
        <v>814.508553731644</v>
      </c>
      <c r="X629" s="47" t="n">
        <f aca="false">LOG(F629/(E629+I629))-4*LOG((J629+4*I629)/(D629-2*I629))</f>
        <v>10.0673414164413</v>
      </c>
      <c r="Y629" s="48" t="n">
        <f aca="false">1/((-0.0000622619*M629^4+0.00006685541*M629^3-0.00002653208*M629^2+0.000003056223*M629+0.000001021845)*X629^4+(0.00280445*M629^4-0.002992959*M629^3+0.001167822*M629^2-0.0001254123*M629-0.00004531143)*X629^3+(-0.0470429*M629^4+0.04991906*M629^3-0.01917336*M629^2+0.001920842*M629+0.0007510058)*X629^2+(0.3483213*M629^4-0.367639*M629^3+0.1391247*M629^2-0.01297486*M629-0.005414418)*X629+(-0.96068*M629^4+1.008786*M629^3-0.3764276*M629^2+0.03258146*M629+0.01498928))-273.15</f>
        <v>871.061098582572</v>
      </c>
      <c r="Z629" s="13" t="n">
        <f aca="false">10^(-1052100000/((Y629+273.15)^3)+2394800/((Y629+273.15)^2)-2750.8/(Y629+273.15)+4.527)*(1+(M629/(1-M629)))</f>
        <v>2346.05834617885</v>
      </c>
      <c r="AA629" s="49" t="n">
        <f aca="false">-0.000000000004960196*Y629^4+0.00000001553066*Y629^3-0.00001833542*Y629^2+0.009852548*Y629+3.379594</f>
        <v>5.45869104582695</v>
      </c>
      <c r="AB629" s="49" t="n">
        <f aca="false">(10^(LOG(F629/1000000)-AA629))*1000000</f>
        <v>0.00412456083589506</v>
      </c>
      <c r="AC629" s="50"/>
      <c r="AD629" s="50"/>
      <c r="AE629" s="50"/>
      <c r="AF629" s="50"/>
      <c r="AG629" s="31"/>
      <c r="AH629" s="39"/>
      <c r="AI629" s="39"/>
      <c r="AJ629" s="39"/>
    </row>
    <row r="630" customFormat="false" ht="14.5" hidden="false" customHeight="false" outlineLevel="0" collapsed="false">
      <c r="A630" s="32" t="s">
        <v>38</v>
      </c>
      <c r="B630" s="33" t="n">
        <v>42074</v>
      </c>
      <c r="C630" s="34" t="n">
        <v>144.6</v>
      </c>
      <c r="D630" s="35" t="n">
        <v>756642.014241404</v>
      </c>
      <c r="E630" s="35" t="n">
        <v>241130.47295602</v>
      </c>
      <c r="F630" s="35" t="n">
        <v>1186.99474987249</v>
      </c>
      <c r="G630" s="36" t="n">
        <v>0.576272305184044</v>
      </c>
      <c r="H630" s="35" t="n">
        <v>475.404027657311</v>
      </c>
      <c r="I630" s="37" t="n">
        <v>11.528292462818</v>
      </c>
      <c r="J630" s="35" t="n">
        <v>550.76874780365</v>
      </c>
      <c r="K630" s="51" t="n">
        <v>2.15686221036655</v>
      </c>
      <c r="L630" s="36" t="n">
        <v>1.5284116881815</v>
      </c>
      <c r="M630" s="38" t="n">
        <f aca="false">E630/(D630+E630)</f>
        <v>0.24166879328705</v>
      </c>
      <c r="N630" s="31" t="n">
        <f aca="false">LOG(L630/E630)-LOG(J630/D630)</f>
        <v>-2.06009058415164</v>
      </c>
      <c r="O630" s="39" t="n">
        <f aca="false">LOG(I630/E630)-4*LOG(J630/D630)</f>
        <v>8.23119754215714</v>
      </c>
      <c r="P630" s="40" t="n">
        <f aca="false">1/((0.0008487619*M630^4-0.001191429*M630^3+0.0006858667*M630^2-0.0003799214*M630+0.001147017)+(-0.005137695*M630^4+0.005929029*M630^3-0.002740698*M630^2+0.0005322879*M630-0.00077217)*N630+(-0.009782143*M630^4+0.01168796*M630^3-0.005585195*M630^2+0.001486423*M630-0.0005542923)*N630^2+(-0.005205648*M630^4+0.006267498*M630^3-0.003011277*M630^2+0.0008427649*M630-0.0002680103)*N630^3+(-0.0008588714*M630^4+0.001036726*M630^3-0.000498879*M630^2+0.0001418067*M630-0.00004093)*N630^4)-273.15</f>
        <v>228.145671182679</v>
      </c>
      <c r="Q630" s="41" t="n">
        <f aca="false">10^(5.3323-1986.4/(P630+273.15))*(1+(M630/(1-M630)))</f>
        <v>30.8965045002772</v>
      </c>
      <c r="R630" s="42" t="n">
        <f aca="false">1/((-249.7937*M630^4+260.668*M630^3-98.31472*M630^2+16.41854*M630-1.147862)+(89.79142*M630^4-93.69606*M630^3+35.33578*M630^2-5.899114*M630+0.4110321)*O630+(-12.07122*M630^4+12.59559*M630^3-4.749825*M630^2+0.7927105*M630-0.0550276)*O630^2+(0.7193242*M630^4-0.7505385*M630^3+0.2830093*M630^2-0.04721837*M630+0.003268372)*O630^3+(-0.01603161*M630^4+0.01672658*M630^3-0.006306754*M630^2+0.001051957*M630-0.00007262834)*O630^4)-273.15</f>
        <v>1032.38845254294</v>
      </c>
      <c r="S630" s="43" t="n">
        <f aca="false">1/((-338.1988*M630^4+324.4917*M630^3-102.6725*M630^2+10.85846*M630-0.03389924)+(164.3052*M630^4-157.9805*M630^3+50.16642*M630^2-5.346373*M630+0.02051445)*O630+(-29.85781*M630^4+28.76961*M630^3-9.16867*M630^2+0.9845943*M630-0.004369622)*O630^2+(2.405338*M630^4-2.322631*M630^3+0.7428868*M630^2-0.08038292*M630+0.0004033068)*O630^3+(-0.07247987*M630^4+0.07013834*M630^3-0.02251543*M630^2+0.002454832*M630-0.00001364184)*O630^4)-273.15</f>
        <v>511.069400262701</v>
      </c>
      <c r="T630" s="44" t="n">
        <f aca="false">IF(O630&gt;9.5,R630,S630)</f>
        <v>511.069400262701</v>
      </c>
      <c r="U630" s="45" t="n">
        <f aca="false">10^(5.3323-1986.4/(T630+273.15))*(1+(M630/(1-M630)))</f>
        <v>830.761660077197</v>
      </c>
      <c r="V630" s="45" t="n">
        <f aca="false">10^(-4237400000/((T630+273.15)^3)+14105000/((T630+273.15)^2)-16926/(T630+273.15)+10.215)*(1+(M630/(1-M630)))</f>
        <v>796.054620891245</v>
      </c>
      <c r="W630" s="46" t="n">
        <f aca="false">IF(O630&gt;9.5,U630,V630)</f>
        <v>796.054620891245</v>
      </c>
      <c r="X630" s="47" t="n">
        <f aca="false">LOG(F630/(E630+I630))-4*LOG((J630+4*I630)/(D630-2*I630))</f>
        <v>10.1041311227871</v>
      </c>
      <c r="Y630" s="48" t="n">
        <f aca="false">1/((-0.0000622619*M630^4+0.00006685541*M630^3-0.00002653208*M630^2+0.000003056223*M630+0.000001021845)*X630^4+(0.00280445*M630^4-0.002992959*M630^3+0.001167822*M630^2-0.0001254123*M630-0.00004531143)*X630^3+(-0.0470429*M630^4+0.04991906*M630^3-0.01917336*M630^2+0.001920842*M630+0.0007510058)*X630^2+(0.3483213*M630^4-0.367639*M630^3+0.1391247*M630^2-0.01297486*M630-0.005414418)*X630+(-0.96068*M630^4+1.008786*M630^3-0.3764276*M630^2+0.03258146*M630+0.01498928))-273.15</f>
        <v>866.016870399259</v>
      </c>
      <c r="Z630" s="13" t="n">
        <f aca="false">10^(-1052100000/((Y630+273.15)^3)+2394800/((Y630+273.15)^2)-2750.8/(Y630+273.15)+4.527)*(1+(M630/(1-M630)))</f>
        <v>2323.34819910112</v>
      </c>
      <c r="AA630" s="49" t="n">
        <f aca="false">-0.000000000004960196*Y630^4+0.00000001553066*Y630^3-0.00001833542*Y630^2+0.009852548*Y630+3.379594</f>
        <v>5.4579338887359</v>
      </c>
      <c r="AB630" s="49" t="n">
        <f aca="false">(10^(LOG(F630/1000000)-AA630))*1000000</f>
        <v>0.004135375108378</v>
      </c>
      <c r="AC630" s="50"/>
      <c r="AD630" s="50"/>
      <c r="AE630" s="50"/>
      <c r="AF630" s="50"/>
      <c r="AG630" s="31"/>
      <c r="AH630" s="39"/>
      <c r="AI630" s="39"/>
      <c r="AJ630" s="39"/>
    </row>
    <row r="631" customFormat="false" ht="14.5" hidden="false" customHeight="false" outlineLevel="0" collapsed="false">
      <c r="A631" s="32" t="s">
        <v>38</v>
      </c>
      <c r="B631" s="33" t="n">
        <v>42115</v>
      </c>
      <c r="C631" s="34" t="n">
        <v>144.7</v>
      </c>
      <c r="D631" s="35" t="n">
        <v>763412.29610623</v>
      </c>
      <c r="E631" s="35" t="n">
        <v>234418.189302267</v>
      </c>
      <c r="F631" s="35" t="n">
        <v>1095.15886184836</v>
      </c>
      <c r="G631" s="36" t="n">
        <v>0.973906645061764</v>
      </c>
      <c r="H631" s="35" t="n">
        <v>492.846452311801</v>
      </c>
      <c r="I631" s="37" t="n">
        <v>11.2890672935091</v>
      </c>
      <c r="J631" s="35" t="n">
        <v>566.871414462235</v>
      </c>
      <c r="K631" s="51" t="n">
        <v>2.31647362764467</v>
      </c>
      <c r="L631" s="36" t="n">
        <v>1.44133723967506</v>
      </c>
      <c r="M631" s="38" t="n">
        <f aca="false">E631/(D631+E631)</f>
        <v>0.234927868741452</v>
      </c>
      <c r="N631" s="31" t="n">
        <f aca="false">LOG(L631/E631)-LOG(J631/D631)</f>
        <v>-2.08195110612938</v>
      </c>
      <c r="O631" s="39" t="n">
        <f aca="false">LOG(I631/E631)-4*LOG(J631/D631)</f>
        <v>8.19976512805259</v>
      </c>
      <c r="P631" s="40" t="n">
        <f aca="false">1/((0.0008487619*M631^4-0.001191429*M631^3+0.0006858667*M631^2-0.0003799214*M631+0.001147017)+(-0.005137695*M631^4+0.005929029*M631^3-0.002740698*M631^2+0.0005322879*M631-0.00077217)*N631+(-0.009782143*M631^4+0.01168796*M631^3-0.005585195*M631^2+0.001486423*M631-0.0005542923)*N631^2+(-0.005205648*M631^4+0.006267498*M631^3-0.003011277*M631^2+0.0008427649*M631-0.0002680103)*N631^3+(-0.0008588714*M631^4+0.001036726*M631^3-0.000498879*M631^2+0.0001418067*M631-0.00004093)*N631^4)-273.15</f>
        <v>225.716140440977</v>
      </c>
      <c r="Q631" s="41" t="n">
        <f aca="false">10^(5.3323-1986.4/(P631+273.15))*(1+(M631/(1-M631)))</f>
        <v>29.2932761817756</v>
      </c>
      <c r="R631" s="42" t="n">
        <f aca="false">1/((-249.7937*M631^4+260.668*M631^3-98.31472*M631^2+16.41854*M631-1.147862)+(89.79142*M631^4-93.69606*M631^3+35.33578*M631^2-5.899114*M631+0.4110321)*O631+(-12.07122*M631^4+12.59559*M631^3-4.749825*M631^2+0.7927105*M631-0.0550276)*O631^2+(0.7193242*M631^4-0.7505385*M631^3+0.2830093*M631^2-0.04721837*M631+0.003268372)*O631^3+(-0.01603161*M631^4+0.01672658*M631^3-0.006306754*M631^2+0.001051957*M631-0.00007262834)*O631^4)-273.15</f>
        <v>1115.5041765707</v>
      </c>
      <c r="S631" s="43" t="n">
        <f aca="false">1/((-338.1988*M631^4+324.4917*M631^3-102.6725*M631^2+10.85846*M631-0.03389924)+(164.3052*M631^4-157.9805*M631^3+50.16642*M631^2-5.346373*M631+0.02051445)*O631+(-29.85781*M631^4+28.76961*M631^3-9.16867*M631^2+0.9845943*M631-0.004369622)*O631^2+(2.405338*M631^4-2.322631*M631^3+0.7428868*M631^2-0.08038292*M631+0.0004033068)*O631^3+(-0.07247987*M631^4+0.07013834*M631^3-0.02251543*M631^2+0.002454832*M631-0.00001364184)*O631^4)-273.15</f>
        <v>514.758180465088</v>
      </c>
      <c r="T631" s="44" t="n">
        <f aca="false">IF(O631&gt;9.5,R631,S631)</f>
        <v>514.758180465088</v>
      </c>
      <c r="U631" s="45" t="n">
        <f aca="false">10^(5.3323-1986.4/(T631+273.15))*(1+(M631/(1-M631)))</f>
        <v>846.236336999399</v>
      </c>
      <c r="V631" s="45" t="n">
        <f aca="false">10^(-4237400000/((T631+273.15)^3)+14105000/((T631+273.15)^2)-16926/(T631+273.15)+10.215)*(1+(M631/(1-M631)))</f>
        <v>806.717455799655</v>
      </c>
      <c r="W631" s="46" t="n">
        <f aca="false">IF(O631&gt;9.5,U631,V631)</f>
        <v>806.717455799655</v>
      </c>
      <c r="X631" s="47" t="n">
        <f aca="false">LOG(F631/(E631+I631))-4*LOG((J631+4*I631)/(D631-2*I631))</f>
        <v>10.053365857735</v>
      </c>
      <c r="Y631" s="48" t="n">
        <f aca="false">1/((-0.0000622619*M631^4+0.00006685541*M631^3-0.00002653208*M631^2+0.000003056223*M631+0.000001021845)*X631^4+(0.00280445*M631^4-0.002992959*M631^3+0.001167822*M631^2-0.0001254123*M631-0.00004531143)*X631^3+(-0.0470429*M631^4+0.04991906*M631^3-0.01917336*M631^2+0.001920842*M631+0.0007510058)*X631^2+(0.3483213*M631^4-0.367639*M631^3+0.1391247*M631^2-0.01297486*M631-0.005414418)*X631+(-0.96068*M631^4+1.008786*M631^3-0.3764276*M631^2+0.03258146*M631+0.01498928))-273.15</f>
        <v>873.469924278094</v>
      </c>
      <c r="Z631" s="13" t="n">
        <f aca="false">10^(-1052100000/((Y631+273.15)^3)+2394800/((Y631+273.15)^2)-2750.8/(Y631+273.15)+4.527)*(1+(M631/(1-M631)))</f>
        <v>2332.61112780697</v>
      </c>
      <c r="AA631" s="49" t="n">
        <f aca="false">-0.000000000004960196*Y631^4+0.00000001553066*Y631^3-0.00001833542*Y631^2+0.009852548*Y631+3.379594</f>
        <v>5.45904673698824</v>
      </c>
      <c r="AB631" s="49" t="n">
        <f aca="false">(10^(LOG(F631/1000000)-AA631))*1000000</f>
        <v>0.00380566349826147</v>
      </c>
      <c r="AC631" s="50"/>
      <c r="AD631" s="50"/>
      <c r="AE631" s="50"/>
      <c r="AF631" s="50"/>
      <c r="AG631" s="31"/>
      <c r="AH631" s="39"/>
      <c r="AI631" s="39"/>
      <c r="AJ631" s="39"/>
    </row>
    <row r="632" customFormat="false" ht="14.5" hidden="false" customHeight="false" outlineLevel="0" collapsed="false">
      <c r="A632" s="32" t="s">
        <v>38</v>
      </c>
      <c r="B632" s="33" t="n">
        <v>42143</v>
      </c>
      <c r="C632" s="34" t="n">
        <v>142.4</v>
      </c>
      <c r="D632" s="35" t="n">
        <v>769741.568669821</v>
      </c>
      <c r="E632" s="35" t="n">
        <v>228170.388589189</v>
      </c>
      <c r="F632" s="35" t="n">
        <v>1053.03056992477</v>
      </c>
      <c r="G632" s="36" t="n">
        <v>0.730614145500766</v>
      </c>
      <c r="H632" s="35" t="n">
        <v>471.795900163348</v>
      </c>
      <c r="I632" s="37" t="n">
        <v>11.3167266578489</v>
      </c>
      <c r="J632" s="35" t="n">
        <v>548.899975402895</v>
      </c>
      <c r="K632" s="51" t="n">
        <v>2.23090385707386</v>
      </c>
      <c r="L632" s="36" t="n">
        <v>1.3857918718579</v>
      </c>
      <c r="M632" s="38" t="n">
        <f aca="false">E632/(D632+E632)</f>
        <v>0.228647814999542</v>
      </c>
      <c r="N632" s="31" t="n">
        <f aca="false">LOG(L632/E632)-LOG(J632/D632)</f>
        <v>-2.069709543058</v>
      </c>
      <c r="O632" s="39" t="n">
        <f aca="false">LOG(I632/E632)-4*LOG(J632/D632)</f>
        <v>8.28286846113428</v>
      </c>
      <c r="P632" s="40" t="n">
        <f aca="false">1/((0.0008487619*M632^4-0.001191429*M632^3+0.0006858667*M632^2-0.0003799214*M632+0.001147017)+(-0.005137695*M632^4+0.005929029*M632^3-0.002740698*M632^2+0.0005322879*M632-0.00077217)*N632+(-0.009782143*M632^4+0.01168796*M632^3-0.005585195*M632^2+0.001486423*M632-0.0005542923)*N632^2+(-0.005205648*M632^4+0.006267498*M632^3-0.003011277*M632^2+0.0008427649*M632-0.0002680103)*N632^3+(-0.0008588714*M632^4+0.001036726*M632^3-0.000498879*M632^2+0.0001418067*M632-0.00004093)*N632^4)-273.15</f>
        <v>227.109732296885</v>
      </c>
      <c r="Q632" s="41" t="n">
        <f aca="false">10^(5.3323-1986.4/(P632+273.15))*(1+(M632/(1-M632)))</f>
        <v>29.806428689405</v>
      </c>
      <c r="R632" s="42" t="n">
        <f aca="false">1/((-249.7937*M632^4+260.668*M632^3-98.31472*M632^2+16.41854*M632-1.147862)+(89.79142*M632^4-93.69606*M632^3+35.33578*M632^2-5.899114*M632+0.4110321)*O632+(-12.07122*M632^4+12.59559*M632^3-4.749825*M632^2+0.7927105*M632-0.0550276)*O632^2+(0.7193242*M632^4-0.7505385*M632^3+0.2830093*M632^2-0.04721837*M632+0.003268372)*O632^3+(-0.01603161*M632^4+0.01672658*M632^3-0.006306754*M632^2+0.001051957*M632-0.00007262834)*O632^4)-273.15</f>
        <v>987.910561889272</v>
      </c>
      <c r="S632" s="43" t="n">
        <f aca="false">1/((-338.1988*M632^4+324.4917*M632^3-102.6725*M632^2+10.85846*M632-0.03389924)+(164.3052*M632^4-157.9805*M632^3+50.16642*M632^2-5.346373*M632+0.02051445)*O632+(-29.85781*M632^4+28.76961*M632^3-9.16867*M632^2+0.9845943*M632-0.004369622)*O632^2+(2.405338*M632^4-2.322631*M632^3+0.7428868*M632^2-0.08038292*M632+0.0004033068)*O632^3+(-0.07247987*M632^4+0.07013834*M632^3-0.02251543*M632^2+0.002454832*M632-0.00001364184)*O632^4)-273.15</f>
        <v>508.273674101677</v>
      </c>
      <c r="T632" s="44" t="n">
        <f aca="false">IF(O632&gt;9.5,R632,S632)</f>
        <v>508.273674101677</v>
      </c>
      <c r="U632" s="45" t="n">
        <f aca="false">10^(5.3323-1986.4/(T632+273.15))*(1+(M632/(1-M632)))</f>
        <v>799.871800035697</v>
      </c>
      <c r="V632" s="45" t="n">
        <f aca="false">10^(-4237400000/((T632+273.15)^3)+14105000/((T632+273.15)^2)-16926/(T632+273.15)+10.215)*(1+(M632/(1-M632)))</f>
        <v>769.298995388867</v>
      </c>
      <c r="W632" s="46" t="n">
        <f aca="false">IF(O632&gt;9.5,U632,V632)</f>
        <v>769.298995388867</v>
      </c>
      <c r="X632" s="47" t="n">
        <f aca="false">LOG(F632/(E632+I632))-4*LOG((J632+4*I632)/(D632-2*I632))</f>
        <v>10.1138550743586</v>
      </c>
      <c r="Y632" s="48" t="n">
        <f aca="false">1/((-0.0000622619*M632^4+0.00006685541*M632^3-0.00002653208*M632^2+0.000003056223*M632+0.000001021845)*X632^4+(0.00280445*M632^4-0.002992959*M632^3+0.001167822*M632^2-0.0001254123*M632-0.00004531143)*X632^3+(-0.0470429*M632^4+0.04991906*M632^3-0.01917336*M632^2+0.001920842*M632+0.0007510058)*X632^2+(0.3483213*M632^4-0.367639*M632^3+0.1391247*M632^2-0.01297486*M632-0.005414418)*X632+(-0.96068*M632^4+1.008786*M632^3-0.3764276*M632^2+0.03258146*M632+0.01498928))-273.15</f>
        <v>865.494898627367</v>
      </c>
      <c r="Z632" s="13" t="n">
        <f aca="false">10^(-1052100000/((Y632+273.15)^3)+2394800/((Y632+273.15)^2)-2750.8/(Y632+273.15)+4.527)*(1+(M632/(1-M632)))</f>
        <v>2282.05798749706</v>
      </c>
      <c r="AA632" s="49" t="n">
        <f aca="false">-0.000000000004960196*Y632^4+0.00000001553066*Y632^3-0.00001833542*Y632^2+0.009852548*Y632+3.379594</f>
        <v>5.45785462655263</v>
      </c>
      <c r="AB632" s="49" t="n">
        <f aca="false">(10^(LOG(F632/1000000)-AA632))*1000000</f>
        <v>0.00366932645925017</v>
      </c>
      <c r="AC632" s="50"/>
      <c r="AD632" s="50"/>
      <c r="AE632" s="50"/>
      <c r="AF632" s="50"/>
      <c r="AG632" s="31"/>
      <c r="AH632" s="39"/>
      <c r="AI632" s="39"/>
      <c r="AJ632" s="39"/>
    </row>
    <row r="633" customFormat="false" ht="14.5" hidden="false" customHeight="false" outlineLevel="0" collapsed="false">
      <c r="A633" s="32" t="s">
        <v>39</v>
      </c>
      <c r="B633" s="33" t="n">
        <v>42170</v>
      </c>
      <c r="C633" s="34" t="n">
        <v>144.3</v>
      </c>
      <c r="D633" s="35" t="n">
        <v>743759.399643336</v>
      </c>
      <c r="E633" s="35" t="n">
        <v>253881.995194482</v>
      </c>
      <c r="F633" s="35" t="n">
        <v>1226.24886790355</v>
      </c>
      <c r="G633" s="36" t="n">
        <v>0.491700065413333</v>
      </c>
      <c r="H633" s="35" t="n">
        <v>504.905548951071</v>
      </c>
      <c r="I633" s="37" t="n">
        <v>11.5901139564665</v>
      </c>
      <c r="J633" s="35" t="n">
        <v>612.827551037996</v>
      </c>
      <c r="K633" s="51" t="n">
        <v>2.48356740417784</v>
      </c>
      <c r="L633" s="36" t="n">
        <v>1.53538674391902</v>
      </c>
      <c r="M633" s="38" t="n">
        <f aca="false">E633/(D633+E633)</f>
        <v>0.254482218268173</v>
      </c>
      <c r="N633" s="31" t="n">
        <f aca="false">LOG(L633/E633)-LOG(J633/D633)</f>
        <v>-2.13431993030539</v>
      </c>
      <c r="O633" s="39" t="n">
        <f aca="false">LOG(I633/E633)-4*LOG(J633/D633)</f>
        <v>7.99583254597581</v>
      </c>
      <c r="P633" s="40" t="n">
        <f aca="false">1/((0.0008487619*M633^4-0.001191429*M633^3+0.0006858667*M633^2-0.0003799214*M633+0.001147017)+(-0.005137695*M633^4+0.005929029*M633^3-0.002740698*M633^2+0.0005322879*M633-0.00077217)*N633+(-0.009782143*M633^4+0.01168796*M633^3-0.005585195*M633^2+0.001486423*M633-0.0005542923)*N633^2+(-0.005205648*M633^4+0.006267498*M633^3-0.003011277*M633^2+0.0008427649*M633-0.0002680103)*N633^3+(-0.0008588714*M633^4+0.001036726*M633^3-0.000498879*M633^2+0.0001418067*M633-0.00004093)*N633^4)-273.15</f>
        <v>219.845311871553</v>
      </c>
      <c r="Q633" s="41" t="n">
        <f aca="false">10^(5.3323-1986.4/(P633+273.15))*(1+(M633/(1-M633)))</f>
        <v>26.9522330276929</v>
      </c>
      <c r="R633" s="42" t="n">
        <f aca="false">1/((-249.7937*M633^4+260.668*M633^3-98.31472*M633^2+16.41854*M633-1.147862)+(89.79142*M633^4-93.69606*M633^3+35.33578*M633^2-5.899114*M633+0.4110321)*O633+(-12.07122*M633^4+12.59559*M633^3-4.749825*M633^2+0.7927105*M633-0.0550276)*O633^2+(0.7193242*M633^4-0.7505385*M633^3+0.2830093*M633^2-0.04721837*M633+0.003268372)*O633^3+(-0.01603161*M633^4+0.01672658*M633^3-0.006306754*M633^2+0.001051957*M633-0.00007262834)*O633^4)-273.15</f>
        <v>1540.54300220476</v>
      </c>
      <c r="S633" s="43" t="n">
        <f aca="false">1/((-338.1988*M633^4+324.4917*M633^3-102.6725*M633^2+10.85846*M633-0.03389924)+(164.3052*M633^4-157.9805*M633^3+50.16642*M633^2-5.346373*M633+0.02051445)*O633+(-29.85781*M633^4+28.76961*M633^3-9.16867*M633^2+0.9845943*M633-0.004369622)*O633^2+(2.405338*M633^4-2.322631*M633^3+0.7428868*M633^2-0.08038292*M633+0.0004033068)*O633^3+(-0.07247987*M633^4+0.07013834*M633^3-0.02251543*M633^2+0.002454832*M633-0.00001364184)*O633^4)-273.15</f>
        <v>529.838377166638</v>
      </c>
      <c r="T633" s="44" t="n">
        <f aca="false">IF(O633&gt;9.5,R633,S633)</f>
        <v>529.838377166638</v>
      </c>
      <c r="U633" s="45" t="n">
        <f aca="false">10^(5.3323-1986.4/(T633+273.15))*(1+(M633/(1-M633)))</f>
        <v>968.462147514432</v>
      </c>
      <c r="V633" s="45" t="n">
        <f aca="false">10^(-4237400000/((T633+273.15)^3)+14105000/((T633+273.15)^2)-16926/(T633+273.15)+10.215)*(1+(M633/(1-M633)))</f>
        <v>901.560257169262</v>
      </c>
      <c r="W633" s="46" t="n">
        <f aca="false">IF(O633&gt;9.5,U633,V633)</f>
        <v>901.560257169262</v>
      </c>
      <c r="X633" s="47" t="n">
        <f aca="false">LOG(F633/(E633+I633))-4*LOG((J633+4*I633)/(D633-2*I633))</f>
        <v>9.89356542914191</v>
      </c>
      <c r="Y633" s="48" t="n">
        <f aca="false">1/((-0.0000622619*M633^4+0.00006685541*M633^3-0.00002653208*M633^2+0.000003056223*M633+0.000001021845)*X633^4+(0.00280445*M633^4-0.002992959*M633^3+0.001167822*M633^2-0.0001254123*M633-0.00004531143)*X633^3+(-0.0470429*M633^4+0.04991906*M633^3-0.01917336*M633^2+0.001920842*M633+0.0007510058)*X633^2+(0.3483213*M633^4-0.367639*M633^3+0.1391247*M633^2-0.01297486*M633-0.005414418)*X633+(-0.96068*M633^4+1.008786*M633^3-0.3764276*M633^2+0.03258146*M633+0.01498928))-273.15</f>
        <v>894.941805603534</v>
      </c>
      <c r="Z633" s="13" t="n">
        <f aca="false">10^(-1052100000/((Y633+273.15)^3)+2394800/((Y633+273.15)^2)-2750.8/(Y633+273.15)+4.527)*(1+(M633/(1-M633)))</f>
        <v>2480.95860018622</v>
      </c>
      <c r="AA633" s="49" t="n">
        <f aca="false">-0.000000000004960196*Y633^4+0.00000001553066*Y633^3-0.00001833542*Y633^2+0.009852548*Y633+3.379594</f>
        <v>5.46202175574746</v>
      </c>
      <c r="AB633" s="49" t="n">
        <f aca="false">(10^(LOG(F633/1000000)-AA633))*1000000</f>
        <v>0.00423210918571226</v>
      </c>
      <c r="AC633" s="50"/>
      <c r="AD633" s="50"/>
      <c r="AE633" s="50"/>
      <c r="AF633" s="50"/>
      <c r="AG633" s="31"/>
      <c r="AH633" s="39"/>
      <c r="AI633" s="39"/>
      <c r="AJ633" s="39"/>
    </row>
    <row r="634" customFormat="false" ht="14.5" hidden="false" customHeight="false" outlineLevel="0" collapsed="false">
      <c r="A634" s="32" t="s">
        <v>39</v>
      </c>
      <c r="B634" s="33" t="n">
        <v>42207</v>
      </c>
      <c r="C634" s="34" t="n">
        <v>145.6</v>
      </c>
      <c r="D634" s="35" t="n">
        <v>755000</v>
      </c>
      <c r="E634" s="35" t="n">
        <v>242000</v>
      </c>
      <c r="F634" s="35" t="n">
        <v>1150</v>
      </c>
      <c r="G634" s="36" t="n">
        <v>0.43</v>
      </c>
      <c r="H634" s="35" t="n">
        <v>495</v>
      </c>
      <c r="I634" s="37" t="n">
        <v>10.9</v>
      </c>
      <c r="J634" s="35" t="n">
        <v>626</v>
      </c>
      <c r="K634" s="51" t="n">
        <v>2.47</v>
      </c>
      <c r="L634" s="36" t="n">
        <v>1.48</v>
      </c>
      <c r="M634" s="38" t="n">
        <f aca="false">E634/(D634+E634)</f>
        <v>0.242728184553661</v>
      </c>
      <c r="N634" s="31" t="n">
        <f aca="false">LOG(L634/E634)-LOG(J634/D634)</f>
        <v>-2.13218103216672</v>
      </c>
      <c r="O634" s="39" t="n">
        <f aca="false">LOG(I634/E634)-4*LOG(J634/D634)</f>
        <v>7.97910160563523</v>
      </c>
      <c r="P634" s="40" t="n">
        <f aca="false">1/((0.0008487619*M634^4-0.001191429*M634^3+0.0006858667*M634^2-0.0003799214*M634+0.001147017)+(-0.005137695*M634^4+0.005929029*M634^3-0.002740698*M634^2+0.0005322879*M634-0.00077217)*N634+(-0.009782143*M634^4+0.01168796*M634^3-0.005585195*M634^2+0.001486423*M634-0.0005542923)*N634^2+(-0.005205648*M634^4+0.006267498*M634^3-0.003011277*M634^2+0.0008427649*M634-0.0002680103)*N634^3+(-0.0008588714*M634^4+0.001036726*M634^3-0.000498879*M634^2+0.0001418067*M634-0.00004093)*N634^4)-273.15</f>
        <v>220.111742828364</v>
      </c>
      <c r="Q634" s="41" t="n">
        <f aca="false">10^(5.3323-1986.4/(P634+273.15))*(1+(M634/(1-M634)))</f>
        <v>26.6671944830519</v>
      </c>
      <c r="R634" s="42" t="n">
        <f aca="false">1/((-249.7937*M634^4+260.668*M634^3-98.31472*M634^2+16.41854*M634-1.147862)+(89.79142*M634^4-93.69606*M634^3+35.33578*M634^2-5.899114*M634+0.4110321)*O634+(-12.07122*M634^4+12.59559*M634^3-4.749825*M634^2+0.7927105*M634-0.0550276)*O634^2+(0.7193242*M634^4-0.7505385*M634^3+0.2830093*M634^2-0.04721837*M634+0.003268372)*O634^3+(-0.01603161*M634^4+0.01672658*M634^3-0.006306754*M634^2+0.001051957*M634-0.00007262834)*O634^4)-273.15</f>
        <v>1748.30810371582</v>
      </c>
      <c r="S634" s="43" t="n">
        <f aca="false">1/((-338.1988*M634^4+324.4917*M634^3-102.6725*M634^2+10.85846*M634-0.03389924)+(164.3052*M634^4-157.9805*M634^3+50.16642*M634^2-5.346373*M634+0.02051445)*O634+(-29.85781*M634^4+28.76961*M634^3-9.16867*M634^2+0.9845943*M634-0.004369622)*O634^2+(2.405338*M634^4-2.322631*M634^3+0.7428868*M634^2-0.08038292*M634+0.0004033068)*O634^3+(-0.07247987*M634^4+0.07013834*M634^3-0.02251543*M634^2+0.002454832*M634-0.00001364184)*O634^4)-273.15</f>
        <v>532.742309699743</v>
      </c>
      <c r="T634" s="44" t="n">
        <f aca="false">IF(O634&gt;9.5,R634,S634)</f>
        <v>532.742309699743</v>
      </c>
      <c r="U634" s="45" t="n">
        <f aca="false">10^(5.3323-1986.4/(T634+273.15))*(1+(M634/(1-M634)))</f>
        <v>973.201450815052</v>
      </c>
      <c r="V634" s="45" t="n">
        <f aca="false">10^(-4237400000/((T634+273.15)^3)+14105000/((T634+273.15)^2)-16926/(T634+273.15)+10.215)*(1+(M634/(1-M634)))</f>
        <v>901.451893330164</v>
      </c>
      <c r="W634" s="46" t="n">
        <f aca="false">IF(O634&gt;9.5,U634,V634)</f>
        <v>901.451893330164</v>
      </c>
      <c r="X634" s="47" t="n">
        <f aca="false">LOG(F634/(E634+I634))-4*LOG((J634+4*I634)/(D634-2*I634))</f>
        <v>9.88533877989313</v>
      </c>
      <c r="Y634" s="48" t="n">
        <f aca="false">1/((-0.0000622619*M634^4+0.00006685541*M634^3-0.00002653208*M634^2+0.000003056223*M634+0.000001021845)*X634^4+(0.00280445*M634^4-0.002992959*M634^3+0.001167822*M634^2-0.0001254123*M634-0.00004531143)*X634^3+(-0.0470429*M634^4+0.04991906*M634^3-0.01917336*M634^2+0.001920842*M634+0.0007510058)*X634^2+(0.3483213*M634^4-0.367639*M634^3+0.1391247*M634^2-0.01297486*M634-0.005414418)*X634+(-0.96068*M634^4+1.008786*M634^3-0.3764276*M634^2+0.03258146*M634+0.01498928))-273.15</f>
        <v>896.81474870083</v>
      </c>
      <c r="Z634" s="13" t="n">
        <f aca="false">10^(-1052100000/((Y634+273.15)^3)+2394800/((Y634+273.15)^2)-2750.8/(Y634+273.15)+4.527)*(1+(M634/(1-M634)))</f>
        <v>2449.88607641887</v>
      </c>
      <c r="AA634" s="49" t="n">
        <f aca="false">-0.000000000004960196*Y634^4+0.00000001553066*Y634^3-0.00001833542*Y634^2+0.009852548*Y634+3.379594</f>
        <v>5.46226232146802</v>
      </c>
      <c r="AB634" s="49" t="n">
        <f aca="false">(10^(LOG(F634/1000000)-AA634))*1000000</f>
        <v>0.00396675628838291</v>
      </c>
      <c r="AC634" s="50"/>
      <c r="AD634" s="50"/>
      <c r="AE634" s="50"/>
      <c r="AF634" s="50"/>
      <c r="AG634" s="31"/>
      <c r="AH634" s="39"/>
      <c r="AI634" s="39"/>
      <c r="AJ634" s="39"/>
    </row>
    <row r="635" customFormat="false" ht="14.5" hidden="false" customHeight="false" outlineLevel="0" collapsed="false">
      <c r="A635" s="32" t="s">
        <v>39</v>
      </c>
      <c r="B635" s="33" t="n">
        <v>42241</v>
      </c>
      <c r="C635" s="34" t="n">
        <v>145.8</v>
      </c>
      <c r="D635" s="35" t="n">
        <v>748000</v>
      </c>
      <c r="E635" s="35" t="n">
        <v>250000</v>
      </c>
      <c r="F635" s="35" t="n">
        <v>1170</v>
      </c>
      <c r="G635" s="36" t="n">
        <v>0.706</v>
      </c>
      <c r="H635" s="35" t="n">
        <v>503</v>
      </c>
      <c r="I635" s="37" t="n">
        <v>10.6</v>
      </c>
      <c r="J635" s="35" t="n">
        <v>609</v>
      </c>
      <c r="K635" s="51" t="n">
        <v>2.44</v>
      </c>
      <c r="L635" s="36" t="n">
        <v>1.48</v>
      </c>
      <c r="M635" s="38" t="n">
        <f aca="false">E635/(D635+E635)</f>
        <v>0.250501002004008</v>
      </c>
      <c r="N635" s="31" t="n">
        <f aca="false">LOG(L635/E635)-LOG(J635/D635)</f>
        <v>-2.13839398804549</v>
      </c>
      <c r="O635" s="39" t="n">
        <f aca="false">LOG(I635/E635)-4*LOG(J635/D635)</f>
        <v>7.98450307751908</v>
      </c>
      <c r="P635" s="40" t="n">
        <f aca="false">1/((0.0008487619*M635^4-0.001191429*M635^3+0.0006858667*M635^2-0.0003799214*M635+0.001147017)+(-0.005137695*M635^4+0.005929029*M635^3-0.002740698*M635^2+0.0005322879*M635-0.00077217)*N635+(-0.009782143*M635^4+0.01168796*M635^3-0.005585195*M635^2+0.001486423*M635-0.0005542923)*N635^2+(-0.005205648*M635^4+0.006267498*M635^3-0.003011277*M635^2+0.0008427649*M635-0.0002680103)*N635^3+(-0.0008588714*M635^4+0.001036726*M635^3-0.000498879*M635^2+0.0001418067*M635-0.00004093)*N635^4)-273.15</f>
        <v>219.407357411435</v>
      </c>
      <c r="Q635" s="41" t="n">
        <f aca="false">10^(5.3323-1986.4/(P635+273.15))*(1+(M635/(1-M635)))</f>
        <v>26.5888235196293</v>
      </c>
      <c r="R635" s="42" t="n">
        <f aca="false">1/((-249.7937*M635^4+260.668*M635^3-98.31472*M635^2+16.41854*M635-1.147862)+(89.79142*M635^4-93.69606*M635^3+35.33578*M635^2-5.899114*M635+0.4110321)*O635+(-12.07122*M635^4+12.59559*M635^3-4.749825*M635^2+0.7927105*M635-0.0550276)*O635^2+(0.7193242*M635^4-0.7505385*M635^3+0.2830093*M635^2-0.04721837*M635+0.003268372)*O635^3+(-0.01603161*M635^4+0.01672658*M635^3-0.006306754*M635^2+0.001051957*M635-0.00007262834)*O635^4)-273.15</f>
        <v>1630.5066843044</v>
      </c>
      <c r="S635" s="43" t="n">
        <f aca="false">1/((-338.1988*M635^4+324.4917*M635^3-102.6725*M635^2+10.85846*M635-0.03389924)+(164.3052*M635^4-157.9805*M635^3+50.16642*M635^2-5.346373*M635+0.02051445)*O635+(-29.85781*M635^4+28.76961*M635^3-9.16867*M635^2+0.9845943*M635-0.004369622)*O635^2+(2.405338*M635^4-2.322631*M635^3+0.7428868*M635^2-0.08038292*M635+0.0004033068)*O635^3+(-0.07247987*M635^4+0.07013834*M635^3-0.02251543*M635^2+0.002454832*M635-0.00001364184)*O635^4)-273.15</f>
        <v>531.304095133722</v>
      </c>
      <c r="T635" s="44" t="n">
        <f aca="false">IF(O635&gt;9.5,R635,S635)</f>
        <v>531.304095133722</v>
      </c>
      <c r="U635" s="45" t="n">
        <f aca="false">10^(5.3323-1986.4/(T635+273.15))*(1+(M635/(1-M635)))</f>
        <v>973.3674036023</v>
      </c>
      <c r="V635" s="45" t="n">
        <f aca="false">10^(-4237400000/((T635+273.15)^3)+14105000/((T635+273.15)^2)-16926/(T635+273.15)+10.215)*(1+(M635/(1-M635)))</f>
        <v>903.855600583047</v>
      </c>
      <c r="W635" s="46" t="n">
        <f aca="false">IF(O635&gt;9.5,U635,V635)</f>
        <v>903.855600583047</v>
      </c>
      <c r="X635" s="47" t="n">
        <f aca="false">LOG(F635/(E635+I635))-4*LOG((J635+4*I635)/(D635-2*I635))</f>
        <v>9.910393577699</v>
      </c>
      <c r="Y635" s="48" t="n">
        <f aca="false">1/((-0.0000622619*M635^4+0.00006685541*M635^3-0.00002653208*M635^2+0.000003056223*M635+0.000001021845)*X635^4+(0.00280445*M635^4-0.002992959*M635^3+0.001167822*M635^2-0.0001254123*M635-0.00004531143)*X635^3+(-0.0470429*M635^4+0.04991906*M635^3-0.01917336*M635^2+0.001920842*M635+0.0007510058)*X635^2+(0.3483213*M635^4-0.367639*M635^3+0.1391247*M635^2-0.01297486*M635-0.005414418)*X635+(-0.96068*M635^4+1.008786*M635^3-0.3764276*M635^2+0.03258146*M635+0.01498928))-273.15</f>
        <v>892.751943695006</v>
      </c>
      <c r="Z635" s="13" t="n">
        <f aca="false">10^(-1052100000/((Y635+273.15)^3)+2394800/((Y635+273.15)^2)-2750.8/(Y635+273.15)+4.527)*(1+(M635/(1-M635)))</f>
        <v>2458.9860993141</v>
      </c>
      <c r="AA635" s="49" t="n">
        <f aca="false">-0.000000000004960196*Y635^4+0.00000001553066*Y635^3-0.00001833542*Y635^2+0.009852548*Y635+3.379594</f>
        <v>5.46173626723522</v>
      </c>
      <c r="AB635" s="49" t="n">
        <f aca="false">(10^(LOG(F635/1000000)-AA635))*1000000</f>
        <v>0.00404063475002006</v>
      </c>
      <c r="AC635" s="50"/>
      <c r="AD635" s="50"/>
      <c r="AE635" s="50"/>
      <c r="AF635" s="50"/>
      <c r="AG635" s="31"/>
      <c r="AH635" s="39"/>
      <c r="AI635" s="39"/>
      <c r="AJ635" s="39"/>
    </row>
    <row r="636" customFormat="false" ht="14.5" hidden="false" customHeight="false" outlineLevel="0" collapsed="false">
      <c r="A636" s="32" t="s">
        <v>39</v>
      </c>
      <c r="B636" s="33" t="n">
        <v>42248</v>
      </c>
      <c r="C636" s="34" t="n">
        <v>143.2</v>
      </c>
      <c r="D636" s="35" t="n">
        <v>747000</v>
      </c>
      <c r="E636" s="35" t="n">
        <v>251000</v>
      </c>
      <c r="F636" s="35" t="n">
        <v>1240</v>
      </c>
      <c r="G636" s="36" t="n">
        <v>0.775</v>
      </c>
      <c r="H636" s="35" t="n">
        <v>521</v>
      </c>
      <c r="I636" s="37" t="n">
        <v>10.5</v>
      </c>
      <c r="J636" s="35" t="n">
        <v>642</v>
      </c>
      <c r="K636" s="51" t="n">
        <v>2.64</v>
      </c>
      <c r="L636" s="36" t="n">
        <v>1.62</v>
      </c>
      <c r="M636" s="38" t="n">
        <f aca="false">E636/(D636+E636)</f>
        <v>0.251503006012024</v>
      </c>
      <c r="N636" s="31" t="n">
        <f aca="false">LOG(L636/E636)-LOG(J636/D636)</f>
        <v>-2.12437313319186</v>
      </c>
      <c r="O636" s="39" t="n">
        <f aca="false">LOG(I636/E636)-4*LOG(J636/D636)</f>
        <v>7.88465787257508</v>
      </c>
      <c r="P636" s="40" t="n">
        <f aca="false">1/((0.0008487619*M636^4-0.001191429*M636^3+0.0006858667*M636^2-0.0003799214*M636+0.001147017)+(-0.005137695*M636^4+0.005929029*M636^3-0.002740698*M636^2+0.0005322879*M636-0.00077217)*N636+(-0.009782143*M636^4+0.01168796*M636^3-0.005585195*M636^2+0.001486423*M636-0.0005542923)*N636^2+(-0.005205648*M636^4+0.006267498*M636^3-0.003011277*M636^2+0.0008427649*M636-0.0002680103)*N636^3+(-0.0008588714*M636^4+0.001036726*M636^3-0.000498879*M636^2+0.0001418067*M636-0.00004093)*N636^4)-273.15</f>
        <v>220.949998190377</v>
      </c>
      <c r="Q636" s="41" t="n">
        <f aca="false">10^(5.3323-1986.4/(P636+273.15))*(1+(M636/(1-M636)))</f>
        <v>27.4076062688441</v>
      </c>
      <c r="R636" s="42" t="n">
        <f aca="false">1/((-249.7937*M636^4+260.668*M636^3-98.31472*M636^2+16.41854*M636-1.147862)+(89.79142*M636^4-93.69606*M636^3+35.33578*M636^2-5.899114*M636+0.4110321)*O636+(-12.07122*M636^4+12.59559*M636^3-4.749825*M636^2+0.7927105*M636-0.0550276)*O636^2+(0.7193242*M636^4-0.7505385*M636^3+0.2830093*M636^2-0.04721837*M636+0.003268372)*O636^3+(-0.01603161*M636^4+0.01672658*M636^3-0.006306754*M636^2+0.001051957*M636-0.00007262834)*O636^4)-273.15</f>
        <v>2161.1914269087</v>
      </c>
      <c r="S636" s="43" t="n">
        <f aca="false">1/((-338.1988*M636^4+324.4917*M636^3-102.6725*M636^2+10.85846*M636-0.03389924)+(164.3052*M636^4-157.9805*M636^3+50.16642*M636^2-5.346373*M636+0.02051445)*O636+(-29.85781*M636^4+28.76961*M636^3-9.16867*M636^2+0.9845943*M636-0.004369622)*O636^2+(2.405338*M636^4-2.322631*M636^3+0.7428868*M636^2-0.08038292*M636+0.0004033068)*O636^3+(-0.07247987*M636^4+0.07013834*M636^3-0.02251543*M636^2+0.002454832*M636-0.00001364184)*O636^4)-273.15</f>
        <v>539.651921441162</v>
      </c>
      <c r="T636" s="44" t="n">
        <f aca="false">IF(O636&gt;9.5,R636,S636)</f>
        <v>539.651921441162</v>
      </c>
      <c r="U636" s="45" t="n">
        <f aca="false">10^(5.3323-1986.4/(T636+273.15))*(1+(M636/(1-M636)))</f>
        <v>1033.28013239322</v>
      </c>
      <c r="V636" s="45" t="n">
        <f aca="false">10^(-4237400000/((T636+273.15)^3)+14105000/((T636+273.15)^2)-16926/(T636+273.15)+10.215)*(1+(M636/(1-M636)))</f>
        <v>945.346176870912</v>
      </c>
      <c r="W636" s="46" t="n">
        <f aca="false">IF(O636&gt;9.5,U636,V636)</f>
        <v>945.346176870912</v>
      </c>
      <c r="X636" s="47" t="n">
        <f aca="false">LOG(F636/(E636+I636))-4*LOG((J636+4*I636)/(D636-2*I636))</f>
        <v>9.84673895973112</v>
      </c>
      <c r="Y636" s="48" t="n">
        <f aca="false">1/((-0.0000622619*M636^4+0.00006685541*M636^3-0.00002653208*M636^2+0.000003056223*M636+0.000001021845)*X636^4+(0.00280445*M636^4-0.002992959*M636^3+0.001167822*M636^2-0.0001254123*M636-0.00004531143)*X636^3+(-0.0470429*M636^4+0.04991906*M636^3-0.01917336*M636^2+0.001920842*M636+0.0007510058)*X636^2+(0.3483213*M636^4-0.367639*M636^3+0.1391247*M636^2-0.01297486*M636-0.005414418)*X636+(-0.96068*M636^4+1.008786*M636^3-0.3764276*M636^2+0.03258146*M636+0.01498928))-273.15</f>
        <v>901.889950854856</v>
      </c>
      <c r="Z636" s="13" t="n">
        <f aca="false">10^(-1052100000/((Y636+273.15)^3)+2394800/((Y636+273.15)^2)-2750.8/(Y636+273.15)+4.527)*(1+(M636/(1-M636)))</f>
        <v>2498.95335646113</v>
      </c>
      <c r="AA636" s="49" t="n">
        <f aca="false">-0.000000000004960196*Y636^4+0.00000001553066*Y636^3-0.00001833542*Y636^2+0.009852548*Y636+3.379594</f>
        <v>5.46289675219623</v>
      </c>
      <c r="AB636" s="49" t="n">
        <f aca="false">(10^(LOG(F636/1000000)-AA636))*1000000</f>
        <v>0.0042709543840385</v>
      </c>
      <c r="AC636" s="50"/>
      <c r="AD636" s="50"/>
      <c r="AE636" s="50"/>
      <c r="AF636" s="50"/>
      <c r="AG636" s="31"/>
      <c r="AH636" s="39"/>
      <c r="AI636" s="39"/>
      <c r="AJ636" s="39"/>
    </row>
    <row r="637" customFormat="false" ht="14.5" hidden="false" customHeight="false" outlineLevel="0" collapsed="false">
      <c r="A637" s="32" t="s">
        <v>39</v>
      </c>
      <c r="B637" s="33" t="n">
        <v>42284</v>
      </c>
      <c r="C637" s="34" t="n">
        <v>146</v>
      </c>
      <c r="D637" s="35" t="n">
        <v>734000</v>
      </c>
      <c r="E637" s="35" t="n">
        <v>264000</v>
      </c>
      <c r="F637" s="35" t="n">
        <v>1230</v>
      </c>
      <c r="G637" s="36" t="n">
        <v>0.851</v>
      </c>
      <c r="H637" s="35" t="n">
        <v>544</v>
      </c>
      <c r="I637" s="37" t="n">
        <v>10.6</v>
      </c>
      <c r="J637" s="35" t="n">
        <v>668</v>
      </c>
      <c r="K637" s="51" t="n">
        <v>2.62</v>
      </c>
      <c r="L637" s="36" t="n">
        <v>1.51</v>
      </c>
      <c r="M637" s="38" t="n">
        <f aca="false">E637/(D637+E637)</f>
        <v>0.264529058116232</v>
      </c>
      <c r="N637" s="31" t="n">
        <f aca="false">LOG(L637/E637)-LOG(J637/D637)</f>
        <v>-2.20170738213614</v>
      </c>
      <c r="O637" s="39" t="n">
        <f aca="false">LOG(I637/E637)-4*LOG(J637/D637)</f>
        <v>7.76738032815704</v>
      </c>
      <c r="P637" s="40" t="n">
        <f aca="false">1/((0.0008487619*M637^4-0.001191429*M637^3+0.0006858667*M637^2-0.0003799214*M637+0.001147017)+(-0.005137695*M637^4+0.005929029*M637^3-0.002740698*M637^2+0.0005322879*M637-0.00077217)*N637+(-0.009782143*M637^4+0.01168796*M637^3-0.005585195*M637^2+0.001486423*M637-0.0005542923)*N637^2+(-0.005205648*M637^4+0.006267498*M637^3-0.003011277*M637^2+0.0008427649*M637-0.0002680103)*N637^3+(-0.0008588714*M637^4+0.001036726*M637^3-0.000498879*M637^2+0.0001418067*M637-0.00004093)*N637^4)-273.15</f>
        <v>212.482748825536</v>
      </c>
      <c r="Q637" s="41" t="n">
        <f aca="false">10^(5.3323-1986.4/(P637+273.15))*(1+(M637/(1-M637)))</f>
        <v>23.7356307951131</v>
      </c>
      <c r="R637" s="42" t="n">
        <f aca="false">1/((-249.7937*M637^4+260.668*M637^3-98.31472*M637^2+16.41854*M637-1.147862)+(89.79142*M637^4-93.69606*M637^3+35.33578*M637^2-5.899114*M637+0.4110321)*O637+(-12.07122*M637^4+12.59559*M637^3-4.749825*M637^2+0.7927105*M637-0.0550276)*O637^2+(0.7193242*M637^4-0.7505385*M637^3+0.2830093*M637^2-0.04721837*M637+0.003268372)*O637^3+(-0.01603161*M637^4+0.01672658*M637^3-0.006306754*M637^2+0.001051957*M637-0.00007262834)*O637^4)-273.15</f>
        <v>2817.83135017204</v>
      </c>
      <c r="S637" s="43" t="n">
        <f aca="false">1/((-338.1988*M637^4+324.4917*M637^3-102.6725*M637^2+10.85846*M637-0.03389924)+(164.3052*M637^4-157.9805*M637^3+50.16642*M637^2-5.346373*M637+0.02051445)*O637+(-29.85781*M637^4+28.76961*M637^3-9.16867*M637^2+0.9845943*M637-0.004369622)*O637^2+(2.405338*M637^4-2.322631*M637^3+0.7428868*M637^2-0.08038292*M637+0.0004033068)*O637^3+(-0.07247987*M637^4+0.07013834*M637^3-0.02251543*M637^2+0.002454832*M637-0.00001364184)*O637^4)-273.15</f>
        <v>548.014985196821</v>
      </c>
      <c r="T637" s="44" t="n">
        <f aca="false">IF(O637&gt;9.5,R637,S637)</f>
        <v>548.014985196821</v>
      </c>
      <c r="U637" s="45" t="n">
        <f aca="false">10^(5.3323-1986.4/(T637+273.15))*(1+(M637/(1-M637)))</f>
        <v>1113.60754976494</v>
      </c>
      <c r="V637" s="45" t="n">
        <f aca="false">10^(-4237400000/((T637+273.15)^3)+14105000/((T637+273.15)^2)-16926/(T637+273.15)+10.215)*(1+(M637/(1-M637)))</f>
        <v>1002.97095057743</v>
      </c>
      <c r="W637" s="46" t="n">
        <f aca="false">IF(O637&gt;9.5,U637,V637)</f>
        <v>1002.97095057743</v>
      </c>
      <c r="X637" s="47" t="n">
        <f aca="false">LOG(F637/(E637+I637))-4*LOG((J637+4*I637)/(D637-2*I637))</f>
        <v>9.72500600057431</v>
      </c>
      <c r="Y637" s="48" t="n">
        <f aca="false">1/((-0.0000622619*M637^4+0.00006685541*M637^3-0.00002653208*M637^2+0.000003056223*M637+0.000001021845)*X637^4+(0.00280445*M637^4-0.002992959*M637^3+0.001167822*M637^2-0.0001254123*M637-0.00004531143)*X637^3+(-0.0470429*M637^4+0.04991906*M637^3-0.01917336*M637^2+0.001920842*M637+0.0007510058)*X637^2+(0.3483213*M637^4-0.367639*M637^3+0.1391247*M637^2-0.01297486*M637-0.005414418)*X637+(-0.96068*M637^4+1.008786*M637^3-0.3764276*M637^2+0.03258146*M637+0.01498928))-273.15</f>
        <v>919.074757090209</v>
      </c>
      <c r="Z637" s="13" t="n">
        <f aca="false">10^(-1052100000/((Y637+273.15)^3)+2394800/((Y637+273.15)^2)-2750.8/(Y637+273.15)+4.527)*(1+(M637/(1-M637)))</f>
        <v>2612.91432037794</v>
      </c>
      <c r="AA637" s="49" t="n">
        <f aca="false">-0.000000000004960196*Y637^4+0.00000001553066*Y637^3-0.00001833542*Y637^2+0.009852548*Y637+3.379594</f>
        <v>5.46483369533441</v>
      </c>
      <c r="AB637" s="49" t="n">
        <f aca="false">(10^(LOG(F637/1000000)-AA637))*1000000</f>
        <v>0.00421765853602968</v>
      </c>
      <c r="AC637" s="50"/>
      <c r="AD637" s="50"/>
      <c r="AE637" s="50"/>
      <c r="AF637" s="50"/>
      <c r="AG637" s="31"/>
      <c r="AH637" s="39"/>
      <c r="AI637" s="39"/>
      <c r="AJ637" s="39"/>
    </row>
    <row r="638" customFormat="false" ht="14.5" hidden="false" customHeight="false" outlineLevel="0" collapsed="false">
      <c r="A638" s="32" t="s">
        <v>39</v>
      </c>
      <c r="B638" s="33" t="n">
        <v>42300</v>
      </c>
      <c r="C638" s="34" t="n">
        <v>143.6</v>
      </c>
      <c r="D638" s="35" t="n">
        <v>760000</v>
      </c>
      <c r="E638" s="35" t="n">
        <v>238000</v>
      </c>
      <c r="F638" s="35" t="n">
        <v>1160</v>
      </c>
      <c r="G638" s="36" t="n">
        <v>0.545</v>
      </c>
      <c r="H638" s="35" t="n">
        <v>468</v>
      </c>
      <c r="I638" s="37" t="n">
        <v>9.48</v>
      </c>
      <c r="J638" s="35" t="n">
        <v>559</v>
      </c>
      <c r="K638" s="51" t="n">
        <v>2.38</v>
      </c>
      <c r="L638" s="36" t="n">
        <v>1.36</v>
      </c>
      <c r="M638" s="38" t="n">
        <f aca="false">E638/(D638+E638)</f>
        <v>0.238476953907816</v>
      </c>
      <c r="N638" s="31" t="n">
        <f aca="false">LOG(L638/E638)-LOG(J638/D638)</f>
        <v>-2.10963626429193</v>
      </c>
      <c r="O638" s="39" t="n">
        <f aca="false">LOG(I638/E638)-4*LOG(J638/D638)</f>
        <v>8.13383851785903</v>
      </c>
      <c r="P638" s="40" t="n">
        <f aca="false">1/((0.0008487619*M638^4-0.001191429*M638^3+0.0006858667*M638^2-0.0003799214*M638+0.001147017)+(-0.005137695*M638^4+0.005929029*M638^3-0.002740698*M638^2+0.0005322879*M638-0.00077217)*N638+(-0.009782143*M638^4+0.01168796*M638^3-0.005585195*M638^2+0.001486423*M638-0.0005542923)*N638^2+(-0.005205648*M638^4+0.006267498*M638^3-0.003011277*M638^2+0.0008427649*M638-0.0002680103)*N638^3+(-0.0008588714*M638^4+0.001036726*M638^3-0.000498879*M638^2+0.0001418067*M638-0.00004093)*N638^4)-273.15</f>
        <v>222.6186352137</v>
      </c>
      <c r="Q638" s="41" t="n">
        <f aca="false">10^(5.3323-1986.4/(P638+273.15))*(1+(M638/(1-M638)))</f>
        <v>27.7913257924897</v>
      </c>
      <c r="R638" s="42" t="n">
        <f aca="false">1/((-249.7937*M638^4+260.668*M638^3-98.31472*M638^2+16.41854*M638-1.147862)+(89.79142*M638^4-93.69606*M638^3+35.33578*M638^2-5.899114*M638+0.4110321)*O638+(-12.07122*M638^4+12.59559*M638^3-4.749825*M638^2+0.7927105*M638-0.0550276)*O638^2+(0.7193242*M638^4-0.7505385*M638^3+0.2830093*M638^2-0.04721837*M638+0.003268372)*O638^3+(-0.01603161*M638^4+0.01672658*M638^3-0.006306754*M638^2+0.001051957*M638-0.00007262834)*O638^4)-273.15</f>
        <v>1246.37556196861</v>
      </c>
      <c r="S638" s="43" t="n">
        <f aca="false">1/((-338.1988*M638^4+324.4917*M638^3-102.6725*M638^2+10.85846*M638-0.03389924)+(164.3052*M638^4-157.9805*M638^3+50.16642*M638^2-5.346373*M638+0.02051445)*O638+(-29.85781*M638^4+28.76961*M638^3-9.16867*M638^2+0.9845943*M638-0.004369622)*O638^2+(2.405338*M638^4-2.322631*M638^3+0.7428868*M638^2-0.08038292*M638+0.0004033068)*O638^3+(-0.07247987*M638^4+0.07013834*M638^3-0.02251543*M638^2+0.002454832*M638-0.00001364184)*O638^4)-273.15</f>
        <v>520.031661115394</v>
      </c>
      <c r="T638" s="44" t="n">
        <f aca="false">IF(O638&gt;9.5,R638,S638)</f>
        <v>520.031661115394</v>
      </c>
      <c r="U638" s="45" t="n">
        <f aca="false">10^(5.3323-1986.4/(T638+273.15))*(1+(M638/(1-M638)))</f>
        <v>883.634397731103</v>
      </c>
      <c r="V638" s="45" t="n">
        <f aca="false">10^(-4237400000/((T638+273.15)^3)+14105000/((T638+273.15)^2)-16926/(T638+273.15)+10.215)*(1+(M638/(1-M638)))</f>
        <v>835.786986589199</v>
      </c>
      <c r="W638" s="46" t="n">
        <f aca="false">IF(O638&gt;9.5,U638,V638)</f>
        <v>835.786986589199</v>
      </c>
      <c r="X638" s="47" t="n">
        <f aca="false">LOG(F638/(E638+I638))-4*LOG((J638+4*I638)/(D638-2*I638))</f>
        <v>10.1074102430342</v>
      </c>
      <c r="Y638" s="48" t="n">
        <f aca="false">1/((-0.0000622619*M638^4+0.00006685541*M638^3-0.00002653208*M638^2+0.000003056223*M638+0.000001021845)*X638^4+(0.00280445*M638^4-0.002992959*M638^3+0.001167822*M638^2-0.0001254123*M638-0.00004531143)*X638^3+(-0.0470429*M638^4+0.04991906*M638^3-0.01917336*M638^2+0.001920842*M638+0.0007510058)*X638^2+(0.3483213*M638^4-0.367639*M638^3+0.1391247*M638^2-0.01297486*M638-0.005414418)*X638+(-0.96068*M638^4+1.008786*M638^3-0.3764276*M638^2+0.03258146*M638+0.01498928))-273.15</f>
        <v>865.762438676892</v>
      </c>
      <c r="Z638" s="13" t="n">
        <f aca="false">10^(-1052100000/((Y638+273.15)^3)+2394800/((Y638+273.15)^2)-2750.8/(Y638+273.15)+4.527)*(1+(M638/(1-M638)))</f>
        <v>2312.58798420061</v>
      </c>
      <c r="AA638" s="49" t="n">
        <f aca="false">-0.000000000004960196*Y638^4+0.00000001553066*Y638^3-0.00001833542*Y638^2+0.009852548*Y638+3.379594</f>
        <v>5.45789527367484</v>
      </c>
      <c r="AB638" s="49" t="n">
        <f aca="false">(10^(LOG(F638/1000000)-AA638))*1000000</f>
        <v>0.00404168735455936</v>
      </c>
      <c r="AC638" s="50"/>
      <c r="AD638" s="50"/>
      <c r="AE638" s="50"/>
      <c r="AF638" s="50"/>
      <c r="AG638" s="31"/>
      <c r="AH638" s="39"/>
      <c r="AI638" s="39"/>
      <c r="AJ638" s="39"/>
    </row>
    <row r="639" customFormat="false" ht="14.5" hidden="false" customHeight="false" outlineLevel="0" collapsed="false">
      <c r="A639" s="32" t="s">
        <v>39</v>
      </c>
      <c r="B639" s="33" t="n">
        <v>42331</v>
      </c>
      <c r="C639" s="34" t="n">
        <v>144.8</v>
      </c>
      <c r="D639" s="35" t="n">
        <v>776000</v>
      </c>
      <c r="E639" s="35" t="n">
        <v>222000</v>
      </c>
      <c r="F639" s="35" t="n">
        <v>1030</v>
      </c>
      <c r="G639" s="36" t="n">
        <v>1.16</v>
      </c>
      <c r="H639" s="35" t="n">
        <v>509</v>
      </c>
      <c r="I639" s="37" t="n">
        <v>10</v>
      </c>
      <c r="J639" s="35" t="n">
        <v>608</v>
      </c>
      <c r="K639" s="51" t="n">
        <v>2.38</v>
      </c>
      <c r="L639" s="36" t="n">
        <v>1.31</v>
      </c>
      <c r="M639" s="38" t="n">
        <f aca="false">E639/(D639+E639)</f>
        <v>0.222444889779559</v>
      </c>
      <c r="N639" s="31" t="n">
        <f aca="false">LOG(L639/E639)-LOG(J639/D639)</f>
        <v>-2.12312353680942</v>
      </c>
      <c r="O639" s="39" t="n">
        <f aca="false">LOG(I639/E639)-4*LOG(J639/D639)</f>
        <v>8.07747959349117</v>
      </c>
      <c r="P639" s="40" t="n">
        <f aca="false">1/((0.0008487619*M639^4-0.001191429*M639^3+0.0006858667*M639^2-0.0003799214*M639+0.001147017)+(-0.005137695*M639^4+0.005929029*M639^3-0.002740698*M639^2+0.0005322879*M639-0.00077217)*N639+(-0.009782143*M639^4+0.01168796*M639^3-0.005585195*M639^2+0.001486423*M639-0.0005542923)*N639^2+(-0.005205648*M639^4+0.006267498*M639^3-0.003011277*M639^2+0.0008427649*M639-0.0002680103)*N639^3+(-0.0008588714*M639^4+0.001036726*M639^3-0.000498879*M639^2+0.0001418067*M639-0.00004093)*N639^4)-273.15</f>
        <v>221.165849256247</v>
      </c>
      <c r="Q639" s="41" t="n">
        <f aca="false">10^(5.3323-1986.4/(P639+273.15))*(1+(M639/(1-M639)))</f>
        <v>26.4902154194507</v>
      </c>
      <c r="R639" s="42" t="n">
        <f aca="false">1/((-249.7937*M639^4+260.668*M639^3-98.31472*M639^2+16.41854*M639-1.147862)+(89.79142*M639^4-93.69606*M639^3+35.33578*M639^2-5.899114*M639+0.4110321)*O639+(-12.07122*M639^4+12.59559*M639^3-4.749825*M639^2+0.7927105*M639-0.0550276)*O639^2+(0.7193242*M639^4-0.7505385*M639^3+0.2830093*M639^2-0.04721837*M639+0.003268372)*O639^3+(-0.01603161*M639^4+0.01672658*M639^3-0.006306754*M639^2+0.001051957*M639-0.00007262834)*O639^4)-273.15</f>
        <v>1514.72710173559</v>
      </c>
      <c r="S639" s="43" t="n">
        <f aca="false">1/((-338.1988*M639^4+324.4917*M639^3-102.6725*M639^2+10.85846*M639-0.03389924)+(164.3052*M639^4-157.9805*M639^3+50.16642*M639^2-5.346373*M639+0.02051445)*O639+(-29.85781*M639^4+28.76961*M639^3-9.16867*M639^2+0.9845943*M639-0.004369622)*O639^2+(2.405338*M639^4-2.322631*M639^3+0.7428868*M639^2-0.08038292*M639+0.0004033068)*O639^3+(-0.07247987*M639^4+0.07013834*M639^3-0.02251543*M639^2+0.002454832*M639-0.00001364184)*O639^4)-273.15</f>
        <v>526.948338296664</v>
      </c>
      <c r="T639" s="44" t="n">
        <f aca="false">IF(O639&gt;9.5,R639,S639)</f>
        <v>526.948338296664</v>
      </c>
      <c r="U639" s="45" t="n">
        <f aca="false">10^(5.3323-1986.4/(T639+273.15))*(1+(M639/(1-M639)))</f>
        <v>909.649321686738</v>
      </c>
      <c r="V639" s="45" t="n">
        <f aca="false">10^(-4237400000/((T639+273.15)^3)+14105000/((T639+273.15)^2)-16926/(T639+273.15)+10.215)*(1+(M639/(1-M639)))</f>
        <v>850.930121987285</v>
      </c>
      <c r="W639" s="46" t="n">
        <f aca="false">IF(O639&gt;9.5,U639,V639)</f>
        <v>850.930121987285</v>
      </c>
      <c r="X639" s="47" t="n">
        <f aca="false">LOG(F639/(E639+I639))-4*LOG((J639+4*I639)/(D639-2*I639))</f>
        <v>9.97956677622703</v>
      </c>
      <c r="Y639" s="48" t="n">
        <f aca="false">1/((-0.0000622619*M639^4+0.00006685541*M639^3-0.00002653208*M639^2+0.000003056223*M639+0.000001021845)*X639^4+(0.00280445*M639^4-0.002992959*M639^3+0.001167822*M639^2-0.0001254123*M639-0.00004531143)*X639^3+(-0.0470429*M639^4+0.04991906*M639^3-0.01917336*M639^2+0.001920842*M639+0.0007510058)*X639^2+(0.3483213*M639^4-0.367639*M639^3+0.1391247*M639^2-0.01297486*M639-0.005414418)*X639+(-0.96068*M639^4+1.008786*M639^3-0.3764276*M639^2+0.03258146*M639+0.01498928))-273.15</f>
        <v>884.615710974532</v>
      </c>
      <c r="Z639" s="13" t="n">
        <f aca="false">10^(-1052100000/((Y639+273.15)^3)+2394800/((Y639+273.15)^2)-2750.8/(Y639+273.15)+4.527)*(1+(M639/(1-M639)))</f>
        <v>2338.67372986005</v>
      </c>
      <c r="AA639" s="49" t="n">
        <f aca="false">-0.000000000004960196*Y639^4+0.00000001553066*Y639^3-0.00001833542*Y639^2+0.009852548*Y639+3.379594</f>
        <v>5.46063796676525</v>
      </c>
      <c r="AB639" s="49" t="n">
        <f aca="false">(10^(LOG(F639/1000000)-AA639))*1000000</f>
        <v>0.00356614713710079</v>
      </c>
      <c r="AC639" s="50"/>
      <c r="AD639" s="50"/>
      <c r="AE639" s="50"/>
      <c r="AF639" s="50"/>
      <c r="AG639" s="31"/>
      <c r="AH639" s="39"/>
      <c r="AI639" s="39"/>
      <c r="AJ639" s="39"/>
    </row>
    <row r="640" customFormat="false" ht="14.5" hidden="false" customHeight="false" outlineLevel="0" collapsed="false">
      <c r="A640" s="32" t="s">
        <v>39</v>
      </c>
      <c r="B640" s="33" t="n">
        <v>42355</v>
      </c>
      <c r="C640" s="34" t="n">
        <v>144.8</v>
      </c>
      <c r="D640" s="35" t="n">
        <v>767000</v>
      </c>
      <c r="E640" s="35" t="n">
        <v>230000</v>
      </c>
      <c r="F640" s="35" t="n">
        <v>1150</v>
      </c>
      <c r="G640" s="36" t="n">
        <v>0.806</v>
      </c>
      <c r="H640" s="35" t="n">
        <v>470</v>
      </c>
      <c r="I640" s="37" t="n">
        <v>9.78</v>
      </c>
      <c r="J640" s="35" t="n">
        <v>576</v>
      </c>
      <c r="K640" s="51" t="n">
        <v>2.35</v>
      </c>
      <c r="L640" s="36" t="n">
        <v>1.35</v>
      </c>
      <c r="M640" s="38" t="n">
        <f aca="false">E640/(D640+E640)</f>
        <v>0.230692076228686</v>
      </c>
      <c r="N640" s="31" t="n">
        <f aca="false">LOG(L640/E640)-LOG(J640/D640)</f>
        <v>-2.10702118699682</v>
      </c>
      <c r="O640" s="39" t="n">
        <f aca="false">LOG(I640/E640)-4*LOG(J640/D640)</f>
        <v>8.12610254087308</v>
      </c>
      <c r="P640" s="40" t="n">
        <f aca="false">1/((0.0008487619*M640^4-0.001191429*M640^3+0.0006858667*M640^2-0.0003799214*M640+0.001147017)+(-0.005137695*M640^4+0.005929029*M640^3-0.002740698*M640^2+0.0005322879*M640-0.00077217)*N640+(-0.009782143*M640^4+0.01168796*M640^3-0.005585195*M640^2+0.001486423*M640-0.0005542923)*N640^2+(-0.005205648*M640^4+0.006267498*M640^3-0.003011277*M640^2+0.0008427649*M640-0.0002680103)*N640^3+(-0.0008588714*M640^4+0.001036726*M640^3-0.000498879*M640^2+0.0001418067*M640-0.00004093)*N640^4)-273.15</f>
        <v>222.93164123412</v>
      </c>
      <c r="Q640" s="41" t="n">
        <f aca="false">10^(5.3323-1986.4/(P640+273.15))*(1+(M640/(1-M640)))</f>
        <v>27.6707015193176</v>
      </c>
      <c r="R640" s="42" t="n">
        <f aca="false">1/((-249.7937*M640^4+260.668*M640^3-98.31472*M640^2+16.41854*M640-1.147862)+(89.79142*M640^4-93.69606*M640^3+35.33578*M640^2-5.899114*M640+0.4110321)*O640+(-12.07122*M640^4+12.59559*M640^3-4.749825*M640^2+0.7927105*M640-0.0550276)*O640^2+(0.7193242*M640^4-0.7505385*M640^3+0.2830093*M640^2-0.04721837*M640+0.003268372)*O640^3+(-0.01603161*M640^4+0.01672658*M640^3-0.006306754*M640^2+0.001051957*M640-0.00007262834)*O640^4)-273.15</f>
        <v>1308.3476347393</v>
      </c>
      <c r="S640" s="43" t="n">
        <f aca="false">1/((-338.1988*M640^4+324.4917*M640^3-102.6725*M640^2+10.85846*M640-0.03389924)+(164.3052*M640^4-157.9805*M640^3+50.16642*M640^2-5.346373*M640+0.02051445)*O640+(-29.85781*M640^4+28.76961*M640^3-9.16867*M640^2+0.9845943*M640-0.004369622)*O640^2+(2.405338*M640^4-2.322631*M640^3+0.7428868*M640^2-0.08038292*M640+0.0004033068)*O640^3+(-0.07247987*M640^4+0.07013834*M640^3-0.02251543*M640^2+0.002454832*M640-0.00001364184)*O640^4)-273.15</f>
        <v>521.713872787051</v>
      </c>
      <c r="T640" s="44" t="n">
        <f aca="false">IF(O640&gt;9.5,R640,S640)</f>
        <v>521.713872787051</v>
      </c>
      <c r="U640" s="45" t="n">
        <f aca="false">10^(5.3323-1986.4/(T640+273.15))*(1+(M640/(1-M640)))</f>
        <v>885.432650875219</v>
      </c>
      <c r="V640" s="45" t="n">
        <f aca="false">10^(-4237400000/((T640+273.15)^3)+14105000/((T640+273.15)^2)-16926/(T640+273.15)+10.215)*(1+(M640/(1-M640)))</f>
        <v>835.302169345234</v>
      </c>
      <c r="W640" s="46" t="n">
        <f aca="false">IF(O640&gt;9.5,U640,V640)</f>
        <v>835.302169345234</v>
      </c>
      <c r="X640" s="47" t="n">
        <f aca="false">LOG(F640/(E640+I640))-4*LOG((J640+4*I640)/(D640-2*I640))</f>
        <v>10.0822492999851</v>
      </c>
      <c r="Y640" s="48" t="n">
        <f aca="false">1/((-0.0000622619*M640^4+0.00006685541*M640^3-0.00002653208*M640^2+0.000003056223*M640+0.000001021845)*X640^4+(0.00280445*M640^4-0.002992959*M640^3+0.001167822*M640^2-0.0001254123*M640-0.00004531143)*X640^3+(-0.0470429*M640^4+0.04991906*M640^3-0.01917336*M640^2+0.001920842*M640+0.0007510058)*X640^2+(0.3483213*M640^4-0.367639*M640^3+0.1391247*M640^2-0.01297486*M640-0.005414418)*X640+(-0.96068*M640^4+1.008786*M640^3-0.3764276*M640^2+0.03258146*M640+0.01498928))-273.15</f>
        <v>869.72516714054</v>
      </c>
      <c r="Z640" s="13" t="n">
        <f aca="false">10^(-1052100000/((Y640+273.15)^3)+2394800/((Y640+273.15)^2)-2750.8/(Y640+273.15)+4.527)*(1+(M640/(1-M640)))</f>
        <v>2304.9272062494</v>
      </c>
      <c r="AA640" s="49" t="n">
        <f aca="false">-0.000000000004960196*Y640^4+0.00000001553066*Y640^3-0.00001833542*Y640^2+0.009852548*Y640+3.379594</f>
        <v>5.45849210869958</v>
      </c>
      <c r="AB640" s="49" t="n">
        <f aca="false">(10^(LOG(F640/1000000)-AA640))*1000000</f>
        <v>0.00400134254326138</v>
      </c>
      <c r="AC640" s="50"/>
      <c r="AD640" s="50"/>
      <c r="AE640" s="50"/>
      <c r="AF640" s="50"/>
      <c r="AG640" s="31"/>
      <c r="AH640" s="39"/>
      <c r="AI640" s="39"/>
      <c r="AJ640" s="39"/>
    </row>
    <row r="641" customFormat="false" ht="14.5" hidden="false" customHeight="false" outlineLevel="0" collapsed="false">
      <c r="A641" s="32" t="s">
        <v>38</v>
      </c>
      <c r="B641" s="33" t="n">
        <v>42395</v>
      </c>
      <c r="C641" s="34" t="n">
        <v>145.3</v>
      </c>
      <c r="D641" s="35" t="n">
        <v>747424.284587362</v>
      </c>
      <c r="E641" s="35" t="n">
        <v>250246.160112196</v>
      </c>
      <c r="F641" s="35" t="n">
        <v>1205.97677328882</v>
      </c>
      <c r="G641" s="36" t="n">
        <v>0.827843422092291</v>
      </c>
      <c r="H641" s="35" t="n">
        <v>501.548881762402</v>
      </c>
      <c r="I641" s="37" t="n">
        <v>10.1928765346005</v>
      </c>
      <c r="J641" s="35" t="n">
        <v>608.499637085583</v>
      </c>
      <c r="K641" s="51" t="n">
        <v>2.44280362164885</v>
      </c>
      <c r="L641" s="36" t="n">
        <v>1.4424321032967</v>
      </c>
      <c r="M641" s="38" t="n">
        <f aca="false">E641/(D641+E641)</f>
        <v>0.250830483594767</v>
      </c>
      <c r="N641" s="31" t="n">
        <f aca="false">LOG(L641/E641)-LOG(J641/D641)</f>
        <v>-2.14996516168682</v>
      </c>
      <c r="O641" s="39" t="n">
        <f aca="false">LOG(I641/E641)-4*LOG(J641/D641)</f>
        <v>7.96715686495859</v>
      </c>
      <c r="P641" s="40" t="n">
        <f aca="false">1/((0.0008487619*M641^4-0.001191429*M641^3+0.0006858667*M641^2-0.0003799214*M641+0.001147017)+(-0.005137695*M641^4+0.005929029*M641^3-0.002740698*M641^2+0.0005322879*M641-0.00077217)*N641+(-0.009782143*M641^4+0.01168796*M641^3-0.005585195*M641^2+0.001486423*M641-0.0005542923)*N641^2+(-0.005205648*M641^4+0.006267498*M641^3-0.003011277*M641^2+0.0008427649*M641-0.0002680103)*N641^3+(-0.0008588714*M641^4+0.001036726*M641^3-0.000498879*M641^2+0.0001418067*M641-0.00004093)*N641^4)-273.15</f>
        <v>218.135817134835</v>
      </c>
      <c r="Q641" s="41" t="n">
        <f aca="false">10^(5.3323-1986.4/(P641+273.15))*(1+(M641/(1-M641)))</f>
        <v>25.9688284108986</v>
      </c>
      <c r="R641" s="42" t="n">
        <f aca="false">1/((-249.7937*M641^4+260.668*M641^3-98.31472*M641^2+16.41854*M641-1.147862)+(89.79142*M641^4-93.69606*M641^3+35.33578*M641^2-5.899114*M641+0.4110321)*O641+(-12.07122*M641^4+12.59559*M641^3-4.749825*M641^2+0.7927105*M641-0.0550276)*O641^2+(0.7193242*M641^4-0.7505385*M641^3+0.2830093*M641^2-0.04721837*M641+0.003268372)*O641^3+(-0.01603161*M641^4+0.01672658*M641^3-0.006306754*M641^2+0.001051957*M641-0.00007262834)*O641^4)-273.15</f>
        <v>1701.4725836355</v>
      </c>
      <c r="S641" s="43" t="n">
        <f aca="false">1/((-338.1988*M641^4+324.4917*M641^3-102.6725*M641^2+10.85846*M641-0.03389924)+(164.3052*M641^4-157.9805*M641^3+50.16642*M641^2-5.346373*M641+0.02051445)*O641+(-29.85781*M641^4+28.76961*M641^3-9.16867*M641^2+0.9845943*M641-0.004369622)*O641^2+(2.405338*M641^4-2.322631*M641^3+0.7428868*M641^2-0.08038292*M641+0.0004033068)*O641^3+(-0.07247987*M641^4+0.07013834*M641^3-0.02251543*M641^2+0.002454832*M641-0.00001364184)*O641^4)-273.15</f>
        <v>532.738543146365</v>
      </c>
      <c r="T641" s="44" t="n">
        <f aca="false">IF(O641&gt;9.5,R641,S641)</f>
        <v>532.738543146365</v>
      </c>
      <c r="U641" s="45" t="n">
        <f aca="false">10^(5.3323-1986.4/(T641+273.15))*(1+(M641/(1-M641)))</f>
        <v>983.700570260234</v>
      </c>
      <c r="V641" s="45" t="n">
        <f aca="false">10^(-4237400000/((T641+273.15)^3)+14105000/((T641+273.15)^2)-16926/(T641+273.15)+10.215)*(1+(M641/(1-M641)))</f>
        <v>911.182944444633</v>
      </c>
      <c r="W641" s="46" t="n">
        <f aca="false">IF(O641&gt;9.5,U641,V641)</f>
        <v>911.182944444633</v>
      </c>
      <c r="X641" s="47" t="n">
        <f aca="false">LOG(F641/(E641+I641))-4*LOG((J641+4*I641)/(D641-2*I641))</f>
        <v>9.92747086378301</v>
      </c>
      <c r="Y641" s="48" t="n">
        <f aca="false">1/((-0.0000622619*M641^4+0.00006685541*M641^3-0.00002653208*M641^2+0.000003056223*M641+0.000001021845)*X641^4+(0.00280445*M641^4-0.002992959*M641^3+0.001167822*M641^2-0.0001254123*M641-0.00004531143)*X641^3+(-0.0470429*M641^4+0.04991906*M641^3-0.01917336*M641^2+0.001920842*M641+0.0007510058)*X641^2+(0.3483213*M641^4-0.367639*M641^3+0.1391247*M641^2-0.01297486*M641-0.005414418)*X641+(-0.96068*M641^4+1.008786*M641^3-0.3764276*M641^2+0.03258146*M641+0.01498928))-273.15</f>
        <v>890.284951574145</v>
      </c>
      <c r="Z641" s="13" t="n">
        <f aca="false">10^(-1052100000/((Y641+273.15)^3)+2394800/((Y641+273.15)^2)-2750.8/(Y641+273.15)+4.527)*(1+(M641/(1-M641)))</f>
        <v>2450.14335576732</v>
      </c>
      <c r="AA641" s="49" t="n">
        <f aca="false">-0.000000000004960196*Y641^4+0.00000001553066*Y641^3-0.00001833542*Y641^2+0.009852548*Y641+3.379594</f>
        <v>5.46140936967422</v>
      </c>
      <c r="AB641" s="49" t="n">
        <f aca="false">(10^(LOG(F641/1000000)-AA641))*1000000</f>
        <v>0.00416801788487092</v>
      </c>
      <c r="AC641" s="50"/>
      <c r="AD641" s="50"/>
      <c r="AE641" s="50"/>
      <c r="AF641" s="50"/>
      <c r="AG641" s="31"/>
      <c r="AH641" s="39"/>
      <c r="AI641" s="39"/>
      <c r="AJ641" s="39"/>
    </row>
    <row r="642" customFormat="false" ht="14.5" hidden="false" customHeight="false" outlineLevel="0" collapsed="false">
      <c r="A642" s="32" t="s">
        <v>38</v>
      </c>
      <c r="B642" s="33" t="n">
        <v>42424</v>
      </c>
      <c r="C642" s="34" t="n">
        <v>144.8</v>
      </c>
      <c r="D642" s="35" t="n">
        <v>729590.339101499</v>
      </c>
      <c r="E642" s="35" t="n">
        <v>267989.490179752</v>
      </c>
      <c r="F642" s="35" t="n">
        <v>1268.28128389259</v>
      </c>
      <c r="G642" s="36" t="n">
        <v>0.5525928438387</v>
      </c>
      <c r="H642" s="35" t="n">
        <v>511.140888028623</v>
      </c>
      <c r="I642" s="37" t="n">
        <v>10.9023292076372</v>
      </c>
      <c r="J642" s="35" t="n">
        <v>625.766458084293</v>
      </c>
      <c r="K642" s="51" t="n">
        <v>2.49067417628208</v>
      </c>
      <c r="L642" s="36" t="n">
        <v>1.59319300641546</v>
      </c>
      <c r="M642" s="38" t="n">
        <f aca="false">E642/(D642+E642)</f>
        <v>0.268639643980008</v>
      </c>
      <c r="N642" s="31" t="n">
        <f aca="false">LOG(L642/E642)-LOG(J642/D642)</f>
        <v>-2.15918257721824</v>
      </c>
      <c r="O642" s="39" t="n">
        <f aca="false">LOG(I642/E642)-4*LOG(J642/D642)</f>
        <v>7.87606870520991</v>
      </c>
      <c r="P642" s="40" t="n">
        <f aca="false">1/((0.0008487619*M642^4-0.001191429*M642^3+0.0006858667*M642^2-0.0003799214*M642+0.001147017)+(-0.005137695*M642^4+0.005929029*M642^3-0.002740698*M642^2+0.0005322879*M642-0.00077217)*N642+(-0.009782143*M642^4+0.01168796*M642^3-0.005585195*M642^2+0.001486423*M642-0.0005542923)*N642^2+(-0.005205648*M642^4+0.006267498*M642^3-0.003011277*M642^2+0.0008427649*M642-0.0002680103)*N642^3+(-0.0008588714*M642^4+0.001036726*M642^3-0.000498879*M642^2+0.0001418067*M642-0.00004093)*N642^4)-273.15</f>
        <v>217.084892067001</v>
      </c>
      <c r="Q642" s="41" t="n">
        <f aca="false">10^(5.3323-1986.4/(P642+273.15))*(1+(M642/(1-M642)))</f>
        <v>26.0755463105787</v>
      </c>
      <c r="R642" s="42" t="n">
        <f aca="false">1/((-249.7937*M642^4+260.668*M642^3-98.31472*M642^2+16.41854*M642-1.147862)+(89.79142*M642^4-93.69606*M642^3+35.33578*M642^2-5.899114*M642+0.4110321)*O642+(-12.07122*M642^4+12.59559*M642^3-4.749825*M642^2+0.7927105*M642-0.0550276)*O642^2+(0.7193242*M642^4-0.7505385*M642^3+0.2830093*M642^2-0.04721837*M642+0.003268372)*O642^3+(-0.01603161*M642^4+0.01672658*M642^3-0.006306754*M642^2+0.001051957*M642-0.00007262834)*O642^4)-273.15</f>
        <v>1843.19665824274</v>
      </c>
      <c r="S642" s="43" t="n">
        <f aca="false">1/((-338.1988*M642^4+324.4917*M642^3-102.6725*M642^2+10.85846*M642-0.03389924)+(164.3052*M642^4-157.9805*M642^3+50.16642*M642^2-5.346373*M642+0.02051445)*O642+(-29.85781*M642^4+28.76961*M642^3-9.16867*M642^2+0.9845943*M642-0.004369622)*O642^2+(2.405338*M642^4-2.322631*M642^3+0.7428868*M642^2-0.08038292*M642+0.0004033068)*O642^3+(-0.07247987*M642^4+0.07013834*M642^3-0.02251543*M642^2+0.002454832*M642-0.00001364184)*O642^4)-273.15</f>
        <v>538.294989375536</v>
      </c>
      <c r="T642" s="44" t="n">
        <f aca="false">IF(O642&gt;9.5,R642,S642)</f>
        <v>538.294989375536</v>
      </c>
      <c r="U642" s="45" t="n">
        <f aca="false">10^(5.3323-1986.4/(T642+273.15))*(1+(M642/(1-M642)))</f>
        <v>1047.58662877564</v>
      </c>
      <c r="V642" s="45" t="n">
        <f aca="false">10^(-4237400000/((T642+273.15)^3)+14105000/((T642+273.15)^2)-16926/(T642+273.15)+10.215)*(1+(M642/(1-M642)))</f>
        <v>960.809453446</v>
      </c>
      <c r="W642" s="46" t="n">
        <f aca="false">IF(O642&gt;9.5,U642,V642)</f>
        <v>960.809453446</v>
      </c>
      <c r="X642" s="47" t="n">
        <f aca="false">LOG(F642/(E642+I642))-4*LOG((J642+4*I642)/(D642-2*I642))</f>
        <v>9.8246645698799</v>
      </c>
      <c r="Y642" s="48" t="n">
        <f aca="false">1/((-0.0000622619*M642^4+0.00006685541*M642^3-0.00002653208*M642^2+0.000003056223*M642+0.000001021845)*X642^4+(0.00280445*M642^4-0.002992959*M642^3+0.001167822*M642^2-0.0001254123*M642-0.00004531143)*X642^3+(-0.0470429*M642^4+0.04991906*M642^3-0.01917336*M642^2+0.001920842*M642+0.0007510058)*X642^2+(0.3483213*M642^4-0.367639*M642^3+0.1391247*M642^2-0.01297486*M642-0.005414418)*X642+(-0.96068*M642^4+1.008786*M642^3-0.3764276*M642^2+0.03258146*M642+0.01498928))-273.15</f>
        <v>904.153417446954</v>
      </c>
      <c r="Z642" s="13" t="n">
        <f aca="false">10^(-1052100000/((Y642+273.15)^3)+2394800/((Y642+273.15)^2)-2750.8/(Y642+273.15)+4.527)*(1+(M642/(1-M642)))</f>
        <v>2566.77529192519</v>
      </c>
      <c r="AA642" s="49" t="n">
        <f aca="false">-0.000000000004960196*Y642^4+0.00000001553066*Y642^3-0.00001833542*Y642^2+0.009852548*Y642+3.379594</f>
        <v>5.46317112898292</v>
      </c>
      <c r="AB642" s="49" t="n">
        <f aca="false">(10^(LOG(F642/1000000)-AA642))*1000000</f>
        <v>0.00436560516511701</v>
      </c>
      <c r="AC642" s="50"/>
      <c r="AD642" s="50"/>
      <c r="AE642" s="50"/>
      <c r="AF642" s="50"/>
      <c r="AG642" s="31"/>
      <c r="AH642" s="39"/>
      <c r="AI642" s="39"/>
      <c r="AJ642" s="39"/>
    </row>
    <row r="643" customFormat="false" ht="14.5" hidden="false" customHeight="false" outlineLevel="0" collapsed="false">
      <c r="A643" s="32" t="s">
        <v>38</v>
      </c>
      <c r="B643" s="33" t="n">
        <v>42460</v>
      </c>
      <c r="C643" s="34" t="n">
        <v>143.2</v>
      </c>
      <c r="D643" s="35" t="n">
        <v>734447.86832921</v>
      </c>
      <c r="E643" s="35" t="n">
        <v>263101.976954493</v>
      </c>
      <c r="F643" s="35" t="n">
        <v>1212.96040221682</v>
      </c>
      <c r="G643" s="36" t="n">
        <v>0.728786466184891</v>
      </c>
      <c r="H643" s="35" t="n">
        <v>542.040643038362</v>
      </c>
      <c r="I643" s="37" t="n">
        <v>11.5015559788435</v>
      </c>
      <c r="J643" s="35" t="n">
        <v>679.803827887266</v>
      </c>
      <c r="K643" s="51" t="n">
        <v>2.69660790209002</v>
      </c>
      <c r="L643" s="36" t="n">
        <v>1.56952549419982</v>
      </c>
      <c r="M643" s="38" t="n">
        <f aca="false">E643/(D643+E643)</f>
        <v>0.263748200852727</v>
      </c>
      <c r="N643" s="31" t="n">
        <f aca="false">LOG(L643/E643)-LOG(J643/D643)</f>
        <v>-2.19077836799218</v>
      </c>
      <c r="O643" s="39" t="n">
        <f aca="false">LOG(I643/E643)-4*LOG(J643/D643)</f>
        <v>7.77494196193949</v>
      </c>
      <c r="P643" s="40" t="n">
        <f aca="false">1/((0.0008487619*M643^4-0.001191429*M643^3+0.0006858667*M643^2-0.0003799214*M643+0.001147017)+(-0.005137695*M643^4+0.005929029*M643^3-0.002740698*M643^2+0.0005322879*M643-0.00077217)*N643+(-0.009782143*M643^4+0.01168796*M643^3-0.005585195*M643^2+0.001486423*M643-0.0005542923)*N643^2+(-0.005205648*M643^4+0.006267498*M643^3-0.003011277*M643^2+0.0008427649*M643-0.0002680103)*N643^3+(-0.0008588714*M643^4+0.001036726*M643^3-0.000498879*M643^2+0.0001418067*M643-0.00004093)*N643^4)-273.15</f>
        <v>213.663834499485</v>
      </c>
      <c r="Q643" s="41" t="n">
        <f aca="false">10^(5.3323-1986.4/(P643+273.15))*(1+(M643/(1-M643)))</f>
        <v>24.2584869674521</v>
      </c>
      <c r="R643" s="42" t="n">
        <f aca="false">1/((-249.7937*M643^4+260.668*M643^3-98.31472*M643^2+16.41854*M643-1.147862)+(89.79142*M643^4-93.69606*M643^3+35.33578*M643^2-5.899114*M643+0.4110321)*O643+(-12.07122*M643^4+12.59559*M643^3-4.749825*M643^2+0.7927105*M643-0.0550276)*O643^2+(0.7193242*M643^4-0.7505385*M643^3+0.2830093*M643^2-0.04721837*M643+0.003268372)*O643^3+(-0.01603161*M643^4+0.01672658*M643^3-0.006306754*M643^2+0.001051957*M643-0.00007262834)*O643^4)-273.15</f>
        <v>2766.55529568946</v>
      </c>
      <c r="S643" s="43" t="n">
        <f aca="false">1/((-338.1988*M643^4+324.4917*M643^3-102.6725*M643^2+10.85846*M643-0.03389924)+(164.3052*M643^4-157.9805*M643^3+50.16642*M643^2-5.346373*M643+0.02051445)*O643+(-29.85781*M643^4+28.76961*M643^3-9.16867*M643^2+0.9845943*M643-0.004369622)*O643^2+(2.405338*M643^4-2.322631*M643^3+0.7428868*M643^2-0.08038292*M643+0.0004033068)*O643^3+(-0.07247987*M643^4+0.07013834*M643^3-0.02251543*M643^2+0.002454832*M643-0.00001364184)*O643^4)-273.15</f>
        <v>547.464882466314</v>
      </c>
      <c r="T643" s="44" t="n">
        <f aca="false">IF(O643&gt;9.5,R643,S643)</f>
        <v>547.464882466314</v>
      </c>
      <c r="U643" s="45" t="n">
        <f aca="false">10^(5.3323-1986.4/(T643+273.15))*(1+(M643/(1-M643)))</f>
        <v>1108.28059071911</v>
      </c>
      <c r="V643" s="45" t="n">
        <f aca="false">10^(-4237400000/((T643+273.15)^3)+14105000/((T643+273.15)^2)-16926/(T643+273.15)+10.215)*(1+(M643/(1-M643)))</f>
        <v>999.225992070498</v>
      </c>
      <c r="W643" s="46" t="n">
        <f aca="false">IF(O643&gt;9.5,U643,V643)</f>
        <v>999.225992070498</v>
      </c>
      <c r="X643" s="47" t="n">
        <f aca="false">LOG(F643/(E643+I643))-4*LOG((J643+4*I643)/(D643-2*I643))</f>
        <v>9.68420110202639</v>
      </c>
      <c r="Y643" s="48" t="n">
        <f aca="false">1/((-0.0000622619*M643^4+0.00006685541*M643^3-0.00002653208*M643^2+0.000003056223*M643+0.000001021845)*X643^4+(0.00280445*M643^4-0.002992959*M643^3+0.001167822*M643^2-0.0001254123*M643-0.00004531143)*X643^3+(-0.0470429*M643^4+0.04991906*M643^3-0.01917336*M643^2+0.001920842*M643+0.0007510058)*X643^2+(0.3483213*M643^4-0.367639*M643^3+0.1391247*M643^2-0.01297486*M643-0.005414418)*X643+(-0.96068*M643^4+1.008786*M643^3-0.3764276*M643^2+0.03258146*M643+0.01498928))-273.15</f>
        <v>925.20798394866</v>
      </c>
      <c r="Z643" s="13" t="n">
        <f aca="false">10^(-1052100000/((Y643+273.15)^3)+2394800/((Y643+273.15)^2)-2750.8/(Y643+273.15)+4.527)*(1+(M643/(1-M643)))</f>
        <v>2634.84509154407</v>
      </c>
      <c r="AA643" s="49" t="n">
        <f aca="false">-0.000000000004960196*Y643^4+0.00000001553066*Y643^3-0.00001833542*Y643^2+0.009852548*Y643+3.379594</f>
        <v>5.4654356934905</v>
      </c>
      <c r="AB643" s="49" t="n">
        <f aca="false">(10^(LOG(F643/1000000)-AA643))*1000000</f>
        <v>0.00415346858322633</v>
      </c>
      <c r="AC643" s="50"/>
      <c r="AD643" s="50"/>
      <c r="AE643" s="50"/>
      <c r="AF643" s="50"/>
      <c r="AG643" s="31"/>
      <c r="AH643" s="39"/>
      <c r="AI643" s="39"/>
      <c r="AJ643" s="39"/>
    </row>
    <row r="644" customFormat="false" ht="14.5" hidden="false" customHeight="false" outlineLevel="0" collapsed="false">
      <c r="A644" s="32" t="s">
        <v>38</v>
      </c>
      <c r="B644" s="33" t="n">
        <v>42489</v>
      </c>
      <c r="C644" s="34" t="n">
        <v>145</v>
      </c>
      <c r="D644" s="35" t="n">
        <v>743253.487928638</v>
      </c>
      <c r="E644" s="35" t="n">
        <v>254336.007576776</v>
      </c>
      <c r="F644" s="35" t="n">
        <v>1275.43529431514</v>
      </c>
      <c r="G644" s="36" t="n">
        <v>0.627055775703899</v>
      </c>
      <c r="H644" s="35" t="n">
        <v>493.889602522097</v>
      </c>
      <c r="I644" s="37" t="n">
        <v>10.5162477711268</v>
      </c>
      <c r="J644" s="35" t="n">
        <v>627.514123166116</v>
      </c>
      <c r="K644" s="51" t="n">
        <v>2.46576523148925</v>
      </c>
      <c r="L644" s="36" t="n">
        <v>1.52751206965009</v>
      </c>
      <c r="M644" s="38" t="n">
        <f aca="false">E644/(D644+E644)</f>
        <v>0.254950567064582</v>
      </c>
      <c r="N644" s="31" t="n">
        <f aca="false">LOG(L644/E644)-LOG(J644/D644)</f>
        <v>-2.14790974797871</v>
      </c>
      <c r="O644" s="39" t="n">
        <f aca="false">LOG(I644/E644)-4*LOG(J644/D644)</f>
        <v>7.91050676500916</v>
      </c>
      <c r="P644" s="40" t="n">
        <f aca="false">1/((0.0008487619*M644^4-0.001191429*M644^3+0.0006858667*M644^2-0.0003799214*M644+0.001147017)+(-0.005137695*M644^4+0.005929029*M644^3-0.002740698*M644^2+0.0005322879*M644-0.00077217)*N644+(-0.009782143*M644^4+0.01168796*M644^3-0.005585195*M644^2+0.001486423*M644-0.0005542923)*N644^2+(-0.005205648*M644^4+0.006267498*M644^3-0.003011277*M644^2+0.0008427649*M644-0.0002680103)*N644^3+(-0.0008588714*M644^4+0.001036726*M644^3-0.000498879*M644^2+0.0001418067*M644-0.00004093)*N644^4)-273.15</f>
        <v>218.351146373577</v>
      </c>
      <c r="Q644" s="41" t="n">
        <f aca="false">10^(5.3323-1986.4/(P644+273.15))*(1+(M644/(1-M644)))</f>
        <v>26.2191581253503</v>
      </c>
      <c r="R644" s="42" t="n">
        <f aca="false">1/((-249.7937*M644^4+260.668*M644^3-98.31472*M644^2+16.41854*M644-1.147862)+(89.79142*M644^4-93.69606*M644^3+35.33578*M644^2-5.899114*M644+0.4110321)*O644+(-12.07122*M644^4+12.59559*M644^3-4.749825*M644^2+0.7927105*M644-0.0550276)*O644^2+(0.7193242*M644^4-0.7505385*M644^3+0.2830093*M644^2-0.04721837*M644+0.003268372)*O644^3+(-0.01603161*M644^4+0.01672658*M644^3-0.006306754*M644^2+0.001051957*M644-0.00007262834)*O644^4)-273.15</f>
        <v>1925.2635784593</v>
      </c>
      <c r="S644" s="43" t="n">
        <f aca="false">1/((-338.1988*M644^4+324.4917*M644^3-102.6725*M644^2+10.85846*M644-0.03389924)+(164.3052*M644^4-157.9805*M644^3+50.16642*M644^2-5.346373*M644+0.02051445)*O644+(-29.85781*M644^4+28.76961*M644^3-9.16867*M644^2+0.9845943*M644-0.004369622)*O644^2+(2.405338*M644^4-2.322631*M644^3+0.7428868*M644^2-0.08038292*M644+0.0004033068)*O644^3+(-0.07247987*M644^4+0.07013834*M644^3-0.02251543*M644^2+0.002454832*M644-0.00001364184)*O644^4)-273.15</f>
        <v>537.035395457757</v>
      </c>
      <c r="T644" s="44" t="n">
        <f aca="false">IF(O644&gt;9.5,R644,S644)</f>
        <v>537.035395457757</v>
      </c>
      <c r="U644" s="45" t="n">
        <f aca="false">10^(5.3323-1986.4/(T644+273.15))*(1+(M644/(1-M644)))</f>
        <v>1019.36661251315</v>
      </c>
      <c r="V644" s="45" t="n">
        <f aca="false">10^(-4237400000/((T644+273.15)^3)+14105000/((T644+273.15)^2)-16926/(T644+273.15)+10.215)*(1+(M644/(1-M644)))</f>
        <v>937.058090788496</v>
      </c>
      <c r="W644" s="46" t="n">
        <f aca="false">IF(O644&gt;9.5,U644,V644)</f>
        <v>937.058090788496</v>
      </c>
      <c r="X644" s="47" t="n">
        <f aca="false">LOG(F644/(E644+I644))-4*LOG((J644+4*I644)/(D644-2*I644))</f>
        <v>9.88152369477722</v>
      </c>
      <c r="Y644" s="48" t="n">
        <f aca="false">1/((-0.0000622619*M644^4+0.00006685541*M644^3-0.00002653208*M644^2+0.000003056223*M644+0.000001021845)*X644^4+(0.00280445*M644^4-0.002992959*M644^3+0.001167822*M644^2-0.0001254123*M644-0.00004531143)*X644^3+(-0.0470429*M644^4+0.04991906*M644^3-0.01917336*M644^2+0.001920842*M644+0.0007510058)*X644^2+(0.3483213*M644^4-0.367639*M644^3+0.1391247*M644^2-0.01297486*M644-0.005414418)*X644+(-0.96068*M644^4+1.008786*M644^3-0.3764276*M644^2+0.03258146*M644+0.01498928))-273.15</f>
        <v>896.652147597656</v>
      </c>
      <c r="Z644" s="13" t="n">
        <f aca="false">10^(-1052100000/((Y644+273.15)^3)+2394800/((Y644+273.15)^2)-2750.8/(Y644+273.15)+4.527)*(1+(M644/(1-M644)))</f>
        <v>2489.42012654889</v>
      </c>
      <c r="AA644" s="49" t="n">
        <f aca="false">-0.000000000004960196*Y644^4+0.00000001553066*Y644^3-0.00001833542*Y644^2+0.009852548*Y644+3.379594</f>
        <v>5.46224157079066</v>
      </c>
      <c r="AB644" s="49" t="n">
        <f aca="false">(10^(LOG(F644/1000000)-AA644))*1000000</f>
        <v>0.00439963714456587</v>
      </c>
      <c r="AC644" s="50"/>
      <c r="AD644" s="50"/>
      <c r="AE644" s="50"/>
      <c r="AF644" s="50"/>
      <c r="AG644" s="31"/>
      <c r="AH644" s="39"/>
      <c r="AI644" s="39"/>
      <c r="AJ644" s="39"/>
    </row>
    <row r="645" customFormat="false" ht="14.5" hidden="false" customHeight="false" outlineLevel="0" collapsed="false">
      <c r="A645" s="32" t="s">
        <v>38</v>
      </c>
      <c r="B645" s="33" t="n">
        <v>42510</v>
      </c>
      <c r="C645" s="34" t="n">
        <v>145</v>
      </c>
      <c r="D645" s="35" t="n">
        <v>736667.696447284</v>
      </c>
      <c r="E645" s="35" t="n">
        <v>260907.960989135</v>
      </c>
      <c r="F645" s="35" t="n">
        <v>1272.43540866277</v>
      </c>
      <c r="G645" s="36" t="n">
        <v>0.570052679976315</v>
      </c>
      <c r="H645" s="35" t="n">
        <v>504.606010908203</v>
      </c>
      <c r="I645" s="37" t="n">
        <v>10.5571894995714</v>
      </c>
      <c r="J645" s="35" t="n">
        <v>633.671842535175</v>
      </c>
      <c r="K645" s="51" t="n">
        <v>2.4531450774526</v>
      </c>
      <c r="L645" s="36" t="n">
        <v>1.70363802986251</v>
      </c>
      <c r="M645" s="38" t="n">
        <f aca="false">E645/(D645+E645)</f>
        <v>0.261542028460898</v>
      </c>
      <c r="N645" s="31" t="n">
        <f aca="false">LOG(L645/E645)-LOG(J645/D645)</f>
        <v>-2.11970278806085</v>
      </c>
      <c r="O645" s="39" t="n">
        <f aca="false">LOG(I645/E645)-4*LOG(J645/D645)</f>
        <v>7.86868985259442</v>
      </c>
      <c r="P645" s="40" t="n">
        <f aca="false">1/((0.0008487619*M645^4-0.001191429*M645^3+0.0006858667*M645^2-0.0003799214*M645+0.001147017)+(-0.005137695*M645^4+0.005929029*M645^3-0.002740698*M645^2+0.0005322879*M645-0.00077217)*N645+(-0.009782143*M645^4+0.01168796*M645^3-0.005585195*M645^2+0.001486423*M645-0.0005542923)*N645^2+(-0.005205648*M645^4+0.006267498*M645^3-0.003011277*M645^2+0.0008427649*M645-0.0002680103)*N645^3+(-0.0008588714*M645^4+0.001036726*M645^3-0.000498879*M645^2+0.0001418067*M645-0.00004093)*N645^4)-273.15</f>
        <v>221.437388174165</v>
      </c>
      <c r="Q645" s="41" t="n">
        <f aca="false">10^(5.3323-1986.4/(P645+273.15))*(1+(M645/(1-M645)))</f>
        <v>28.0347778572625</v>
      </c>
      <c r="R645" s="42" t="n">
        <f aca="false">1/((-249.7937*M645^4+260.668*M645^3-98.31472*M645^2+16.41854*M645-1.147862)+(89.79142*M645^4-93.69606*M645^3+35.33578*M645^2-5.899114*M645+0.4110321)*O645+(-12.07122*M645^4+12.59559*M645^3-4.749825*M645^2+0.7927105*M645-0.0550276)*O645^2+(0.7193242*M645^4-0.7505385*M645^3+0.2830093*M645^2-0.04721837*M645+0.003268372)*O645^3+(-0.01603161*M645^4+0.01672658*M645^3-0.006306754*M645^2+0.001051957*M645-0.00007262834)*O645^4)-273.15</f>
        <v>2040.57199666808</v>
      </c>
      <c r="S645" s="43" t="n">
        <f aca="false">1/((-338.1988*M645^4+324.4917*M645^3-102.6725*M645^2+10.85846*M645-0.03389924)+(164.3052*M645^4-157.9805*M645^3+50.16642*M645^2-5.346373*M645+0.02051445)*O645+(-29.85781*M645^4+28.76961*M645^3-9.16867*M645^2+0.9845943*M645-0.004369622)*O645^2+(2.405338*M645^4-2.322631*M645^3+0.7428868*M645^2-0.08038292*M645+0.0004033068)*O645^3+(-0.07247987*M645^4+0.07013834*M645^3-0.02251543*M645^2+0.002454832*M645-0.00001364184)*O645^4)-273.15</f>
        <v>539.775026447313</v>
      </c>
      <c r="T645" s="44" t="n">
        <f aca="false">IF(O645&gt;9.5,R645,S645)</f>
        <v>539.775026447313</v>
      </c>
      <c r="U645" s="45" t="n">
        <f aca="false">10^(5.3323-1986.4/(T645+273.15))*(1+(M645/(1-M645)))</f>
        <v>1048.22001115866</v>
      </c>
      <c r="V645" s="45" t="n">
        <f aca="false">10^(-4237400000/((T645+273.15)^3)+14105000/((T645+273.15)^2)-16926/(T645+273.15)+10.215)*(1+(M645/(1-M645)))</f>
        <v>958.798371407033</v>
      </c>
      <c r="W645" s="46" t="n">
        <f aca="false">IF(O645&gt;9.5,U645,V645)</f>
        <v>958.798371407033</v>
      </c>
      <c r="X645" s="47" t="n">
        <f aca="false">LOG(F645/(E645+I645))-4*LOG((J645+4*I645)/(D645-2*I645))</f>
        <v>9.83763622580254</v>
      </c>
      <c r="Y645" s="48" t="n">
        <f aca="false">1/((-0.0000622619*M645^4+0.00006685541*M645^3-0.00002653208*M645^2+0.000003056223*M645+0.000001021845)*X645^4+(0.00280445*M645^4-0.002992959*M645^3+0.001167822*M645^2-0.0001254123*M645-0.00004531143)*X645^3+(-0.0470429*M645^4+0.04991906*M645^3-0.01917336*M645^2+0.001920842*M645+0.0007510058)*X645^2+(0.3483213*M645^4-0.367639*M645^3+0.1391247*M645^2-0.01297486*M645-0.005414418)*X645+(-0.96068*M645^4+1.008786*M645^3-0.3764276*M645^2+0.03258146*M645+0.01498928))-273.15</f>
        <v>902.648337250247</v>
      </c>
      <c r="Z645" s="13" t="n">
        <f aca="false">10^(-1052100000/((Y645+273.15)^3)+2394800/((Y645+273.15)^2)-2750.8/(Y645+273.15)+4.527)*(1+(M645/(1-M645)))</f>
        <v>2536.00242236057</v>
      </c>
      <c r="AA645" s="49" t="n">
        <f aca="false">-0.000000000004960196*Y645^4+0.00000001553066*Y645^3-0.00001833542*Y645^2+0.009852548*Y645+3.379594</f>
        <v>5.46298928815871</v>
      </c>
      <c r="AB645" s="49" t="n">
        <f aca="false">(10^(LOG(F645/1000000)-AA645))*1000000</f>
        <v>0.00438173852266237</v>
      </c>
      <c r="AC645" s="50"/>
      <c r="AD645" s="50"/>
      <c r="AE645" s="50"/>
      <c r="AF645" s="50"/>
      <c r="AG645" s="31"/>
      <c r="AH645" s="39"/>
      <c r="AI645" s="39"/>
      <c r="AJ645" s="39"/>
    </row>
    <row r="646" customFormat="false" ht="14.5" hidden="false" customHeight="false" outlineLevel="0" collapsed="false">
      <c r="A646" s="32" t="s">
        <v>38</v>
      </c>
      <c r="B646" s="33" t="n">
        <v>42543</v>
      </c>
      <c r="C646" s="34" t="n">
        <v>144</v>
      </c>
      <c r="D646" s="35" t="n">
        <v>741278.246739157</v>
      </c>
      <c r="E646" s="35" t="n">
        <v>256263.968633413</v>
      </c>
      <c r="F646" s="35" t="n">
        <v>1241.89900560569</v>
      </c>
      <c r="G646" s="36" t="n">
        <v>0.754337790915586</v>
      </c>
      <c r="H646" s="35" t="n">
        <v>547.505031562254</v>
      </c>
      <c r="I646" s="37" t="n">
        <v>11.6366599212564</v>
      </c>
      <c r="J646" s="35" t="n">
        <v>653.432861357719</v>
      </c>
      <c r="K646" s="51" t="n">
        <v>2.5009325340857</v>
      </c>
      <c r="L646" s="36" t="n">
        <v>1.65745299890205</v>
      </c>
      <c r="M646" s="38" t="n">
        <f aca="false">E646/(D646+E646)</f>
        <v>0.256895362105253</v>
      </c>
      <c r="N646" s="31" t="n">
        <f aca="false">LOG(L646/E646)-LOG(J646/D646)</f>
        <v>-2.13446604161863</v>
      </c>
      <c r="O646" s="39" t="n">
        <f aca="false">LOG(I646/E646)-4*LOG(J646/D646)</f>
        <v>7.87626193145849</v>
      </c>
      <c r="P646" s="40" t="n">
        <f aca="false">1/((0.0008487619*M646^4-0.001191429*M646^3+0.0006858667*M646^2-0.0003799214*M646+0.001147017)+(-0.005137695*M646^4+0.005929029*M646^3-0.002740698*M646^2+0.0005322879*M646-0.00077217)*N646+(-0.009782143*M646^4+0.01168796*M646^3-0.005585195*M646^2+0.001486423*M646-0.0005542923)*N646^2+(-0.005205648*M646^4+0.006267498*M646^3-0.003011277*M646^2+0.0008427649*M646-0.0002680103)*N646^3+(-0.0008588714*M646^4+0.001036726*M646^3-0.000498879*M646^2+0.0001418067*M646-0.00004093)*N646^4)-273.15</f>
        <v>219.822836618967</v>
      </c>
      <c r="Q646" s="41" t="n">
        <f aca="false">10^(5.3323-1986.4/(P646+273.15))*(1+(M646/(1-M646)))</f>
        <v>27.0283223016145</v>
      </c>
      <c r="R646" s="42" t="n">
        <f aca="false">1/((-249.7937*M646^4+260.668*M646^3-98.31472*M646^2+16.41854*M646-1.147862)+(89.79142*M646^4-93.69606*M646^3+35.33578*M646^2-5.899114*M646+0.4110321)*O646+(-12.07122*M646^4+12.59559*M646^3-4.749825*M646^2+0.7927105*M646-0.0550276)*O646^2+(0.7193242*M646^4-0.7505385*M646^3+0.2830093*M646^2-0.04721837*M646+0.003268372)*O646^3+(-0.01603161*M646^4+0.01672658*M646^3-0.006306754*M646^2+0.001051957*M646-0.00007262834)*O646^4)-273.15</f>
        <v>2098.02490545199</v>
      </c>
      <c r="S646" s="43" t="n">
        <f aca="false">1/((-338.1988*M646^4+324.4917*M646^3-102.6725*M646^2+10.85846*M646-0.03389924)+(164.3052*M646^4-157.9805*M646^3+50.16642*M646^2-5.346373*M646+0.02051445)*O646+(-29.85781*M646^4+28.76961*M646^3-9.16867*M646^2+0.9845943*M646-0.004369622)*O646^2+(2.405338*M646^4-2.322631*M646^3+0.7428868*M646^2-0.08038292*M646+0.0004033068)*O646^3+(-0.07247987*M646^4+0.07013834*M646^3-0.02251543*M646^2+0.002454832*M646-0.00001364184)*O646^4)-273.15</f>
        <v>539.698835540087</v>
      </c>
      <c r="T646" s="44" t="n">
        <f aca="false">IF(O646&gt;9.5,R646,S646)</f>
        <v>539.698835540087</v>
      </c>
      <c r="U646" s="45" t="n">
        <f aca="false">10^(5.3323-1986.4/(T646+273.15))*(1+(M646/(1-M646)))</f>
        <v>1041.1162340871</v>
      </c>
      <c r="V646" s="45" t="n">
        <f aca="false">10^(-4237400000/((T646+273.15)^3)+14105000/((T646+273.15)^2)-16926/(T646+273.15)+10.215)*(1+(M646/(1-M646)))</f>
        <v>952.433565262294</v>
      </c>
      <c r="W646" s="46" t="n">
        <f aca="false">IF(O646&gt;9.5,U646,V646)</f>
        <v>952.433565262294</v>
      </c>
      <c r="X646" s="47" t="n">
        <f aca="false">LOG(F646/(E646+I646))-4*LOG((J646+4*I646)/(D646-2*I646))</f>
        <v>9.78490820504447</v>
      </c>
      <c r="Y646" s="48" t="n">
        <f aca="false">1/((-0.0000622619*M646^4+0.00006685541*M646^3-0.00002653208*M646^2+0.000003056223*M646+0.000001021845)*X646^4+(0.00280445*M646^4-0.002992959*M646^3+0.001167822*M646^2-0.0001254123*M646-0.00004531143)*X646^3+(-0.0470429*M646^4+0.04991906*M646^3-0.01917336*M646^2+0.001920842*M646+0.0007510058)*X646^2+(0.3483213*M646^4-0.367639*M646^3+0.1391247*M646^2-0.01297486*M646-0.005414418)*X646+(-0.96068*M646^4+1.008786*M646^3-0.3764276*M646^2+0.03258146*M646+0.01498928))-273.15</f>
        <v>910.626849182081</v>
      </c>
      <c r="Z646" s="13" t="n">
        <f aca="false">10^(-1052100000/((Y646+273.15)^3)+2394800/((Y646+273.15)^2)-2750.8/(Y646+273.15)+4.527)*(1+(M646/(1-M646)))</f>
        <v>2552.23720347195</v>
      </c>
      <c r="AA646" s="49" t="n">
        <f aca="false">-0.000000000004960196*Y646^4+0.00000001553066*Y646^3-0.00001833542*Y646^2+0.009852548*Y646+3.379594</f>
        <v>5.46392478710559</v>
      </c>
      <c r="AB646" s="49" t="n">
        <f aca="false">(10^(LOG(F646/1000000)-AA646))*1000000</f>
        <v>0.00426738171727343</v>
      </c>
      <c r="AC646" s="50"/>
      <c r="AD646" s="50"/>
      <c r="AE646" s="50"/>
      <c r="AF646" s="50"/>
      <c r="AG646" s="31"/>
      <c r="AH646" s="39"/>
      <c r="AI646" s="39"/>
      <c r="AJ646" s="39"/>
    </row>
    <row r="647" customFormat="false" ht="14.5" hidden="false" customHeight="false" outlineLevel="0" collapsed="false">
      <c r="A647" s="32" t="s">
        <v>38</v>
      </c>
      <c r="B647" s="33" t="n">
        <v>42557</v>
      </c>
      <c r="C647" s="34" t="n">
        <v>144.5</v>
      </c>
      <c r="D647" s="35" t="n">
        <v>735897.149902436</v>
      </c>
      <c r="E647" s="35" t="n">
        <v>261616.267377529</v>
      </c>
      <c r="F647" s="35" t="n">
        <v>1210.94231133028</v>
      </c>
      <c r="G647" s="36" t="n">
        <v>0.678775427362871</v>
      </c>
      <c r="H647" s="35" t="n">
        <v>571.867342786522</v>
      </c>
      <c r="I647" s="37" t="n">
        <v>11.7003890188687</v>
      </c>
      <c r="J647" s="35" t="n">
        <v>688.894981186054</v>
      </c>
      <c r="K647" s="51" t="n">
        <v>2.49892028594336</v>
      </c>
      <c r="L647" s="36" t="n">
        <v>1.71028981939051</v>
      </c>
      <c r="M647" s="38" t="n">
        <f aca="false">E647/(D647+E647)</f>
        <v>0.262268419497463</v>
      </c>
      <c r="N647" s="31" t="n">
        <f aca="false">LOG(L647/E647)-LOG(J647/D647)</f>
        <v>-2.15593093435417</v>
      </c>
      <c r="O647" s="39" t="n">
        <f aca="false">LOG(I647/E647)-4*LOG(J647/D647)</f>
        <v>7.76519195704684</v>
      </c>
      <c r="P647" s="40" t="n">
        <f aca="false">1/((0.0008487619*M647^4-0.001191429*M647^3+0.0006858667*M647^2-0.0003799214*M647+0.001147017)+(-0.005137695*M647^4+0.005929029*M647^3-0.002740698*M647^2+0.0005322879*M647-0.00077217)*N647+(-0.009782143*M647^4+0.01168796*M647^3-0.005585195*M647^2+0.001486423*M647-0.0005542923)*N647^2+(-0.005205648*M647^4+0.006267498*M647^3-0.003011277*M647^2+0.0008427649*M647-0.0002680103)*N647^3+(-0.0008588714*M647^4+0.001036726*M647^3-0.000498879*M647^2+0.0001418067*M647-0.00004093)*N647^4)-273.15</f>
        <v>217.455301019748</v>
      </c>
      <c r="Q647" s="41" t="n">
        <f aca="false">10^(5.3323-1986.4/(P647+273.15))*(1+(M647/(1-M647)))</f>
        <v>26.0330878361453</v>
      </c>
      <c r="R647" s="42" t="n">
        <f aca="false">1/((-249.7937*M647^4+260.668*M647^3-98.31472*M647^2+16.41854*M647-1.147862)+(89.79142*M647^4-93.69606*M647^3+35.33578*M647^2-5.899114*M647+0.4110321)*O647+(-12.07122*M647^4+12.59559*M647^3-4.749825*M647^2+0.7927105*M647-0.0550276)*O647^2+(0.7193242*M647^4-0.7505385*M647^3+0.2830093*M647^2-0.04721837*M647+0.003268372)*O647^3+(-0.01603161*M647^4+0.01672658*M647^3-0.006306754*M647^2+0.001051957*M647-0.00007262834)*O647^4)-273.15</f>
        <v>2958.55969766138</v>
      </c>
      <c r="S647" s="43" t="n">
        <f aca="false">1/((-338.1988*M647^4+324.4917*M647^3-102.6725*M647^2+10.85846*M647-0.03389924)+(164.3052*M647^4-157.9805*M647^3+50.16642*M647^2-5.346373*M647+0.02051445)*O647+(-29.85781*M647^4+28.76961*M647^3-9.16867*M647^2+0.9845943*M647-0.004369622)*O647^2+(2.405338*M647^4-2.322631*M647^3+0.7428868*M647^2-0.08038292*M647+0.0004033068)*O647^3+(-0.07247987*M647^4+0.07013834*M647^3-0.02251543*M647^2+0.002454832*M647-0.00001364184)*O647^4)-273.15</f>
        <v>548.470541541488</v>
      </c>
      <c r="T647" s="44" t="n">
        <f aca="false">IF(O647&gt;9.5,R647,S647)</f>
        <v>548.470541541488</v>
      </c>
      <c r="U647" s="45" t="n">
        <f aca="false">10^(5.3323-1986.4/(T647+273.15))*(1+(M647/(1-M647)))</f>
        <v>1113.62905193252</v>
      </c>
      <c r="V647" s="45" t="n">
        <f aca="false">10^(-4237400000/((T647+273.15)^3)+14105000/((T647+273.15)^2)-16926/(T647+273.15)+10.215)*(1+(M647/(1-M647)))</f>
        <v>1002.11299643627</v>
      </c>
      <c r="W647" s="46" t="n">
        <f aca="false">IF(O647&gt;9.5,U647,V647)</f>
        <v>1002.11299643627</v>
      </c>
      <c r="X647" s="47" t="n">
        <f aca="false">LOG(F647/(E647+I647))-4*LOG((J647+4*I647)/(D647-2*I647))</f>
        <v>9.66585768090297</v>
      </c>
      <c r="Y647" s="48" t="n">
        <f aca="false">1/((-0.0000622619*M647^4+0.00006685541*M647^3-0.00002653208*M647^2+0.000003056223*M647+0.000001021845)*X647^4+(0.00280445*M647^4-0.002992959*M647^3+0.001167822*M647^2-0.0001254123*M647-0.00004531143)*X647^3+(-0.0470429*M647^4+0.04991906*M647^3-0.01917336*M647^2+0.001920842*M647+0.0007510058)*X647^2+(0.3483213*M647^4-0.367639*M647^3+0.1391247*M647^2-0.01297486*M647-0.005414418)*X647+(-0.96068*M647^4+1.008786*M647^3-0.3764276*M647^2+0.03258146*M647+0.01498928))-273.15</f>
        <v>928.036904744069</v>
      </c>
      <c r="Z647" s="13" t="n">
        <f aca="false">10^(-1052100000/((Y647+273.15)^3)+2394800/((Y647+273.15)^2)-2750.8/(Y647+273.15)+4.527)*(1+(M647/(1-M647)))</f>
        <v>2640.90561543259</v>
      </c>
      <c r="AA647" s="49" t="n">
        <f aca="false">-0.000000000004960196*Y647^4+0.00000001553066*Y647^3-0.00001833542*Y647^2+0.009852548*Y647+3.379594</f>
        <v>5.46569574656454</v>
      </c>
      <c r="AB647" s="49" t="n">
        <f aca="false">(10^(LOG(F647/1000000)-AA647))*1000000</f>
        <v>0.00414407596164979</v>
      </c>
      <c r="AC647" s="50"/>
      <c r="AD647" s="50"/>
      <c r="AE647" s="50"/>
      <c r="AF647" s="50"/>
      <c r="AG647" s="31"/>
      <c r="AH647" s="39"/>
      <c r="AI647" s="39"/>
      <c r="AJ647" s="39"/>
    </row>
    <row r="648" customFormat="false" ht="14.5" hidden="false" customHeight="false" outlineLevel="0" collapsed="false">
      <c r="A648" s="32" t="s">
        <v>38</v>
      </c>
      <c r="B648" s="33" t="n">
        <v>42612</v>
      </c>
      <c r="C648" s="34" t="n">
        <v>145.1</v>
      </c>
      <c r="D648" s="35" t="n">
        <v>740112.23941748</v>
      </c>
      <c r="E648" s="35" t="n">
        <v>257412.024742042</v>
      </c>
      <c r="F648" s="35" t="n">
        <v>1311.49727589621</v>
      </c>
      <c r="G648" s="36" t="n">
        <v>0.540514259048827</v>
      </c>
      <c r="H648" s="35" t="n">
        <v>507.631361729473</v>
      </c>
      <c r="I648" s="37" t="n">
        <v>10.2796809875204</v>
      </c>
      <c r="J648" s="35" t="n">
        <v>642.969233191715</v>
      </c>
      <c r="K648" s="51" t="n">
        <v>2.47817920401529</v>
      </c>
      <c r="L648" s="36" t="n">
        <v>1.58597376598972</v>
      </c>
      <c r="M648" s="38" t="n">
        <f aca="false">E648/(D648+E648)</f>
        <v>0.25805089058052</v>
      </c>
      <c r="N648" s="31" t="n">
        <f aca="false">LOG(L648/E648)-LOG(J648/D648)</f>
        <v>-2.14922543704167</v>
      </c>
      <c r="O648" s="39" t="n">
        <f aca="false">LOG(I648/E648)-4*LOG(J648/D648)</f>
        <v>7.84578038406999</v>
      </c>
      <c r="P648" s="40" t="n">
        <f aca="false">1/((0.0008487619*M648^4-0.001191429*M648^3+0.0006858667*M648^2-0.0003799214*M648+0.001147017)+(-0.005137695*M648^4+0.005929029*M648^3-0.002740698*M648^2+0.0005322879*M648-0.00077217)*N648+(-0.009782143*M648^4+0.01168796*M648^3-0.005585195*M648^2+0.001486423*M648-0.0005542923)*N648^2+(-0.005205648*M648^4+0.006267498*M648^3-0.003011277*M648^2+0.0008427649*M648-0.0002680103)*N648^3+(-0.0008588714*M648^4+0.001036726*M648^3-0.000498879*M648^2+0.0001418067*M648-0.00004093)*N648^4)-273.15</f>
        <v>218.199309497886</v>
      </c>
      <c r="Q648" s="41" t="n">
        <f aca="false">10^(5.3323-1986.4/(P648+273.15))*(1+(M648/(1-M648)))</f>
        <v>26.2531130872282</v>
      </c>
      <c r="R648" s="42" t="n">
        <f aca="false">1/((-249.7937*M648^4+260.668*M648^3-98.31472*M648^2+16.41854*M648-1.147862)+(89.79142*M648^4-93.69606*M648^3+35.33578*M648^2-5.899114*M648+0.4110321)*O648+(-12.07122*M648^4+12.59559*M648^3-4.749825*M648^2+0.7927105*M648-0.0550276)*O648^2+(0.7193242*M648^4-0.7505385*M648^3+0.2830093*M648^2-0.04721837*M648+0.003268372)*O648^3+(-0.01603161*M648^4+0.01672658*M648^3-0.006306754*M648^2+0.001051957*M648-0.00007262834)*O648^4)-273.15</f>
        <v>2292.82577447054</v>
      </c>
      <c r="S648" s="43" t="n">
        <f aca="false">1/((-338.1988*M648^4+324.4917*M648^3-102.6725*M648^2+10.85846*M648-0.03389924)+(164.3052*M648^4-157.9805*M648^3+50.16642*M648^2-5.346373*M648+0.02051445)*O648+(-29.85781*M648^4+28.76961*M648^3-9.16867*M648^2+0.9845943*M648-0.004369622)*O648^2+(2.405338*M648^4-2.322631*M648^3+0.7428868*M648^2-0.08038292*M648+0.0004033068)*O648^3+(-0.07247987*M648^4+0.07013834*M648^3-0.02251543*M648^2+0.002454832*M648-0.00001364184)*O648^4)-273.15</f>
        <v>542.140560969718</v>
      </c>
      <c r="T648" s="44" t="n">
        <f aca="false">IF(O648&gt;9.5,R648,S648)</f>
        <v>542.140560969718</v>
      </c>
      <c r="U648" s="45" t="n">
        <f aca="false">10^(5.3323-1986.4/(T648+273.15))*(1+(M648/(1-M648)))</f>
        <v>1060.45903573943</v>
      </c>
      <c r="V648" s="45" t="n">
        <f aca="false">10^(-4237400000/((T648+273.15)^3)+14105000/((T648+273.15)^2)-16926/(T648+273.15)+10.215)*(1+(M648/(1-M648)))</f>
        <v>965.766039319474</v>
      </c>
      <c r="W648" s="46" t="n">
        <f aca="false">IF(O648&gt;9.5,U648,V648)</f>
        <v>965.766039319474</v>
      </c>
      <c r="X648" s="47" t="n">
        <f aca="false">LOG(F648/(E648+I648))-4*LOG((J648+4*I648)/(D648-2*I648))</f>
        <v>9.84381552683612</v>
      </c>
      <c r="Y648" s="48" t="n">
        <f aca="false">1/((-0.0000622619*M648^4+0.00006685541*M648^3-0.00002653208*M648^2+0.000003056223*M648+0.000001021845)*X648^4+(0.00280445*M648^4-0.002992959*M648^3+0.001167822*M648^2-0.0001254123*M648-0.00004531143)*X648^3+(-0.0470429*M648^4+0.04991906*M648^3-0.01917336*M648^2+0.001920842*M648+0.0007510058)*X648^2+(0.3483213*M648^4-0.367639*M648^3+0.1391247*M648^2-0.01297486*M648-0.005414418)*X648+(-0.96068*M648^4+1.008786*M648^3-0.3764276*M648^2+0.03258146*M648+0.01498928))-273.15</f>
        <v>901.943301035412</v>
      </c>
      <c r="Z648" s="13" t="n">
        <f aca="false">10^(-1052100000/((Y648+273.15)^3)+2394800/((Y648+273.15)^2)-2750.8/(Y648+273.15)+4.527)*(1+(M648/(1-M648)))</f>
        <v>2521.22270843958</v>
      </c>
      <c r="AA648" s="49" t="n">
        <f aca="false">-0.000000000004960196*Y648^4+0.00000001553066*Y648^3-0.00001833542*Y648^2+0.009852548*Y648+3.379594</f>
        <v>5.46290328154521</v>
      </c>
      <c r="AB648" s="49" t="n">
        <f aca="false">(10^(LOG(F648/1000000)-AA648))*1000000</f>
        <v>0.00451714582904646</v>
      </c>
      <c r="AC648" s="50"/>
      <c r="AD648" s="50"/>
      <c r="AE648" s="50"/>
      <c r="AF648" s="50"/>
      <c r="AG648" s="31"/>
      <c r="AH648" s="39"/>
      <c r="AI648" s="39"/>
      <c r="AJ648" s="39"/>
    </row>
    <row r="649" customFormat="false" ht="14.5" hidden="false" customHeight="false" outlineLevel="0" collapsed="false">
      <c r="A649" s="32" t="s">
        <v>38</v>
      </c>
      <c r="B649" s="33" t="n">
        <v>42639</v>
      </c>
      <c r="C649" s="34" t="n">
        <v>145.1</v>
      </c>
      <c r="D649" s="35" t="n">
        <v>742341.932861077</v>
      </c>
      <c r="E649" s="35" t="n">
        <v>255191.445788038</v>
      </c>
      <c r="F649" s="35" t="n">
        <v>1257.82027158848</v>
      </c>
      <c r="G649" s="36" t="n">
        <v>0.535476935829178</v>
      </c>
      <c r="H649" s="35" t="n">
        <v>519.077684776732</v>
      </c>
      <c r="I649" s="37" t="n">
        <v>11.2763540059573</v>
      </c>
      <c r="J649" s="35" t="n">
        <v>674.03459981518</v>
      </c>
      <c r="K649" s="51" t="n">
        <v>2.59134253512098</v>
      </c>
      <c r="L649" s="36" t="n">
        <v>1.60382429718287</v>
      </c>
      <c r="M649" s="38" t="n">
        <f aca="false">E649/(D649+E649)</f>
        <v>0.255822462937155</v>
      </c>
      <c r="N649" s="31" t="n">
        <f aca="false">LOG(L649/E649)-LOG(J649/D649)</f>
        <v>-2.15978752099988</v>
      </c>
      <c r="O649" s="39" t="n">
        <f aca="false">LOG(I649/E649)-4*LOG(J649/D649)</f>
        <v>7.81298980054939</v>
      </c>
      <c r="P649" s="40" t="n">
        <f aca="false">1/((0.0008487619*M649^4-0.001191429*M649^3+0.0006858667*M649^2-0.0003799214*M649+0.001147017)+(-0.005137695*M649^4+0.005929029*M649^3-0.002740698*M649^2+0.0005322879*M649-0.00077217)*N649+(-0.009782143*M649^4+0.01168796*M649^3-0.005585195*M649^2+0.001486423*M649-0.0005542923)*N649^2+(-0.005205648*M649^4+0.006267498*M649^3-0.003011277*M649^2+0.0008427649*M649-0.0002680103)*N649^3+(-0.0008588714*M649^4+0.001036726*M649^3-0.000498879*M649^2+0.0001418067*M649-0.00004093)*N649^4)-273.15</f>
        <v>217.049093598498</v>
      </c>
      <c r="Q649" s="41" t="n">
        <f aca="false">10^(5.3323-1986.4/(P649+273.15))*(1+(M649/(1-M649)))</f>
        <v>25.6089851497886</v>
      </c>
      <c r="R649" s="42" t="n">
        <f aca="false">1/((-249.7937*M649^4+260.668*M649^3-98.31472*M649^2+16.41854*M649-1.147862)+(89.79142*M649^4-93.69606*M649^3+35.33578*M649^2-5.899114*M649+0.4110321)*O649+(-12.07122*M649^4+12.59559*M649^3-4.749825*M649^2+0.7927105*M649-0.0550276)*O649^2+(0.7193242*M649^4-0.7505385*M649^3+0.2830093*M649^2-0.04721837*M649+0.003268372)*O649^3+(-0.01603161*M649^4+0.01672658*M649^3-0.006306754*M649^2+0.001051957*M649-0.00007262834)*O649^4)-273.15</f>
        <v>2671.87448493277</v>
      </c>
      <c r="S649" s="43" t="n">
        <f aca="false">1/((-338.1988*M649^4+324.4917*M649^3-102.6725*M649^2+10.85846*M649-0.03389924)+(164.3052*M649^4-157.9805*M649^3+50.16642*M649^2-5.346373*M649+0.02051445)*O649+(-29.85781*M649^4+28.76961*M649^3-9.16867*M649^2+0.9845943*M649-0.004369622)*O649^2+(2.405338*M649^4-2.322631*M649^3+0.7428868*M649^2-0.08038292*M649+0.0004033068)*O649^3+(-0.07247987*M649^4+0.07013834*M649^3-0.02251543*M649^2+0.002454832*M649-0.00001364184)*O649^4)-273.15</f>
        <v>545.191967575802</v>
      </c>
      <c r="T649" s="44" t="n">
        <f aca="false">IF(O649&gt;9.5,R649,S649)</f>
        <v>545.191967575802</v>
      </c>
      <c r="U649" s="45" t="n">
        <f aca="false">10^(5.3323-1986.4/(T649+273.15))*(1+(M649/(1-M649)))</f>
        <v>1079.63348415271</v>
      </c>
      <c r="V649" s="45" t="n">
        <f aca="false">10^(-4237400000/((T649+273.15)^3)+14105000/((T649+273.15)^2)-16926/(T649+273.15)+10.215)*(1+(M649/(1-M649)))</f>
        <v>977.616606684112</v>
      </c>
      <c r="W649" s="46" t="n">
        <f aca="false">IF(O649&gt;9.5,U649,V649)</f>
        <v>977.616606684112</v>
      </c>
      <c r="X649" s="47" t="n">
        <f aca="false">LOG(F649/(E649+I649))-4*LOG((J649+4*I649)/(D649-2*I649))</f>
        <v>9.74784266224933</v>
      </c>
      <c r="Y649" s="48" t="n">
        <f aca="false">1/((-0.0000622619*M649^4+0.00006685541*M649^3-0.00002653208*M649^2+0.000003056223*M649+0.000001021845)*X649^4+(0.00280445*M649^4-0.002992959*M649^3+0.001167822*M649^2-0.0001254123*M649-0.00004531143)*X649^3+(-0.0470429*M649^4+0.04991906*M649^3-0.01917336*M649^2+0.001920842*M649+0.0007510058)*X649^2+(0.3483213*M649^4-0.367639*M649^3+0.1391247*M649^2-0.01297486*M649-0.005414418)*X649+(-0.96068*M649^4+1.008786*M649^3-0.3764276*M649^2+0.03258146*M649+0.01498928))-273.15</f>
        <v>916.15590097112</v>
      </c>
      <c r="Z649" s="13" t="n">
        <f aca="false">10^(-1052100000/((Y649+273.15)^3)+2394800/((Y649+273.15)^2)-2750.8/(Y649+273.15)+4.527)*(1+(M649/(1-M649)))</f>
        <v>2570.68704445884</v>
      </c>
      <c r="AA649" s="49" t="n">
        <f aca="false">-0.000000000004960196*Y649^4+0.00000001553066*Y649^3-0.00001833542*Y649^2+0.009852548*Y649+3.379594</f>
        <v>5.4645297090738</v>
      </c>
      <c r="AB649" s="49" t="n">
        <f aca="false">(10^(LOG(F649/1000000)-AA649))*1000000</f>
        <v>0.0043160739852123</v>
      </c>
      <c r="AC649" s="50"/>
      <c r="AD649" s="50"/>
      <c r="AE649" s="50"/>
      <c r="AF649" s="50"/>
      <c r="AG649" s="31"/>
      <c r="AH649" s="39"/>
      <c r="AI649" s="39"/>
      <c r="AJ649" s="39"/>
    </row>
    <row r="650" customFormat="false" ht="14.5" hidden="false" customHeight="false" outlineLevel="0" collapsed="false">
      <c r="A650" s="32" t="s">
        <v>38</v>
      </c>
      <c r="B650" s="33" t="n">
        <v>42668</v>
      </c>
      <c r="C650" s="34" t="n">
        <v>144.9</v>
      </c>
      <c r="D650" s="35" t="n">
        <v>743983.206273373</v>
      </c>
      <c r="E650" s="35" t="n">
        <v>253671.667053883</v>
      </c>
      <c r="F650" s="35" t="n">
        <v>1241.76139386024</v>
      </c>
      <c r="G650" s="36" t="n">
        <v>0.566448231906189</v>
      </c>
      <c r="H650" s="35" t="n">
        <v>467.902000278741</v>
      </c>
      <c r="I650" s="37" t="n">
        <v>10.0281873321808</v>
      </c>
      <c r="J650" s="35" t="n">
        <v>621.130629772075</v>
      </c>
      <c r="K650" s="51" t="n">
        <v>2.41328881263341</v>
      </c>
      <c r="L650" s="36" t="n">
        <v>1.65801238600603</v>
      </c>
      <c r="M650" s="38" t="n">
        <f aca="false">E650/(D650+E650)</f>
        <v>0.25426795762333</v>
      </c>
      <c r="N650" s="31" t="n">
        <f aca="false">LOG(L650/E650)-LOG(J650/D650)</f>
        <v>-2.10630400605013</v>
      </c>
      <c r="O650" s="39" t="n">
        <f aca="false">LOG(I650/E650)-4*LOG(J650/D650)</f>
        <v>7.91047122061982</v>
      </c>
      <c r="P650" s="40" t="n">
        <f aca="false">1/((0.0008487619*M650^4-0.001191429*M650^3+0.0006858667*M650^2-0.0003799214*M650+0.001147017)+(-0.005137695*M650^4+0.005929029*M650^3-0.002740698*M650^2+0.0005322879*M650-0.00077217)*N650+(-0.009782143*M650^4+0.01168796*M650^3-0.005585195*M650^2+0.001486423*M650-0.0005542923)*N650^2+(-0.005205648*M650^4+0.006267498*M650^3-0.003011277*M650^2+0.0008427649*M650-0.0002680103)*N650^3+(-0.0008588714*M650^4+0.001036726*M650^3-0.000498879*M650^2+0.0001418067*M650-0.00004093)*N650^4)-273.15</f>
        <v>222.941937973022</v>
      </c>
      <c r="Q650" s="41" t="n">
        <f aca="false">10^(5.3323-1986.4/(P650+273.15))*(1+(M650/(1-M650)))</f>
        <v>28.5509577130197</v>
      </c>
      <c r="R650" s="42" t="n">
        <f aca="false">1/((-249.7937*M650^4+260.668*M650^3-98.31472*M650^2+16.41854*M650-1.147862)+(89.79142*M650^4-93.69606*M650^3+35.33578*M650^2-5.899114*M650+0.4110321)*O650+(-12.07122*M650^4+12.59559*M650^3-4.749825*M650^2+0.7927105*M650-0.0550276)*O650^2+(0.7193242*M650^4-0.7505385*M650^3+0.2830093*M650^2-0.04721837*M650+0.003268372)*O650^3+(-0.01603161*M650^4+0.01672658*M650^3-0.006306754*M650^2+0.001051957*M650-0.00007262834)*O650^4)-273.15</f>
        <v>1938.02014227369</v>
      </c>
      <c r="S650" s="43" t="n">
        <f aca="false">1/((-338.1988*M650^4+324.4917*M650^3-102.6725*M650^2+10.85846*M650-0.03389924)+(164.3052*M650^4-157.9805*M650^3+50.16642*M650^2-5.346373*M650+0.02051445)*O650+(-29.85781*M650^4+28.76961*M650^3-9.16867*M650^2+0.9845943*M650-0.004369622)*O650^2+(2.405338*M650^4-2.322631*M650^3+0.7428868*M650^2-0.08038292*M650+0.0004033068)*O650^3+(-0.07247987*M650^4+0.07013834*M650^3-0.02251543*M650^2+0.002454832*M650-0.00001364184)*O650^4)-273.15</f>
        <v>537.1226877985</v>
      </c>
      <c r="T650" s="44" t="n">
        <f aca="false">IF(O650&gt;9.5,R650,S650)</f>
        <v>537.1226877985</v>
      </c>
      <c r="U650" s="45" t="n">
        <f aca="false">10^(5.3323-1986.4/(T650+273.15))*(1+(M650/(1-M650)))</f>
        <v>1019.05312503237</v>
      </c>
      <c r="V650" s="45" t="n">
        <f aca="false">10^(-4237400000/((T650+273.15)^3)+14105000/((T650+273.15)^2)-16926/(T650+273.15)+10.215)*(1+(M650/(1-M650)))</f>
        <v>936.622711919239</v>
      </c>
      <c r="W650" s="46" t="n">
        <f aca="false">IF(O650&gt;9.5,U650,V650)</f>
        <v>936.622711919239</v>
      </c>
      <c r="X650" s="47" t="n">
        <f aca="false">LOG(F650/(E650+I650))-4*LOG((J650+4*I650)/(D650-2*I650))</f>
        <v>9.89450937425726</v>
      </c>
      <c r="Y650" s="48" t="n">
        <f aca="false">1/((-0.0000622619*M650^4+0.00006685541*M650^3-0.00002653208*M650^2+0.000003056223*M650+0.000001021845)*X650^4+(0.00280445*M650^4-0.002992959*M650^3+0.001167822*M650^2-0.0001254123*M650-0.00004531143)*X650^3+(-0.0470429*M650^4+0.04991906*M650^3-0.01917336*M650^2+0.001920842*M650+0.0007510058)*X650^2+(0.3483213*M650^4-0.367639*M650^3+0.1391247*M650^2-0.01297486*M650-0.005414418)*X650+(-0.96068*M650^4+1.008786*M650^3-0.3764276*M650^2+0.03258146*M650+0.01498928))-273.15</f>
        <v>894.818120292363</v>
      </c>
      <c r="Z650" s="13" t="n">
        <f aca="false">10^(-1052100000/((Y650+273.15)^3)+2394800/((Y650+273.15)^2)-2750.8/(Y650+273.15)+4.527)*(1+(M650/(1-M650)))</f>
        <v>2479.7468626994</v>
      </c>
      <c r="AA650" s="49" t="n">
        <f aca="false">-0.000000000004960196*Y650^4+0.00000001553066*Y650^3-0.00001833542*Y650^2+0.009852548*Y650+3.379594</f>
        <v>5.46200575109859</v>
      </c>
      <c r="AB650" s="49" t="n">
        <f aca="false">(10^(LOG(F650/1000000)-AA650))*1000000</f>
        <v>0.00428580495370523</v>
      </c>
      <c r="AC650" s="50"/>
      <c r="AD650" s="50"/>
      <c r="AE650" s="50"/>
      <c r="AF650" s="50"/>
      <c r="AG650" s="31"/>
      <c r="AH650" s="39"/>
      <c r="AI650" s="39"/>
      <c r="AJ650" s="39"/>
    </row>
    <row r="651" customFormat="false" ht="14.5" hidden="false" customHeight="false" outlineLevel="0" collapsed="false">
      <c r="A651" s="32" t="s">
        <v>38</v>
      </c>
      <c r="B651" s="33" t="n">
        <v>42702</v>
      </c>
      <c r="C651" s="34" t="n">
        <v>143.5</v>
      </c>
      <c r="D651" s="35" t="n">
        <v>725439.906990261</v>
      </c>
      <c r="E651" s="35" t="n">
        <v>272046.716064336</v>
      </c>
      <c r="F651" s="35" t="n">
        <v>1341.69869560651</v>
      </c>
      <c r="G651" s="36" t="n">
        <v>0.779052487819416</v>
      </c>
      <c r="H651" s="35" t="n">
        <v>499.532548894417</v>
      </c>
      <c r="I651" s="37" t="n">
        <v>10.5296492031609</v>
      </c>
      <c r="J651" s="35" t="n">
        <v>657.222035802717</v>
      </c>
      <c r="K651" s="51" t="n">
        <v>2.58758201365949</v>
      </c>
      <c r="L651" s="36" t="n">
        <v>1.69860149409332</v>
      </c>
      <c r="M651" s="38" t="n">
        <f aca="false">E651/(D651+E651)</f>
        <v>0.272732194875205</v>
      </c>
      <c r="N651" s="31" t="n">
        <f aca="false">LOG(L651/E651)-LOG(J651/D651)</f>
        <v>-2.1616626596274</v>
      </c>
      <c r="O651" s="39" t="n">
        <f aca="false">LOG(I651/E651)-4*LOG(J651/D651)</f>
        <v>7.75932772073879</v>
      </c>
      <c r="P651" s="40" t="n">
        <f aca="false">1/((0.0008487619*M651^4-0.001191429*M651^3+0.0006858667*M651^2-0.0003799214*M651+0.001147017)+(-0.005137695*M651^4+0.005929029*M651^3-0.002740698*M651^2+0.0005322879*M651-0.00077217)*N651+(-0.009782143*M651^4+0.01168796*M651^3-0.005585195*M651^2+0.001486423*M651-0.0005542923)*N651^2+(-0.005205648*M651^4+0.006267498*M651^3-0.003011277*M651^2+0.0008427649*M651-0.0002680103)*N651^3+(-0.0008588714*M651^4+0.001036726*M651^3-0.000498879*M651^2+0.0001418067*M651-0.00004093)*N651^4)-273.15</f>
        <v>216.804615025984</v>
      </c>
      <c r="Q651" s="41" t="n">
        <f aca="false">10^(5.3323-1986.4/(P651+273.15))*(1+(M651/(1-M651)))</f>
        <v>26.0827015378742</v>
      </c>
      <c r="R651" s="42" t="n">
        <f aca="false">1/((-249.7937*M651^4+260.668*M651^3-98.31472*M651^2+16.41854*M651-1.147862)+(89.79142*M651^4-93.69606*M651^3+35.33578*M651^2-5.899114*M651+0.4110321)*O651+(-12.07122*M651^4+12.59559*M651^3-4.749825*M651^2+0.7927105*M651-0.0550276)*O651^2+(0.7193242*M651^4-0.7505385*M651^3+0.2830093*M651^2-0.04721837*M651+0.003268372)*O651^3+(-0.01603161*M651^4+0.01672658*M651^3-0.006306754*M651^2+0.001051957*M651-0.00007262834)*O651^4)-273.15</f>
        <v>2524.73891703953</v>
      </c>
      <c r="S651" s="43" t="n">
        <f aca="false">1/((-338.1988*M651^4+324.4917*M651^3-102.6725*M651^2+10.85846*M651-0.03389924)+(164.3052*M651^4-157.9805*M651^3+50.16642*M651^2-5.346373*M651+0.02051445)*O651+(-29.85781*M651^4+28.76961*M651^3-9.16867*M651^2+0.9845943*M651-0.004369622)*O651^2+(2.405338*M651^4-2.322631*M651^3+0.7428868*M651^2-0.08038292*M651+0.0004033068)*O651^3+(-0.07247987*M651^4+0.07013834*M651^3-0.02251543*M651^2+0.002454832*M651-0.00001364184)*O651^4)-273.15</f>
        <v>547.740743342166</v>
      </c>
      <c r="T651" s="44" t="n">
        <f aca="false">IF(O651&gt;9.5,R651,S651)</f>
        <v>547.740743342166</v>
      </c>
      <c r="U651" s="45" t="n">
        <f aca="false">10^(5.3323-1986.4/(T651+273.15))*(1+(M651/(1-M651)))</f>
        <v>1124.0747342105</v>
      </c>
      <c r="V651" s="45" t="n">
        <f aca="false">10^(-4237400000/((T651+273.15)^3)+14105000/((T651+273.15)^2)-16926/(T651+273.15)+10.215)*(1+(M651/(1-M651)))</f>
        <v>1012.93075471699</v>
      </c>
      <c r="W651" s="46" t="n">
        <f aca="false">IF(O651&gt;9.5,U651,V651)</f>
        <v>1012.93075471699</v>
      </c>
      <c r="X651" s="47" t="n">
        <f aca="false">LOG(F651/(E651+I651))-4*LOG((J651+4*I651)/(D651-2*I651))</f>
        <v>9.75659499293132</v>
      </c>
      <c r="Y651" s="48" t="n">
        <f aca="false">1/((-0.0000622619*M651^4+0.00006685541*M651^3-0.00002653208*M651^2+0.000003056223*M651+0.000001021845)*X651^4+(0.00280445*M651^4-0.002992959*M651^3+0.001167822*M651^2-0.0001254123*M651-0.00004531143)*X651^3+(-0.0470429*M651^4+0.04991906*M651^3-0.01917336*M651^2+0.001920842*M651+0.0007510058)*X651^2+(0.3483213*M651^4-0.367639*M651^3+0.1391247*M651^2-0.01297486*M651-0.005414418)*X651+(-0.96068*M651^4+1.008786*M651^3-0.3764276*M651^2+0.03258146*M651+0.01498928))-273.15</f>
        <v>913.95363027528</v>
      </c>
      <c r="Z651" s="13" t="n">
        <f aca="false">10^(-1052100000/((Y651+273.15)^3)+2394800/((Y651+273.15)^2)-2750.8/(Y651+273.15)+4.527)*(1+(M651/(1-M651)))</f>
        <v>2621.44661843805</v>
      </c>
      <c r="AA651" s="49" t="n">
        <f aca="false">-0.000000000004960196*Y651^4+0.00000001553066*Y651^3-0.00001833542*Y651^2+0.009852548*Y651+3.379594</f>
        <v>5.46429322852616</v>
      </c>
      <c r="AB651" s="49" t="n">
        <f aca="false">(10^(LOG(F651/1000000)-AA651))*1000000</f>
        <v>0.00460640128866393</v>
      </c>
      <c r="AC651" s="50"/>
      <c r="AD651" s="50"/>
      <c r="AE651" s="50"/>
      <c r="AF651" s="50"/>
      <c r="AG651" s="31"/>
      <c r="AH651" s="39"/>
      <c r="AI651" s="39"/>
      <c r="AJ651" s="39"/>
    </row>
    <row r="652" customFormat="false" ht="14.5" hidden="false" customHeight="false" outlineLevel="0" collapsed="false">
      <c r="A652" s="32" t="s">
        <v>38</v>
      </c>
      <c r="B652" s="33" t="n">
        <v>42719</v>
      </c>
      <c r="C652" s="34" t="n">
        <v>142.9</v>
      </c>
      <c r="D652" s="35" t="n">
        <v>728275.004696742</v>
      </c>
      <c r="E652" s="35" t="n">
        <v>269117.34804437</v>
      </c>
      <c r="F652" s="35" t="n">
        <v>1326.26023222756</v>
      </c>
      <c r="G652" s="36" t="n">
        <v>0.618402232014214</v>
      </c>
      <c r="H652" s="35" t="n">
        <v>542.680438517803</v>
      </c>
      <c r="I652" s="37" t="n">
        <v>11.6220320886871</v>
      </c>
      <c r="J652" s="35" t="n">
        <v>723.346562011116</v>
      </c>
      <c r="K652" s="51" t="n">
        <v>2.85616024039426</v>
      </c>
      <c r="L652" s="36" t="n">
        <v>1.81876286161472</v>
      </c>
      <c r="M652" s="38" t="n">
        <f aca="false">E652/(D652+E652)</f>
        <v>0.269820945894322</v>
      </c>
      <c r="N652" s="31" t="n">
        <f aca="false">LOG(L652/E652)-LOG(J652/D652)</f>
        <v>-2.16721663393772</v>
      </c>
      <c r="O652" s="39" t="n">
        <f aca="false">LOG(I652/E652)-4*LOG(J652/D652)</f>
        <v>7.64713630785886</v>
      </c>
      <c r="P652" s="40" t="n">
        <f aca="false">1/((0.0008487619*M652^4-0.001191429*M652^3+0.0006858667*M652^2-0.0003799214*M652+0.001147017)+(-0.005137695*M652^4+0.005929029*M652^3-0.002740698*M652^2+0.0005322879*M652-0.00077217)*N652+(-0.009782143*M652^4+0.01168796*M652^3-0.005585195*M652^2+0.001486423*M652-0.0005542923)*N652^2+(-0.005205648*M652^4+0.006267498*M652^3-0.003011277*M652^2+0.0008427649*M652-0.0002680103)*N652^3+(-0.0008588714*M652^4+0.001036726*M652^3-0.000498879*M652^2+0.0001418067*M652-0.00004093)*N652^4)-273.15</f>
        <v>216.206712190066</v>
      </c>
      <c r="Q652" s="41" t="n">
        <f aca="false">10^(5.3323-1986.4/(P652+273.15))*(1+(M652/(1-M652)))</f>
        <v>25.6840804119154</v>
      </c>
      <c r="R652" s="42" t="n">
        <f aca="false">1/((-249.7937*M652^4+260.668*M652^3-98.31472*M652^2+16.41854*M652-1.147862)+(89.79142*M652^4-93.69606*M652^3+35.33578*M652^2-5.899114*M652+0.4110321)*O652+(-12.07122*M652^4+12.59559*M652^3-4.749825*M652^2+0.7927105*M652-0.0550276)*O652^2+(0.7193242*M652^4-0.7505385*M652^3+0.2830093*M652^2-0.04721837*M652+0.003268372)*O652^3+(-0.01603161*M652^4+0.01672658*M652^3-0.006306754*M652^2+0.001051957*M652-0.00007262834)*O652^4)-273.15</f>
        <v>4719.51577385286</v>
      </c>
      <c r="S652" s="43" t="n">
        <f aca="false">1/((-338.1988*M652^4+324.4917*M652^3-102.6725*M652^2+10.85846*M652-0.03389924)+(164.3052*M652^4-157.9805*M652^3+50.16642*M652^2-5.346373*M652+0.02051445)*O652+(-29.85781*M652^4+28.76961*M652^3-9.16867*M652^2+0.9845943*M652-0.004369622)*O652^2+(2.405338*M652^4-2.322631*M652^3+0.7428868*M652^2-0.08038292*M652+0.0004033068)*O652^3+(-0.07247987*M652^4+0.07013834*M652^3-0.02251543*M652^2+0.002454832*M652-0.00001364184)*O652^4)-273.15</f>
        <v>557.682532375494</v>
      </c>
      <c r="T652" s="44" t="n">
        <f aca="false">IF(O652&gt;9.5,R652,S652)</f>
        <v>557.682532375494</v>
      </c>
      <c r="U652" s="45" t="n">
        <f aca="false">10^(5.3323-1986.4/(T652+273.15))*(1+(M652/(1-M652)))</f>
        <v>1196.78397906772</v>
      </c>
      <c r="V652" s="45" t="n">
        <f aca="false">10^(-4237400000/((T652+273.15)^3)+14105000/((T652+273.15)^2)-16926/(T652+273.15)+10.215)*(1+(M652/(1-M652)))</f>
        <v>1057.6579573649</v>
      </c>
      <c r="W652" s="46" t="n">
        <f aca="false">IF(O652&gt;9.5,U652,V652)</f>
        <v>1057.6579573649</v>
      </c>
      <c r="X652" s="47" t="n">
        <f aca="false">LOG(F652/(E652+I652))-4*LOG((J652+4*I652)/(D652-2*I652))</f>
        <v>9.59620456149246</v>
      </c>
      <c r="Y652" s="48" t="n">
        <f aca="false">1/((-0.0000622619*M652^4+0.00006685541*M652^3-0.00002653208*M652^2+0.000003056223*M652+0.000001021845)*X652^4+(0.00280445*M652^4-0.002992959*M652^3+0.001167822*M652^2-0.0001254123*M652-0.00004531143)*X652^3+(-0.0470429*M652^4+0.04991906*M652^3-0.01917336*M652^2+0.001920842*M652+0.0007510058)*X652^2+(0.3483213*M652^4-0.367639*M652^3+0.1391247*M652^2-0.01297486*M652-0.005414418)*X652+(-0.96068*M652^4+1.008786*M652^3-0.3764276*M652^2+0.03258146*M652+0.01498928))-273.15</f>
        <v>938.180833780131</v>
      </c>
      <c r="Z652" s="13" t="n">
        <f aca="false">10^(-1052100000/((Y652+273.15)^3)+2394800/((Y652+273.15)^2)-2750.8/(Y652+273.15)+4.527)*(1+(M652/(1-M652)))</f>
        <v>2709.19717801442</v>
      </c>
      <c r="AA652" s="49" t="n">
        <f aca="false">-0.000000000004960196*Y652^4+0.00000001553066*Y652^3-0.00001833542*Y652^2+0.009852548*Y652+3.379594</f>
        <v>5.46652958329405</v>
      </c>
      <c r="AB652" s="49" t="n">
        <f aca="false">(10^(LOG(F652/1000000)-AA652))*1000000</f>
        <v>0.00453001003685686</v>
      </c>
      <c r="AC652" s="50"/>
      <c r="AD652" s="50"/>
      <c r="AE652" s="50"/>
      <c r="AF652" s="50"/>
      <c r="AG652" s="31"/>
      <c r="AH652" s="39"/>
      <c r="AI652" s="39"/>
      <c r="AJ652" s="39"/>
    </row>
    <row r="653" customFormat="false" ht="14.5" hidden="false" customHeight="false" outlineLevel="0" collapsed="false">
      <c r="A653" s="32" t="s">
        <v>38</v>
      </c>
      <c r="B653" s="33" t="n">
        <v>42746</v>
      </c>
      <c r="C653" s="34" t="n">
        <v>144.1</v>
      </c>
      <c r="D653" s="35" t="n">
        <v>721844.631761239</v>
      </c>
      <c r="E653" s="35" t="n">
        <v>275572.983912202</v>
      </c>
      <c r="F653" s="35" t="n">
        <v>1323.89734730356</v>
      </c>
      <c r="G653" s="36" t="n">
        <v>0.514005642204212</v>
      </c>
      <c r="H653" s="35" t="n">
        <v>521.162086295068</v>
      </c>
      <c r="I653" s="37" t="n">
        <v>11.3505792837567</v>
      </c>
      <c r="J653" s="35" t="n">
        <v>722.752088946667</v>
      </c>
      <c r="K653" s="51" t="n">
        <v>2.70821908815284</v>
      </c>
      <c r="L653" s="36" t="n">
        <v>1.79966258952103</v>
      </c>
      <c r="M653" s="38" t="n">
        <f aca="false">E653/(D653+E653)</f>
        <v>0.276286461740641</v>
      </c>
      <c r="N653" s="31" t="n">
        <f aca="false">LOG(L653/E653)-LOG(J653/D653)</f>
        <v>-2.18559117447463</v>
      </c>
      <c r="O653" s="39" t="n">
        <f aca="false">LOG(I653/E653)-4*LOG(J653/D653)</f>
        <v>7.61259888967247</v>
      </c>
      <c r="P653" s="40" t="n">
        <f aca="false">1/((0.0008487619*M653^4-0.001191429*M653^3+0.0006858667*M653^2-0.0003799214*M653+0.001147017)+(-0.005137695*M653^4+0.005929029*M653^3-0.002740698*M653^2+0.0005322879*M653-0.00077217)*N653+(-0.009782143*M653^4+0.01168796*M653^3-0.005585195*M653^2+0.001486423*M653-0.0005542923)*N653^2+(-0.005205648*M653^4+0.006267498*M653^3-0.003011277*M653^2+0.0008427649*M653-0.0002680103)*N653^3+(-0.0008588714*M653^4+0.001036726*M653^3-0.000498879*M653^2+0.0001418067*M653-0.00004093)*N653^4)-273.15</f>
        <v>214.199122909293</v>
      </c>
      <c r="Q653" s="41" t="n">
        <f aca="false">10^(5.3323-1986.4/(P653+273.15))*(1+(M653/(1-M653)))</f>
        <v>24.9347587950971</v>
      </c>
      <c r="R653" s="42" t="n">
        <f aca="false">1/((-249.7937*M653^4+260.668*M653^3-98.31472*M653^2+16.41854*M653-1.147862)+(89.79142*M653^4-93.69606*M653^3+35.33578*M653^2-5.899114*M653+0.4110321)*O653+(-12.07122*M653^4+12.59559*M653^3-4.749825*M653^2+0.7927105*M653-0.0550276)*O653^2+(0.7193242*M653^4-0.7505385*M653^3+0.2830093*M653^2-0.04721837*M653+0.003268372)*O653^3+(-0.01603161*M653^4+0.01672658*M653^3-0.006306754*M653^2+0.001051957*M653-0.00007262834)*O653^4)-273.15</f>
        <v>4777.93345903359</v>
      </c>
      <c r="S653" s="43" t="n">
        <f aca="false">1/((-338.1988*M653^4+324.4917*M653^3-102.6725*M653^2+10.85846*M653-0.03389924)+(164.3052*M653^4-157.9805*M653^3+50.16642*M653^2-5.346373*M653+0.02051445)*O653+(-29.85781*M653^4+28.76961*M653^3-9.16867*M653^2+0.9845943*M653-0.004369622)*O653^2+(2.405338*M653^4-2.322631*M653^3+0.7428868*M653^2-0.08038292*M653+0.0004033068)*O653^3+(-0.07247987*M653^4+0.07013834*M653^3-0.02251543*M653^2+0.002454832*M653-0.00001364184)*O653^4)-273.15</f>
        <v>559.924004821031</v>
      </c>
      <c r="T653" s="44" t="n">
        <f aca="false">IF(O653&gt;9.5,R653,S653)</f>
        <v>559.924004821031</v>
      </c>
      <c r="U653" s="45" t="n">
        <f aca="false">10^(5.3323-1986.4/(T653+273.15))*(1+(M653/(1-M653)))</f>
        <v>1225.49426939545</v>
      </c>
      <c r="V653" s="45" t="n">
        <f aca="false">10^(-4237400000/((T653+273.15)^3)+14105000/((T653+273.15)^2)-16926/(T653+273.15)+10.215)*(1+(M653/(1-M653)))</f>
        <v>1078.17834731647</v>
      </c>
      <c r="W653" s="46" t="n">
        <f aca="false">IF(O653&gt;9.5,U653,V653)</f>
        <v>1078.17834731647</v>
      </c>
      <c r="X653" s="47" t="n">
        <f aca="false">LOG(F653/(E653+I653))-4*LOG((J653+4*I653)/(D653-2*I653))</f>
        <v>9.57352597258667</v>
      </c>
      <c r="Y653" s="48" t="n">
        <f aca="false">1/((-0.0000622619*M653^4+0.00006685541*M653^3-0.00002653208*M653^2+0.000003056223*M653+0.000001021845)*X653^4+(0.00280445*M653^4-0.002992959*M653^3+0.001167822*M653^2-0.0001254123*M653-0.00004531143)*X653^3+(-0.0470429*M653^4+0.04991906*M653^3-0.01917336*M653^2+0.001920842*M653+0.0007510058)*X653^2+(0.3483213*M653^4-0.367639*M653^3+0.1391247*M653^2-0.01297486*M653-0.005414418)*X653+(-0.96068*M653^4+1.008786*M653^3-0.3764276*M653^2+0.03258146*M653+0.01498928))-273.15</f>
        <v>941.325053096656</v>
      </c>
      <c r="Z653" s="13" t="n">
        <f aca="false">10^(-1052100000/((Y653+273.15)^3)+2394800/((Y653+273.15)^2)-2750.8/(Y653+273.15)+4.527)*(1+(M653/(1-M653)))</f>
        <v>2746.1748391059</v>
      </c>
      <c r="AA653" s="49" t="n">
        <f aca="false">-0.000000000004960196*Y653^4+0.00000001553066*Y653^3-0.00001833542*Y653^2+0.009852548*Y653+3.379594</f>
        <v>5.46675470614869</v>
      </c>
      <c r="AB653" s="49" t="n">
        <f aca="false">(10^(LOG(F653/1000000)-AA653))*1000000</f>
        <v>0.0045195958981904</v>
      </c>
      <c r="AC653" s="50"/>
      <c r="AD653" s="50"/>
      <c r="AE653" s="50"/>
      <c r="AF653" s="50"/>
      <c r="AG653" s="31"/>
      <c r="AH653" s="39"/>
      <c r="AI653" s="39"/>
      <c r="AJ653" s="39"/>
    </row>
    <row r="654" customFormat="false" ht="14.5" hidden="false" customHeight="false" outlineLevel="0" collapsed="false">
      <c r="A654" s="32" t="s">
        <v>38</v>
      </c>
      <c r="B654" s="33" t="n">
        <v>42786</v>
      </c>
      <c r="C654" s="34" t="n">
        <v>144.2</v>
      </c>
      <c r="D654" s="35" t="n">
        <v>732392.845510021</v>
      </c>
      <c r="E654" s="35" t="n">
        <v>265312.960606998</v>
      </c>
      <c r="F654" s="35" t="n">
        <v>1185.16423791059</v>
      </c>
      <c r="G654" s="36" t="n">
        <v>0.456108356584534</v>
      </c>
      <c r="H654" s="35" t="n">
        <v>466.669761282784</v>
      </c>
      <c r="I654" s="37" t="n">
        <v>8.95252142594271</v>
      </c>
      <c r="J654" s="35" t="n">
        <v>630.38969505922</v>
      </c>
      <c r="K654" s="51" t="n">
        <v>2.50669826291257</v>
      </c>
      <c r="L654" s="36" t="n">
        <v>1.79945070374488</v>
      </c>
      <c r="M654" s="38" t="n">
        <f aca="false">E654/(D654+E654)</f>
        <v>0.265923039617833</v>
      </c>
      <c r="N654" s="31" t="n">
        <f aca="false">LOG(L654/E654)-LOG(J654/D654)</f>
        <v>-2.10348352429296</v>
      </c>
      <c r="O654" s="39" t="n">
        <f aca="false">LOG(I654/E654)-4*LOG(J654/D654)</f>
        <v>7.78872685527467</v>
      </c>
      <c r="P654" s="40" t="n">
        <f aca="false">1/((0.0008487619*M654^4-0.001191429*M654^3+0.0006858667*M654^2-0.0003799214*M654+0.001147017)+(-0.005137695*M654^4+0.005929029*M654^3-0.002740698*M654^2+0.0005322879*M654-0.00077217)*N654+(-0.009782143*M654^4+0.01168796*M654^3-0.005585195*M654^2+0.001486423*M654-0.0005542923)*N654^2+(-0.005205648*M654^4+0.006267498*M654^3-0.003011277*M654^2+0.0008427649*M654-0.0002680103)*N654^3+(-0.0008588714*M654^4+0.001036726*M654^3-0.000498879*M654^2+0.0001418067*M654-0.00004093)*N654^4)-273.15</f>
        <v>223.218816633688</v>
      </c>
      <c r="Q654" s="41" t="n">
        <f aca="false">10^(5.3323-1986.4/(P654+273.15))*(1+(M654/(1-M654)))</f>
        <v>29.1538160834876</v>
      </c>
      <c r="R654" s="42" t="n">
        <f aca="false">1/((-249.7937*M654^4+260.668*M654^3-98.31472*M654^2+16.41854*M654-1.147862)+(89.79142*M654^4-93.69606*M654^3+35.33578*M654^2-5.899114*M654+0.4110321)*O654+(-12.07122*M654^4+12.59559*M654^3-4.749825*M654^2+0.7927105*M654-0.0550276)*O654^2+(0.7193242*M654^4-0.7505385*M654^3+0.2830093*M654^2-0.04721837*M654+0.003268372)*O654^3+(-0.01603161*M654^4+0.01672658*M654^3-0.006306754*M654^2+0.001051957*M654-0.00007262834)*O654^4)-273.15</f>
        <v>2529.55127676849</v>
      </c>
      <c r="S654" s="43" t="n">
        <f aca="false">1/((-338.1988*M654^4+324.4917*M654^3-102.6725*M654^2+10.85846*M654-0.03389924)+(164.3052*M654^4-157.9805*M654^3+50.16642*M654^2-5.346373*M654+0.02051445)*O654+(-29.85781*M654^4+28.76961*M654^3-9.16867*M654^2+0.9845943*M654-0.004369622)*O654^2+(2.405338*M654^4-2.322631*M654^3+0.7428868*M654^2-0.08038292*M654+0.0004033068)*O654^3+(-0.07247987*M654^4+0.07013834*M654^3-0.02251543*M654^2+0.002454832*M654-0.00001364184)*O654^4)-273.15</f>
        <v>546.03534137539</v>
      </c>
      <c r="T654" s="44" t="n">
        <f aca="false">IF(O654&gt;9.5,R654,S654)</f>
        <v>546.03534137539</v>
      </c>
      <c r="U654" s="45" t="n">
        <f aca="false">10^(5.3323-1986.4/(T654+273.15))*(1+(M654/(1-M654)))</f>
        <v>1100.80483670117</v>
      </c>
      <c r="V654" s="45" t="n">
        <f aca="false">10^(-4237400000/((T654+273.15)^3)+14105000/((T654+273.15)^2)-16926/(T654+273.15)+10.215)*(1+(M654/(1-M654)))</f>
        <v>995.194996779489</v>
      </c>
      <c r="W654" s="46" t="n">
        <f aca="false">IF(O654&gt;9.5,U654,V654)</f>
        <v>995.194996779489</v>
      </c>
      <c r="X654" s="47" t="n">
        <f aca="false">LOG(F654/(E654+I654))-4*LOG((J654+4*I654)/(D654-2*I654))</f>
        <v>9.81452137921154</v>
      </c>
      <c r="Y654" s="48" t="n">
        <f aca="false">1/((-0.0000622619*M654^4+0.00006685541*M654^3-0.00002653208*M654^2+0.000003056223*M654+0.000001021845)*X654^4+(0.00280445*M654^4-0.002992959*M654^3+0.001167822*M654^2-0.0001254123*M654-0.00004531143)*X654^3+(-0.0470429*M654^4+0.04991906*M654^3-0.01917336*M654^2+0.001920842*M654+0.0007510058)*X654^2+(0.3483213*M654^4-0.367639*M654^3+0.1391247*M654^2-0.01297486*M654-0.005414418)*X654+(-0.96068*M654^4+1.008786*M654^3-0.3764276*M654^2+0.03258146*M654+0.01498928))-273.15</f>
        <v>905.784723095053</v>
      </c>
      <c r="Z654" s="13" t="n">
        <f aca="false">10^(-1052100000/((Y654+273.15)^3)+2394800/((Y654+273.15)^2)-2750.8/(Y654+273.15)+4.527)*(1+(M654/(1-M654)))</f>
        <v>2563.92466814389</v>
      </c>
      <c r="AA654" s="49" t="n">
        <f aca="false">-0.000000000004960196*Y654^4+0.00000001553066*Y654^3-0.00001833542*Y654^2+0.009852548*Y654+3.379594</f>
        <v>5.46336546235864</v>
      </c>
      <c r="AB654" s="49" t="n">
        <f aca="false">(10^(LOG(F654/1000000)-AA654))*1000000</f>
        <v>0.0040776793879396</v>
      </c>
      <c r="AC654" s="50"/>
      <c r="AD654" s="50"/>
      <c r="AE654" s="50"/>
      <c r="AF654" s="50"/>
      <c r="AG654" s="31"/>
      <c r="AH654" s="39"/>
      <c r="AI654" s="39"/>
      <c r="AJ654" s="39"/>
    </row>
    <row r="655" customFormat="false" ht="14.5" hidden="false" customHeight="false" outlineLevel="0" collapsed="false">
      <c r="A655" s="32" t="s">
        <v>38</v>
      </c>
      <c r="B655" s="33" t="n">
        <v>42810</v>
      </c>
      <c r="C655" s="34" t="n">
        <v>144.3</v>
      </c>
      <c r="D655" s="35" t="n">
        <v>743504.354701155</v>
      </c>
      <c r="E655" s="35" t="n">
        <v>254215.200477422</v>
      </c>
      <c r="F655" s="35" t="n">
        <v>1125.79692902893</v>
      </c>
      <c r="G655" s="36" t="n">
        <v>0.677238187517696</v>
      </c>
      <c r="H655" s="35" t="n">
        <v>492.476641773111</v>
      </c>
      <c r="I655" s="37" t="n">
        <v>9.00686433014995</v>
      </c>
      <c r="J655" s="35" t="n">
        <v>649.88557995024</v>
      </c>
      <c r="K655" s="51" t="n">
        <v>2.52305684968872</v>
      </c>
      <c r="L655" s="36" t="n">
        <v>1.5775915664383</v>
      </c>
      <c r="M655" s="38" t="n">
        <f aca="false">E655/(D655+E655)</f>
        <v>0.254796249264575</v>
      </c>
      <c r="N655" s="31" t="n">
        <f aca="false">LOG(L655/E655)-LOG(J655/D655)</f>
        <v>-2.14876032331596</v>
      </c>
      <c r="O655" s="39" t="n">
        <f aca="false">LOG(I655/E655)-4*LOG(J655/D655)</f>
        <v>7.7831585693065</v>
      </c>
      <c r="P655" s="40" t="n">
        <f aca="false">1/((0.0008487619*M655^4-0.001191429*M655^3+0.0006858667*M655^2-0.0003799214*M655+0.001147017)+(-0.005137695*M655^4+0.005929029*M655^3-0.002740698*M655^2+0.0005322879*M655-0.00077217)*N655+(-0.009782143*M655^4+0.01168796*M655^3-0.005585195*M655^2+0.001486423*M655-0.0005542923)*N655^2+(-0.005205648*M655^4+0.006267498*M655^3-0.003011277*M655^2+0.0008427649*M655-0.0002680103)*N655^3+(-0.0008588714*M655^4+0.001036726*M655^3-0.000498879*M655^2+0.0001418067*M655-0.00004093)*N655^4)-273.15</f>
        <v>218.258277317615</v>
      </c>
      <c r="Q655" s="41" t="n">
        <f aca="false">10^(5.3323-1986.4/(P655+273.15))*(1+(M655/(1-M655)))</f>
        <v>26.1676676240946</v>
      </c>
      <c r="R655" s="42" t="n">
        <f aca="false">1/((-249.7937*M655^4+260.668*M655^3-98.31472*M655^2+16.41854*M655-1.147862)+(89.79142*M655^4-93.69606*M655^3+35.33578*M655^2-5.899114*M655+0.4110321)*O655+(-12.07122*M655^4+12.59559*M655^3-4.749825*M655^2+0.7927105*M655-0.0550276)*O655^2+(0.7193242*M655^4-0.7505385*M655^3+0.2830093*M655^2-0.04721837*M655+0.003268372)*O655^3+(-0.01603161*M655^4+0.01672658*M655^3-0.006306754*M655^2+0.001051957*M655-0.00007262834)*O655^4)-273.15</f>
        <v>3092.48107893385</v>
      </c>
      <c r="S655" s="43" t="n">
        <f aca="false">1/((-338.1988*M655^4+324.4917*M655^3-102.6725*M655^2+10.85846*M655-0.03389924)+(164.3052*M655^4-157.9805*M655^3+50.16642*M655^2-5.346373*M655+0.02051445)*O655+(-29.85781*M655^4+28.76961*M655^3-9.16867*M655^2+0.9845943*M655-0.004369622)*O655^2+(2.405338*M655^4-2.322631*M655^3+0.7428868*M655^2-0.08038292*M655+0.0004033068)*O655^3+(-0.07247987*M655^4+0.07013834*M655^3-0.02251543*M655^2+0.002454832*M655-0.00001364184)*O655^4)-273.15</f>
        <v>547.849911154341</v>
      </c>
      <c r="T655" s="44" t="n">
        <f aca="false">IF(O655&gt;9.5,R655,S655)</f>
        <v>547.849911154341</v>
      </c>
      <c r="U655" s="45" t="n">
        <f aca="false">10^(5.3323-1986.4/(T655+273.15))*(1+(M655/(1-M655)))</f>
        <v>1097.8329902067</v>
      </c>
      <c r="V655" s="45" t="n">
        <f aca="false">10^(-4237400000/((T655+273.15)^3)+14105000/((T655+273.15)^2)-16926/(T655+273.15)+10.215)*(1+(M655/(1-M655)))</f>
        <v>989.076702031789</v>
      </c>
      <c r="W655" s="46" t="n">
        <f aca="false">IF(O655&gt;9.5,U655,V655)</f>
        <v>989.076702031789</v>
      </c>
      <c r="X655" s="47" t="n">
        <f aca="false">LOG(F655/(E655+I655))-4*LOG((J655+4*I655)/(D655-2*I655))</f>
        <v>9.78625890415311</v>
      </c>
      <c r="Y655" s="48" t="n">
        <f aca="false">1/((-0.0000622619*M655^4+0.00006685541*M655^3-0.00002653208*M655^2+0.000003056223*M655+0.000001021845)*X655^4+(0.00280445*M655^4-0.002992959*M655^3+0.001167822*M655^2-0.0001254123*M655-0.00004531143)*X655^3+(-0.0470429*M655^4+0.04991906*M655^3-0.01917336*M655^2+0.001920842*M655+0.0007510058)*X655^2+(0.3483213*M655^4-0.367639*M655^3+0.1391247*M655^2-0.01297486*M655-0.005414418)*X655+(-0.96068*M655^4+1.008786*M655^3-0.3764276*M655^2+0.03258146*M655+0.01498928))-273.15</f>
        <v>910.545106526839</v>
      </c>
      <c r="Z655" s="13" t="n">
        <f aca="false">10^(-1052100000/((Y655+273.15)^3)+2394800/((Y655+273.15)^2)-2750.8/(Y655+273.15)+4.527)*(1+(M655/(1-M655)))</f>
        <v>2544.72079214349</v>
      </c>
      <c r="AA655" s="49" t="n">
        <f aca="false">-0.000000000004960196*Y655^4+0.00000001553066*Y655^3-0.00001833542*Y655^2+0.009852548*Y655+3.379594</f>
        <v>5.46391556831834</v>
      </c>
      <c r="AB655" s="49" t="n">
        <f aca="false">(10^(LOG(F655/1000000)-AA655))*1000000</f>
        <v>0.00386851683652542</v>
      </c>
      <c r="AC655" s="50"/>
      <c r="AD655" s="50"/>
      <c r="AE655" s="50"/>
      <c r="AF655" s="50"/>
      <c r="AG655" s="31"/>
      <c r="AH655" s="39"/>
      <c r="AI655" s="39"/>
      <c r="AJ655" s="39"/>
    </row>
    <row r="656" customFormat="false" ht="14.5" hidden="false" customHeight="false" outlineLevel="0" collapsed="false">
      <c r="A656" s="32" t="s">
        <v>38</v>
      </c>
      <c r="B656" s="33" t="n">
        <v>42843</v>
      </c>
      <c r="C656" s="34" t="n">
        <v>144.7</v>
      </c>
      <c r="D656" s="35" t="n">
        <v>742491.912099693</v>
      </c>
      <c r="E656" s="35" t="n">
        <v>255061.204756547</v>
      </c>
      <c r="F656" s="35" t="n">
        <v>1264.99962681286</v>
      </c>
      <c r="G656" s="36" t="n">
        <v>0.512412121661323</v>
      </c>
      <c r="H656" s="35" t="n">
        <v>498.283700548326</v>
      </c>
      <c r="I656" s="37" t="n">
        <v>8.4199304874373</v>
      </c>
      <c r="J656" s="35" t="n">
        <v>668.92898484926</v>
      </c>
      <c r="K656" s="51" t="n">
        <v>2.52551521143712</v>
      </c>
      <c r="L656" s="36" t="n">
        <v>1.65501428446305</v>
      </c>
      <c r="M656" s="38" t="n">
        <f aca="false">E656/(D656+E656)</f>
        <v>0.255686840576836</v>
      </c>
      <c r="N656" s="31" t="n">
        <f aca="false">LOG(L656/E656)-LOG(J656/D656)</f>
        <v>-2.14253094732926</v>
      </c>
      <c r="O656" s="39" t="n">
        <f aca="false">LOG(I656/E656)-4*LOG(J656/D656)</f>
        <v>7.69991095076306</v>
      </c>
      <c r="P656" s="40" t="n">
        <f aca="false">1/((0.0008487619*M656^4-0.001191429*M656^3+0.0006858667*M656^2-0.0003799214*M656+0.001147017)+(-0.005137695*M656^4+0.005929029*M656^3-0.002740698*M656^2+0.0005322879*M656-0.00077217)*N656+(-0.009782143*M656^4+0.01168796*M656^3-0.005585195*M656^2+0.001486423*M656-0.0005542923)*N656^2+(-0.005205648*M656^4+0.006267498*M656^3-0.003011277*M656^2+0.0008427649*M656-0.0002680103)*N656^3+(-0.0008588714*M656^4+0.001036726*M656^3-0.000498879*M656^2+0.0001418067*M656-0.00004093)*N656^4)-273.15</f>
        <v>218.939477876394</v>
      </c>
      <c r="Q656" s="41" t="n">
        <f aca="false">10^(5.3323-1986.4/(P656+273.15))*(1+(M656/(1-M656)))</f>
        <v>26.5387252936121</v>
      </c>
      <c r="R656" s="42" t="n">
        <f aca="false">1/((-249.7937*M656^4+260.668*M656^3-98.31472*M656^2+16.41854*M656-1.147862)+(89.79142*M656^4-93.69606*M656^3+35.33578*M656^2-5.899114*M656+0.4110321)*O656+(-12.07122*M656^4+12.59559*M656^3-4.749825*M656^2+0.7927105*M656-0.0550276)*O656^2+(0.7193242*M656^4-0.7505385*M656^3+0.2830093*M656^2-0.04721837*M656+0.003268372)*O656^3+(-0.01603161*M656^4+0.01672658*M656^3-0.006306754*M656^2+0.001051957*M656-0.00007262834)*O656^4)-273.15</f>
        <v>4949.01758704992</v>
      </c>
      <c r="S656" s="43" t="n">
        <f aca="false">1/((-338.1988*M656^4+324.4917*M656^3-102.6725*M656^2+10.85846*M656-0.03389924)+(164.3052*M656^4-157.9805*M656^3+50.16642*M656^2-5.346373*M656+0.02051445)*O656+(-29.85781*M656^4+28.76961*M656^3-9.16867*M656^2+0.9845943*M656-0.004369622)*O656^2+(2.405338*M656^4-2.322631*M656^3+0.7428868*M656^2-0.08038292*M656+0.0004033068)*O656^3+(-0.07247987*M656^4+0.07013834*M656^3-0.02251543*M656^2+0.002454832*M656-0.00001364184)*O656^4)-273.15</f>
        <v>554.841778188168</v>
      </c>
      <c r="T656" s="44" t="n">
        <f aca="false">IF(O656&gt;9.5,R656,S656)</f>
        <v>554.841778188168</v>
      </c>
      <c r="U656" s="45" t="n">
        <f aca="false">10^(5.3323-1986.4/(T656+273.15))*(1+(M656/(1-M656)))</f>
        <v>1152.09068231961</v>
      </c>
      <c r="V656" s="45" t="n">
        <f aca="false">10^(-4237400000/((T656+273.15)^3)+14105000/((T656+273.15)^2)-16926/(T656+273.15)+10.215)*(1+(M656/(1-M656)))</f>
        <v>1023.92080256071</v>
      </c>
      <c r="W656" s="46" t="n">
        <f aca="false">IF(O656&gt;9.5,U656,V656)</f>
        <v>1023.92080256071</v>
      </c>
      <c r="X656" s="47" t="n">
        <f aca="false">LOG(F656/(E656+I656))-4*LOG((J656+4*I656)/(D656-2*I656))</f>
        <v>9.79130505415713</v>
      </c>
      <c r="Y656" s="48" t="n">
        <f aca="false">1/((-0.0000622619*M656^4+0.00006685541*M656^3-0.00002653208*M656^2+0.000003056223*M656+0.000001021845)*X656^4+(0.00280445*M656^4-0.002992959*M656^3+0.001167822*M656^2-0.0001254123*M656-0.00004531143)*X656^3+(-0.0470429*M656^4+0.04991906*M656^3-0.01917336*M656^2+0.001920842*M656+0.0007510058)*X656^2+(0.3483213*M656^4-0.367639*M656^3+0.1391247*M656^2-0.01297486*M656-0.005414418)*X656+(-0.96068*M656^4+1.008786*M656^3-0.3764276*M656^2+0.03258146*M656+0.01498928))-273.15</f>
        <v>909.753761920705</v>
      </c>
      <c r="Z656" s="13" t="n">
        <f aca="false">10^(-1052100000/((Y656+273.15)^3)+2394800/((Y656+273.15)^2)-2750.8/(Y656+273.15)+4.527)*(1+(M656/(1-M656)))</f>
        <v>2544.59359511077</v>
      </c>
      <c r="AA656" s="49" t="n">
        <f aca="false">-0.000000000004960196*Y656^4+0.00000001553066*Y656^3-0.00001833542*Y656^2+0.009852548*Y656+3.379594</f>
        <v>5.46382591822721</v>
      </c>
      <c r="AB656" s="49" t="n">
        <f aca="false">(10^(LOG(F656/1000000)-AA656))*1000000</f>
        <v>0.00434774915307501</v>
      </c>
      <c r="AC656" s="50"/>
      <c r="AD656" s="50"/>
      <c r="AE656" s="50"/>
      <c r="AF656" s="50"/>
      <c r="AG656" s="31"/>
      <c r="AH656" s="39"/>
      <c r="AI656" s="39"/>
      <c r="AJ656" s="39"/>
    </row>
    <row r="657" customFormat="false" ht="14.5" hidden="false" customHeight="false" outlineLevel="0" collapsed="false">
      <c r="A657" s="32" t="s">
        <v>38</v>
      </c>
      <c r="B657" s="33" t="n">
        <v>42867</v>
      </c>
      <c r="C657" s="34" t="n">
        <v>143.8</v>
      </c>
      <c r="D657" s="35" t="n">
        <v>713954.747081213</v>
      </c>
      <c r="E657" s="35" t="n">
        <v>283583.078337987</v>
      </c>
      <c r="F657" s="35" t="n">
        <v>1171.79676732703</v>
      </c>
      <c r="G657" s="36" t="n">
        <v>0.696732232853205</v>
      </c>
      <c r="H657" s="35" t="n">
        <v>544.927079170906</v>
      </c>
      <c r="I657" s="37" t="n">
        <v>9.22484000789699</v>
      </c>
      <c r="J657" s="35" t="n">
        <v>732.48580333801</v>
      </c>
      <c r="K657" s="51" t="n">
        <v>2.92683821950608</v>
      </c>
      <c r="L657" s="36" t="n">
        <v>1.77704784474249</v>
      </c>
      <c r="M657" s="38" t="n">
        <f aca="false">E657/(D657+E657)</f>
        <v>0.284283032795088</v>
      </c>
      <c r="N657" s="31" t="n">
        <f aca="false">LOG(L657/E657)-LOG(J657/D657)</f>
        <v>-2.21410971802044</v>
      </c>
      <c r="O657" s="39" t="n">
        <f aca="false">LOG(I657/E657)-4*LOG(J657/D657)</f>
        <v>7.46776442503425</v>
      </c>
      <c r="P657" s="40" t="n">
        <f aca="false">1/((0.0008487619*M657^4-0.001191429*M657^3+0.0006858667*M657^2-0.0003799214*M657+0.001147017)+(-0.005137695*M657^4+0.005929029*M657^3-0.002740698*M657^2+0.0005322879*M657-0.00077217)*N657+(-0.009782143*M657^4+0.01168796*M657^3-0.005585195*M657^2+0.001486423*M657-0.0005542923)*N657^2+(-0.005205648*M657^4+0.006267498*M657^3-0.003011277*M657^2+0.0008427649*M657-0.0002680103)*N657^3+(-0.0008588714*M657^4+0.001036726*M657^3-0.000498879*M657^2+0.0001418067*M657-0.00004093)*N657^4)-273.15</f>
        <v>211.114675652361</v>
      </c>
      <c r="Q657" s="41" t="n">
        <f aca="false">10^(5.3323-1986.4/(P657+273.15))*(1+(M657/(1-M657)))</f>
        <v>23.7503260347905</v>
      </c>
      <c r="R657" s="42" t="n">
        <f aca="false">1/((-249.7937*M657^4+260.668*M657^3-98.31472*M657^2+16.41854*M657-1.147862)+(89.79142*M657^4-93.69606*M657^3+35.33578*M657^2-5.899114*M657+0.4110321)*O657+(-12.07122*M657^4+12.59559*M657^3-4.749825*M657^2+0.7927105*M657-0.0550276)*O657^2+(0.7193242*M657^4-0.7505385*M657^3+0.2830093*M657^2-0.04721837*M657+0.003268372)*O657^3+(-0.01603161*M657^4+0.01672658*M657^3-0.006306754*M657^2+0.001051957*M657-0.00007262834)*O657^4)-273.15</f>
        <v>13732.4307239323</v>
      </c>
      <c r="S657" s="43" t="n">
        <f aca="false">1/((-338.1988*M657^4+324.4917*M657^3-102.6725*M657^2+10.85846*M657-0.03389924)+(164.3052*M657^4-157.9805*M657^3+50.16642*M657^2-5.346373*M657+0.02051445)*O657+(-29.85781*M657^4+28.76961*M657^3-9.16867*M657^2+0.9845943*M657-0.004369622)*O657^2+(2.405338*M657^4-2.322631*M657^3+0.7428868*M657^2-0.08038292*M657+0.0004033068)*O657^3+(-0.07247987*M657^4+0.07013834*M657^3-0.02251543*M657^2+0.002454832*M657-0.00001364184)*O657^4)-273.15</f>
        <v>571.727915657761</v>
      </c>
      <c r="T657" s="44" t="n">
        <f aca="false">IF(O657&gt;9.5,R657,S657)</f>
        <v>571.727915657761</v>
      </c>
      <c r="U657" s="45" t="n">
        <f aca="false">10^(5.3323-1986.4/(T657+273.15))*(1+(M657/(1-M657)))</f>
        <v>1337.98046166704</v>
      </c>
      <c r="V657" s="45" t="n">
        <f aca="false">10^(-4237400000/((T657+273.15)^3)+14105000/((T657+273.15)^2)-16926/(T657+273.15)+10.215)*(1+(M657/(1-M657)))</f>
        <v>1149.11080110971</v>
      </c>
      <c r="W657" s="46" t="n">
        <f aca="false">IF(O657&gt;9.5,U657,V657)</f>
        <v>1149.11080110971</v>
      </c>
      <c r="X657" s="47" t="n">
        <f aca="false">LOG(F657/(E657+I657))-4*LOG((J657+4*I657)/(D657-2*I657))</f>
        <v>9.48622047729007</v>
      </c>
      <c r="Y657" s="48" t="n">
        <f aca="false">1/((-0.0000622619*M657^4+0.00006685541*M657^3-0.00002653208*M657^2+0.000003056223*M657+0.000001021845)*X657^4+(0.00280445*M657^4-0.002992959*M657^3+0.001167822*M657^2-0.0001254123*M657-0.00004531143)*X657^3+(-0.0470429*M657^4+0.04991906*M657^3-0.01917336*M657^2+0.001920842*M657+0.0007510058)*X657^2+(0.3483213*M657^4-0.367639*M657^3+0.1391247*M657^2-0.01297486*M657-0.005414418)*X657+(-0.96068*M657^4+1.008786*M657^3-0.3764276*M657^2+0.03258146*M657+0.01498928))-273.15</f>
        <v>954.391272001653</v>
      </c>
      <c r="Z657" s="13" t="n">
        <f aca="false">10^(-1052100000/((Y657+273.15)^3)+2394800/((Y657+273.15)^2)-2750.8/(Y657+273.15)+4.527)*(1+(M657/(1-M657)))</f>
        <v>2830.33819151588</v>
      </c>
      <c r="AA657" s="49" t="n">
        <f aca="false">-0.000000000004960196*Y657^4+0.00000001553066*Y657^3-0.00001833542*Y657^2+0.009852548*Y657+3.379594</f>
        <v>5.46750377966463</v>
      </c>
      <c r="AB657" s="49" t="n">
        <f aca="false">(10^(LOG(F657/1000000)-AA657))*1000000</f>
        <v>0.00399345243388516</v>
      </c>
      <c r="AC657" s="50"/>
      <c r="AD657" s="50"/>
      <c r="AE657" s="50"/>
      <c r="AF657" s="50"/>
      <c r="AG657" s="31"/>
      <c r="AH657" s="39"/>
      <c r="AI657" s="39"/>
      <c r="AJ657" s="39"/>
    </row>
    <row r="658" customFormat="false" ht="14.5" hidden="false" customHeight="false" outlineLevel="0" collapsed="false">
      <c r="A658" s="32" t="s">
        <v>38</v>
      </c>
      <c r="B658" s="33" t="n">
        <v>42885</v>
      </c>
      <c r="C658" s="34" t="n">
        <v>144.5</v>
      </c>
      <c r="D658" s="35" t="n">
        <v>716654.757085166</v>
      </c>
      <c r="E658" s="35" t="n">
        <v>280826.794639544</v>
      </c>
      <c r="F658" s="35" t="n">
        <v>1291.45815329012</v>
      </c>
      <c r="G658" s="36" t="n">
        <v>0.671246490176534</v>
      </c>
      <c r="H658" s="35" t="n">
        <v>509.736636318015</v>
      </c>
      <c r="I658" s="37" t="n">
        <v>8.9486837429154</v>
      </c>
      <c r="J658" s="35" t="n">
        <v>704.753565180709</v>
      </c>
      <c r="K658" s="51" t="n">
        <v>2.82693181318043</v>
      </c>
      <c r="L658" s="36" t="n">
        <v>1.90157535977754</v>
      </c>
      <c r="M658" s="38" t="n">
        <f aca="false">E658/(D658+E658)</f>
        <v>0.281535828060155</v>
      </c>
      <c r="N658" s="31" t="n">
        <f aca="false">LOG(L658/E658)-LOG(J658/D658)</f>
        <v>-2.16205229521069</v>
      </c>
      <c r="O658" s="39" t="n">
        <f aca="false">LOG(I658/E658)-4*LOG(J658/D658)</f>
        <v>7.53241144284149</v>
      </c>
      <c r="P658" s="40" t="n">
        <f aca="false">1/((0.0008487619*M658^4-0.001191429*M658^3+0.0006858667*M658^2-0.0003799214*M658+0.001147017)+(-0.005137695*M658^4+0.005929029*M658^3-0.002740698*M658^2+0.0005322879*M658-0.00077217)*N658+(-0.009782143*M658^4+0.01168796*M658^3-0.005585195*M658^2+0.001486423*M658-0.0005542923)*N658^2+(-0.005205648*M658^4+0.006267498*M658^3-0.003011277*M658^2+0.0008427649*M658-0.0002680103)*N658^3+(-0.0008588714*M658^4+0.001036726*M658^3-0.000498879*M658^2+0.0001418067*M658-0.00004093)*N658^4)-273.15</f>
        <v>216.740661183184</v>
      </c>
      <c r="Q658" s="41" t="n">
        <f aca="false">10^(5.3323-1986.4/(P658+273.15))*(1+(M658/(1-M658)))</f>
        <v>26.3701467865845</v>
      </c>
      <c r="R658" s="42" t="n">
        <f aca="false">1/((-249.7937*M658^4+260.668*M658^3-98.31472*M658^2+16.41854*M658-1.147862)+(89.79142*M658^4-93.69606*M658^3+35.33578*M658^2-5.899114*M658+0.4110321)*O658+(-12.07122*M658^4+12.59559*M658^3-4.749825*M658^2+0.7927105*M658-0.0550276)*O658^2+(0.7193242*M658^4-0.7505385*M658^3+0.2830093*M658^2-0.04721837*M658+0.003268372)*O658^3+(-0.01603161*M658^4+0.01672658*M658^3-0.006306754*M658^2+0.001051957*M658-0.00007262834)*O658^4)-273.15</f>
        <v>7227.26530895769</v>
      </c>
      <c r="S658" s="43" t="n">
        <f aca="false">1/((-338.1988*M658^4+324.4917*M658^3-102.6725*M658^2+10.85846*M658-0.03389924)+(164.3052*M658^4-157.9805*M658^3+50.16642*M658^2-5.346373*M658+0.02051445)*O658+(-29.85781*M658^4+28.76961*M658^3-9.16867*M658^2+0.9845943*M658-0.004369622)*O658^2+(2.405338*M658^4-2.322631*M658^3+0.7428868*M658^2-0.08038292*M658+0.0004033068)*O658^3+(-0.07247987*M658^4+0.07013834*M658^3-0.02251543*M658^2+0.002454832*M658-0.00001364184)*O658^4)-273.15</f>
        <v>566.324247497451</v>
      </c>
      <c r="T658" s="44" t="n">
        <f aca="false">IF(O658&gt;9.5,R658,S658)</f>
        <v>566.324247497451</v>
      </c>
      <c r="U658" s="45" t="n">
        <f aca="false">10^(5.3323-1986.4/(T658+273.15))*(1+(M658/(1-M658)))</f>
        <v>1287.21756634203</v>
      </c>
      <c r="V658" s="45" t="n">
        <f aca="false">10^(-4237400000/((T658+273.15)^3)+14105000/((T658+273.15)^2)-16926/(T658+273.15)+10.215)*(1+(M658/(1-M658)))</f>
        <v>1117.87212250393</v>
      </c>
      <c r="W658" s="46" t="n">
        <f aca="false">IF(O658&gt;9.5,U658,V658)</f>
        <v>1117.87212250393</v>
      </c>
      <c r="X658" s="47" t="n">
        <f aca="false">LOG(F658/(E658+I658))-4*LOG((J658+4*I658)/(D658-2*I658))</f>
        <v>9.60561096724732</v>
      </c>
      <c r="Y658" s="48" t="n">
        <f aca="false">1/((-0.0000622619*M658^4+0.00006685541*M658^3-0.00002653208*M658^2+0.000003056223*M658+0.000001021845)*X658^4+(0.00280445*M658^4-0.002992959*M658^3+0.001167822*M658^2-0.0001254123*M658-0.00004531143)*X658^3+(-0.0470429*M658^4+0.04991906*M658^3-0.01917336*M658^2+0.001920842*M658+0.0007510058)*X658^2+(0.3483213*M658^4-0.367639*M658^3+0.1391247*M658^2-0.01297486*M658-0.005414418)*X658+(-0.96068*M658^4+1.008786*M658^3-0.3764276*M658^2+0.03258146*M658+0.01498928))-273.15</f>
        <v>936.186009086793</v>
      </c>
      <c r="Z658" s="13" t="n">
        <f aca="false">10^(-1052100000/((Y658+273.15)^3)+2394800/((Y658+273.15)^2)-2750.8/(Y658+273.15)+4.527)*(1+(M658/(1-M658)))</f>
        <v>2745.19836003207</v>
      </c>
      <c r="AA658" s="49" t="n">
        <f aca="false">-0.000000000004960196*Y658^4+0.00000001553066*Y658^3-0.00001833542*Y658^2+0.009852548*Y658+3.379594</f>
        <v>5.46637832314567</v>
      </c>
      <c r="AB658" s="49" t="n">
        <f aca="false">(10^(LOG(F658/1000000)-AA658))*1000000</f>
        <v>0.00441267574260375</v>
      </c>
      <c r="AC658" s="50"/>
      <c r="AD658" s="50"/>
      <c r="AE658" s="50"/>
      <c r="AF658" s="50"/>
      <c r="AG658" s="31"/>
      <c r="AH658" s="39"/>
      <c r="AI658" s="39"/>
      <c r="AJ658" s="39"/>
    </row>
    <row r="659" customFormat="false" ht="14.5" hidden="false" customHeight="false" outlineLevel="0" collapsed="false">
      <c r="A659" s="32" t="s">
        <v>38</v>
      </c>
      <c r="B659" s="33" t="n">
        <v>42923</v>
      </c>
      <c r="C659" s="34" t="n">
        <v>144.8</v>
      </c>
      <c r="D659" s="35" t="n">
        <v>720924.100492366</v>
      </c>
      <c r="E659" s="35" t="n">
        <v>276770.917856961</v>
      </c>
      <c r="F659" s="35" t="n">
        <v>1226.76745024412</v>
      </c>
      <c r="G659" s="36" t="n">
        <v>0.384218296253636</v>
      </c>
      <c r="H659" s="35" t="n">
        <v>451.298298949554</v>
      </c>
      <c r="I659" s="37" t="n">
        <v>7.76831326697314</v>
      </c>
      <c r="J659" s="35" t="n">
        <v>615.99738246893</v>
      </c>
      <c r="K659" s="51" t="n">
        <v>2.59799528173667</v>
      </c>
      <c r="L659" s="36" t="n">
        <v>1.64375704809996</v>
      </c>
      <c r="M659" s="38" t="n">
        <f aca="false">E659/(D659+E659)</f>
        <v>0.277410343608686</v>
      </c>
      <c r="N659" s="31" t="n">
        <f aca="false">LOG(L659/E659)-LOG(J659/D659)</f>
        <v>-2.15797214850447</v>
      </c>
      <c r="O659" s="39" t="n">
        <f aca="false">LOG(I659/E659)-4*LOG(J659/D659)</f>
        <v>7.72144898668592</v>
      </c>
      <c r="P659" s="40" t="n">
        <f aca="false">1/((0.0008487619*M659^4-0.001191429*M659^3+0.0006858667*M659^2-0.0003799214*M659+0.001147017)+(-0.005137695*M659^4+0.005929029*M659^3-0.002740698*M659^2+0.0005322879*M659-0.00077217)*N659+(-0.009782143*M659^4+0.01168796*M659^3-0.005585195*M659^2+0.001486423*M659-0.0005542923)*N659^2+(-0.005205648*M659^4+0.006267498*M659^3-0.003011277*M659^2+0.0008427649*M659-0.0002680103)*N659^3+(-0.0008588714*M659^4+0.001036726*M659^3-0.000498879*M659^2+0.0001418067*M659-0.00004093)*N659^4)-273.15</f>
        <v>217.195362380164</v>
      </c>
      <c r="Q659" s="41" t="n">
        <f aca="false">10^(5.3323-1986.4/(P659+273.15))*(1+(M659/(1-M659)))</f>
        <v>26.4475809333536</v>
      </c>
      <c r="R659" s="42" t="n">
        <f aca="false">1/((-249.7937*M659^4+260.668*M659^3-98.31472*M659^2+16.41854*M659-1.147862)+(89.79142*M659^4-93.69606*M659^3+35.33578*M659^2-5.899114*M659+0.4110321)*O659+(-12.07122*M659^4+12.59559*M659^3-4.749825*M659^2+0.7927105*M659-0.0550276)*O659^2+(0.7193242*M659^4-0.7505385*M659^3+0.2830093*M659^2-0.04721837*M659+0.003268372)*O659^3+(-0.01603161*M659^4+0.01672658*M659^3-0.006306754*M659^2+0.001051957*M659-0.00007262834)*O659^4)-273.15</f>
        <v>2671.86203671359</v>
      </c>
      <c r="S659" s="43" t="n">
        <f aca="false">1/((-338.1988*M659^4+324.4917*M659^3-102.6725*M659^2+10.85846*M659-0.03389924)+(164.3052*M659^4-157.9805*M659^3+50.16642*M659^2-5.346373*M659+0.02051445)*O659+(-29.85781*M659^4+28.76961*M659^3-9.16867*M659^2+0.9845943*M659-0.004369622)*O659^2+(2.405338*M659^4-2.322631*M659^3+0.7428868*M659^2-0.08038292*M659+0.0004033068)*O659^3+(-0.07247987*M659^4+0.07013834*M659^3-0.02251543*M659^2+0.002454832*M659-0.00001364184)*O659^4)-273.15</f>
        <v>550.438709129169</v>
      </c>
      <c r="T659" s="44" t="n">
        <f aca="false">IF(O659&gt;9.5,R659,S659)</f>
        <v>550.438709129169</v>
      </c>
      <c r="U659" s="45" t="n">
        <f aca="false">10^(5.3323-1986.4/(T659+273.15))*(1+(M659/(1-M659)))</f>
        <v>1152.19180442999</v>
      </c>
      <c r="V659" s="45" t="n">
        <f aca="false">10^(-4237400000/((T659+273.15)^3)+14105000/((T659+273.15)^2)-16926/(T659+273.15)+10.215)*(1+(M659/(1-M659)))</f>
        <v>1032.87953069229</v>
      </c>
      <c r="W659" s="46" t="n">
        <f aca="false">IF(O659&gt;9.5,U659,V659)</f>
        <v>1032.87953069229</v>
      </c>
      <c r="X659" s="47" t="n">
        <f aca="false">LOG(F659/(E659+I659))-4*LOG((J659+4*I659)/(D659-2*I659))</f>
        <v>9.83434357263236</v>
      </c>
      <c r="Y659" s="48" t="n">
        <f aca="false">1/((-0.0000622619*M659^4+0.00006685541*M659^3-0.00002653208*M659^2+0.000003056223*M659+0.000001021845)*X659^4+(0.00280445*M659^4-0.002992959*M659^3+0.001167822*M659^2-0.0001254123*M659-0.00004531143)*X659^3+(-0.0470429*M659^4+0.04991906*M659^3-0.01917336*M659^2+0.001920842*M659+0.0007510058)*X659^2+(0.3483213*M659^4-0.367639*M659^3+0.1391247*M659^2-0.01297486*M659-0.005414418)*X659+(-0.96068*M659^4+1.008786*M659^3-0.3764276*M659^2+0.03258146*M659+0.01498928))-273.15</f>
        <v>902.271905654542</v>
      </c>
      <c r="Z659" s="13" t="n">
        <f aca="false">10^(-1052100000/((Y659+273.15)^3)+2394800/((Y659+273.15)^2)-2750.8/(Y659+273.15)+4.527)*(1+(M659/(1-M659)))</f>
        <v>2590.1332979657</v>
      </c>
      <c r="AA659" s="49" t="n">
        <f aca="false">-0.000000000004960196*Y659^4+0.00000001553066*Y659^3-0.00001833542*Y659^2+0.009852548*Y659+3.379594</f>
        <v>5.46294343265069</v>
      </c>
      <c r="AB659" s="49" t="n">
        <f aca="false">(10^(LOG(F659/1000000)-AA659))*1000000</f>
        <v>0.00422492313073985</v>
      </c>
      <c r="AC659" s="50"/>
      <c r="AD659" s="50"/>
      <c r="AE659" s="50"/>
      <c r="AF659" s="50"/>
      <c r="AG659" s="31"/>
      <c r="AH659" s="39"/>
      <c r="AI659" s="39"/>
      <c r="AJ659" s="39"/>
    </row>
    <row r="660" customFormat="false" ht="14.5" hidden="false" customHeight="false" outlineLevel="0" collapsed="false">
      <c r="A660" s="32" t="s">
        <v>38</v>
      </c>
      <c r="B660" s="33" t="n">
        <v>42976</v>
      </c>
      <c r="C660" s="34" t="n">
        <v>146.1</v>
      </c>
      <c r="D660" s="35" t="n">
        <v>733751.490440945</v>
      </c>
      <c r="E660" s="35" t="n">
        <v>264145.433579709</v>
      </c>
      <c r="F660" s="35" t="n">
        <v>1067.04129219311</v>
      </c>
      <c r="G660" s="36" t="n">
        <v>0.455264834369484</v>
      </c>
      <c r="H660" s="35" t="n">
        <v>451.573345665585</v>
      </c>
      <c r="I660" s="37" t="n">
        <v>8.27666595896832</v>
      </c>
      <c r="J660" s="35" t="n">
        <v>572.503731090823</v>
      </c>
      <c r="K660" s="51" t="n">
        <v>2.4496693567358</v>
      </c>
      <c r="L660" s="36" t="n">
        <v>1.49190773857899</v>
      </c>
      <c r="M660" s="38" t="n">
        <f aca="false">E660/(D660+E660)</f>
        <v>0.264702122254705</v>
      </c>
      <c r="N660" s="31" t="n">
        <f aca="false">LOG(L660/E660)-LOG(J660/D660)</f>
        <v>-2.14033046551307</v>
      </c>
      <c r="O660" s="39" t="n">
        <f aca="false">LOG(I660/E660)-4*LOG(J660/D660)</f>
        <v>7.92709502064885</v>
      </c>
      <c r="P660" s="40" t="n">
        <f aca="false">1/((0.0008487619*M660^4-0.001191429*M660^3+0.0006858667*M660^2-0.0003799214*M660+0.001147017)+(-0.005137695*M660^4+0.005929029*M660^3-0.002740698*M660^2+0.0005322879*M660-0.00077217)*N660+(-0.009782143*M660^4+0.01168796*M660^3-0.005585195*M660^2+0.001486423*M660-0.0005542923)*N660^2+(-0.005205648*M660^4+0.006267498*M660^3-0.003011277*M660^2+0.0008427649*M660-0.0002680103)*N660^3+(-0.0008588714*M660^4+0.001036726*M660^3-0.000498879*M660^2+0.0001418067*M660-0.00004093)*N660^4)-273.15</f>
        <v>219.15771223798</v>
      </c>
      <c r="Q660" s="41" t="n">
        <f aca="false">10^(5.3323-1986.4/(P660+273.15))*(1+(M660/(1-M660)))</f>
        <v>26.97502468963</v>
      </c>
      <c r="R660" s="42" t="n">
        <f aca="false">1/((-249.7937*M660^4+260.668*M660^3-98.31472*M660^2+16.41854*M660-1.147862)+(89.79142*M660^4-93.69606*M660^3+35.33578*M660^2-5.899114*M660+0.4110321)*O660+(-12.07122*M660^4+12.59559*M660^3-4.749825*M660^2+0.7927105*M660-0.0550276)*O660^2+(0.7193242*M660^4-0.7505385*M660^3+0.2830093*M660^2-0.04721837*M660+0.003268372)*O660^3+(-0.01603161*M660^4+0.01672658*M660^3-0.006306754*M660^2+0.001051957*M660-0.00007262834)*O660^4)-273.15</f>
        <v>1677.11675059333</v>
      </c>
      <c r="S660" s="43" t="n">
        <f aca="false">1/((-338.1988*M660^4+324.4917*M660^3-102.6725*M660^2+10.85846*M660-0.03389924)+(164.3052*M660^4-157.9805*M660^3+50.16642*M660^2-5.346373*M660+0.02051445)*O660+(-29.85781*M660^4+28.76961*M660^3-9.16867*M660^2+0.9845943*M660-0.004369622)*O660^2+(2.405338*M660^4-2.322631*M660^3+0.7428868*M660^2-0.08038292*M660+0.0004033068)*O660^3+(-0.07247987*M660^4+0.07013834*M660^3-0.02251543*M660^2+0.002454832*M660-0.00001364184)*O660^4)-273.15</f>
        <v>534.430207050582</v>
      </c>
      <c r="T660" s="44" t="n">
        <f aca="false">IF(O660&gt;9.5,R660,S660)</f>
        <v>534.430207050582</v>
      </c>
      <c r="U660" s="45" t="n">
        <f aca="false">10^(5.3323-1986.4/(T660+273.15))*(1+(M660/(1-M660)))</f>
        <v>1014.24511005884</v>
      </c>
      <c r="V660" s="45" t="n">
        <f aca="false">10^(-4237400000/((T660+273.15)^3)+14105000/((T660+273.15)^2)-16926/(T660+273.15)+10.215)*(1+(M660/(1-M660)))</f>
        <v>936.691266911384</v>
      </c>
      <c r="W660" s="46" t="n">
        <f aca="false">IF(O660&gt;9.5,U660,V660)</f>
        <v>936.691266911384</v>
      </c>
      <c r="X660" s="47" t="n">
        <f aca="false">LOG(F660/(E660+I660))-4*LOG((J660+4*I660)/(D660-2*I660))</f>
        <v>9.93970802188396</v>
      </c>
      <c r="Y660" s="48" t="n">
        <f aca="false">1/((-0.0000622619*M660^4+0.00006685541*M660^3-0.00002653208*M660^2+0.000003056223*M660+0.000001021845)*X660^4+(0.00280445*M660^4-0.002992959*M660^3+0.001167822*M660^2-0.0001254123*M660-0.00004531143)*X660^3+(-0.0470429*M660^4+0.04991906*M660^3-0.01917336*M660^2+0.001920842*M660+0.0007510058)*X660^2+(0.3483213*M660^4-0.367639*M660^3+0.1391247*M660^2-0.01297486*M660-0.005414418)*X660+(-0.96068*M660^4+1.008786*M660^3-0.3764276*M660^2+0.03258146*M660+0.01498928))-273.15</f>
        <v>887.740097593491</v>
      </c>
      <c r="Z660" s="13" t="n">
        <f aca="false">10^(-1052100000/((Y660+273.15)^3)+2394800/((Y660+273.15)^2)-2750.8/(Y660+273.15)+4.527)*(1+(M660/(1-M660)))</f>
        <v>2485.92085429196</v>
      </c>
      <c r="AA660" s="49" t="n">
        <f aca="false">-0.000000000004960196*Y660^4+0.00000001553066*Y660^3-0.00001833542*Y660^2+0.009852548*Y660+3.379594</f>
        <v>5.46106649087636</v>
      </c>
      <c r="AB660" s="49" t="n">
        <f aca="false">(10^(LOG(F660/1000000)-AA660))*1000000</f>
        <v>0.00369075090681489</v>
      </c>
      <c r="AC660" s="50"/>
      <c r="AD660" s="50"/>
      <c r="AE660" s="50"/>
      <c r="AF660" s="50"/>
      <c r="AG660" s="31"/>
      <c r="AH660" s="39"/>
      <c r="AI660" s="39"/>
      <c r="AJ660" s="39"/>
    </row>
    <row r="661" customFormat="false" ht="14.5" hidden="false" customHeight="false" outlineLevel="0" collapsed="false">
      <c r="A661" s="32" t="s">
        <v>38</v>
      </c>
      <c r="B661" s="33" t="n">
        <v>43143</v>
      </c>
      <c r="C661" s="34" t="n">
        <v>142.6</v>
      </c>
      <c r="D661" s="35" t="n">
        <v>688888.170107116</v>
      </c>
      <c r="E661" s="35" t="n">
        <v>308694.954882164</v>
      </c>
      <c r="F661" s="35" t="n">
        <v>1203.63761238221</v>
      </c>
      <c r="G661" s="36" t="n">
        <v>0.993023554012413</v>
      </c>
      <c r="H661" s="35" t="n">
        <v>534.950209818093</v>
      </c>
      <c r="I661" s="37" t="n">
        <v>11.6519673925266</v>
      </c>
      <c r="J661" s="35" t="n">
        <v>656.080087473828</v>
      </c>
      <c r="K661" s="51" t="n">
        <v>2.82084554293722</v>
      </c>
      <c r="L661" s="36" t="n">
        <v>1.73487916206972</v>
      </c>
      <c r="M661" s="38" t="n">
        <f aca="false">E661/(D661+E661)</f>
        <v>0.309442839548315</v>
      </c>
      <c r="N661" s="31" t="n">
        <f aca="false">LOG(L661/E661)-LOG(J661/D661)</f>
        <v>-2.22906843090549</v>
      </c>
      <c r="O661" s="39" t="n">
        <f aca="false">LOG(I661/E661)-4*LOG(J661/D661)</f>
        <v>7.66163720941158</v>
      </c>
      <c r="P661" s="40" t="n">
        <f aca="false">1/((0.0008487619*M661^4-0.001191429*M661^3+0.0006858667*M661^2-0.0003799214*M661+0.001147017)+(-0.005137695*M661^4+0.005929029*M661^3-0.002740698*M661^2+0.0005322879*M661-0.00077217)*N661+(-0.009782143*M661^4+0.01168796*M661^3-0.005585195*M661^2+0.001486423*M661-0.0005542923)*N661^2+(-0.005205648*M661^4+0.006267498*M661^3-0.003011277*M661^2+0.0008427649*M661-0.0002680103)*N661^3+(-0.0008588714*M661^4+0.001036726*M661^3-0.000498879*M661^2+0.0001418067*M661-0.00004093)*N661^4)-273.15</f>
        <v>209.472886441871</v>
      </c>
      <c r="Q661" s="41" t="n">
        <f aca="false">10^(5.3323-1986.4/(P661+273.15))*(1+(M661/(1-M661)))</f>
        <v>23.8373200100229</v>
      </c>
      <c r="R661" s="42" t="n">
        <f aca="false">1/((-249.7937*M661^4+260.668*M661^3-98.31472*M661^2+16.41854*M661-1.147862)+(89.79142*M661^4-93.69606*M661^3+35.33578*M661^2-5.899114*M661+0.4110321)*O661+(-12.07122*M661^4+12.59559*M661^3-4.749825*M661^2+0.7927105*M661-0.0550276)*O661^2+(0.7193242*M661^4-0.7505385*M661^3+0.2830093*M661^2-0.04721837*M661+0.003268372)*O661^3+(-0.01603161*M661^4+0.01672658*M661^3-0.006306754*M661^2+0.001051957*M661-0.00007262834)*O661^4)-273.15</f>
        <v>1731.33724932048</v>
      </c>
      <c r="S661" s="43" t="n">
        <f aca="false">1/((-338.1988*M661^4+324.4917*M661^3-102.6725*M661^2+10.85846*M661-0.03389924)+(164.3052*M661^4-157.9805*M661^3+50.16642*M661^2-5.346373*M661+0.02051445)*O661+(-29.85781*M661^4+28.76961*M661^3-9.16867*M661^2+0.9845943*M661-0.004369622)*O661^2+(2.405338*M661^4-2.322631*M661^3+0.7428868*M661^2-0.08038292*M661+0.0004033068)*O661^3+(-0.07247987*M661^4+0.07013834*M661^3-0.02251543*M661^2+0.002454832*M661-0.00001364184)*O661^4)-273.15</f>
        <v>552.137769098743</v>
      </c>
      <c r="T661" s="44" t="n">
        <f aca="false">IF(O661&gt;9.5,R661,S661)</f>
        <v>552.137769098743</v>
      </c>
      <c r="U661" s="45" t="n">
        <f aca="false">10^(5.3323-1986.4/(T661+273.15))*(1+(M661/(1-M661)))</f>
        <v>1219.50153394603</v>
      </c>
      <c r="V661" s="45" t="n">
        <f aca="false">10^(-4237400000/((T661+273.15)^3)+14105000/((T661+273.15)^2)-16926/(T661+273.15)+10.215)*(1+(M661/(1-M661)))</f>
        <v>1089.6075173917</v>
      </c>
      <c r="W661" s="46" t="n">
        <f aca="false">IF(O661&gt;9.5,U661,V661)</f>
        <v>1089.6075173917</v>
      </c>
      <c r="X661" s="47" t="n">
        <f aca="false">LOG(F661/(E661+I661))-4*LOG((J661+4*I661)/(D661-2*I661))</f>
        <v>9.55643592521486</v>
      </c>
      <c r="Y661" s="48" t="n">
        <f aca="false">1/((-0.0000622619*M661^4+0.00006685541*M661^3-0.00002653208*M661^2+0.000003056223*M661+0.000001021845)*X661^4+(0.00280445*M661^4-0.002992959*M661^3+0.001167822*M661^2-0.0001254123*M661-0.00004531143)*X661^3+(-0.0470429*M661^4+0.04991906*M661^3-0.01917336*M661^2+0.001920842*M661+0.0007510058)*X661^2+(0.3483213*M661^4-0.367639*M661^3+0.1391247*M661^2-0.01297486*M661-0.005414418)*X661+(-0.96068*M661^4+1.008786*M661^3-0.3764276*M661^2+0.03258146*M661+0.01498928))-273.15</f>
        <v>942.483550197684</v>
      </c>
      <c r="Z661" s="13" t="n">
        <f aca="false">10^(-1052100000/((Y661+273.15)^3)+2394800/((Y661+273.15)^2)-2750.8/(Y661+273.15)+4.527)*(1+(M661/(1-M661)))</f>
        <v>2882.95733076895</v>
      </c>
      <c r="AA661" s="49" t="n">
        <f aca="false">-0.000000000004960196*Y661^4+0.00000001553066*Y661^3-0.00001833542*Y661^2+0.009852548*Y661+3.379594</f>
        <v>5.46683345535266</v>
      </c>
      <c r="AB661" s="49" t="n">
        <f aca="false">(10^(LOG(F661/1000000)-AA661))*1000000</f>
        <v>0.00410830137767043</v>
      </c>
      <c r="AC661" s="50"/>
      <c r="AD661" s="50"/>
      <c r="AE661" s="50"/>
      <c r="AF661" s="50"/>
      <c r="AG661" s="31"/>
      <c r="AH661" s="39"/>
      <c r="AI661" s="39"/>
      <c r="AJ661" s="39"/>
    </row>
    <row r="662" customFormat="false" ht="14.5" hidden="false" customHeight="false" outlineLevel="0" collapsed="false">
      <c r="A662" s="32" t="s">
        <v>38</v>
      </c>
      <c r="B662" s="33" t="n">
        <v>43178</v>
      </c>
      <c r="C662" s="34" t="n">
        <v>138</v>
      </c>
      <c r="D662" s="35" t="n">
        <v>730227.000967971</v>
      </c>
      <c r="E662" s="35" t="n">
        <v>267575.734642775</v>
      </c>
      <c r="F662" s="35" t="n">
        <v>1061.57019223605</v>
      </c>
      <c r="G662" s="36" t="n">
        <v>0.635408931932417</v>
      </c>
      <c r="H662" s="35" t="n">
        <v>495.582362274917</v>
      </c>
      <c r="I662" s="37" t="n">
        <v>11.4562297459586</v>
      </c>
      <c r="J662" s="35" t="n">
        <v>625.291651569601</v>
      </c>
      <c r="K662" s="51" t="n">
        <v>2.50710650152611</v>
      </c>
      <c r="L662" s="36" t="n">
        <v>1.6228768672529</v>
      </c>
      <c r="M662" s="38" t="n">
        <f aca="false">E662/(D662+E662)</f>
        <v>0.268164963968549</v>
      </c>
      <c r="N662" s="31" t="n">
        <f aca="false">LOG(L662/E662)-LOG(J662/D662)</f>
        <v>-2.1497858995852</v>
      </c>
      <c r="O662" s="39" t="n">
        <f aca="false">LOG(I662/E662)-4*LOG(J662/D662)</f>
        <v>7.90109601641008</v>
      </c>
      <c r="P662" s="40" t="n">
        <f aca="false">1/((0.0008487619*M662^4-0.001191429*M662^3+0.0006858667*M662^2-0.0003799214*M662+0.001147017)+(-0.005137695*M662^4+0.005929029*M662^3-0.002740698*M662^2+0.0005322879*M662-0.00077217)*N662+(-0.009782143*M662^4+0.01168796*M662^3-0.005585195*M662^2+0.001486423*M662-0.0005542923)*N662^2+(-0.005205648*M662^4+0.006267498*M662^3-0.003011277*M662^2+0.0008427649*M662-0.0002680103)*N662^3+(-0.0008588714*M662^4+0.001036726*M662^3-0.000498879*M662^2+0.0001418067*M662-0.00004093)*N662^4)-273.15</f>
        <v>218.112661896542</v>
      </c>
      <c r="Q662" s="41" t="n">
        <f aca="false">10^(5.3323-1986.4/(P662+273.15))*(1+(M662/(1-M662)))</f>
        <v>26.572271515519</v>
      </c>
      <c r="R662" s="42" t="n">
        <f aca="false">1/((-249.7937*M662^4+260.668*M662^3-98.31472*M662^2+16.41854*M662-1.147862)+(89.79142*M662^4-93.69606*M662^3+35.33578*M662^2-5.899114*M662+0.4110321)*O662+(-12.07122*M662^4+12.59559*M662^3-4.749825*M662^2+0.7927105*M662-0.0550276)*O662^2+(0.7193242*M662^4-0.7505385*M662^3+0.2830093*M662^2-0.04721837*M662+0.003268372)*O662^3+(-0.01603161*M662^4+0.01672658*M662^3-0.006306754*M662^2+0.001051957*M662-0.00007262834)*O662^4)-273.15</f>
        <v>1732.65895481374</v>
      </c>
      <c r="S662" s="43" t="n">
        <f aca="false">1/((-338.1988*M662^4+324.4917*M662^3-102.6725*M662^2+10.85846*M662-0.03389924)+(164.3052*M662^4-157.9805*M662^3+50.16642*M662^2-5.346373*M662+0.02051445)*O662+(-29.85781*M662^4+28.76961*M662^3-9.16867*M662^2+0.9845943*M662-0.004369622)*O662^2+(2.405338*M662^4-2.322631*M662^3+0.7428868*M662^2-0.08038292*M662+0.0004033068)*O662^3+(-0.07247987*M662^4+0.07013834*M662^3-0.02251543*M662^2+0.002454832*M662-0.00001364184)*O662^4)-273.15</f>
        <v>536.223147106967</v>
      </c>
      <c r="T662" s="44" t="n">
        <f aca="false">IF(O662&gt;9.5,R662,S662)</f>
        <v>536.223147106967</v>
      </c>
      <c r="U662" s="45" t="n">
        <f aca="false">10^(5.3323-1986.4/(T662+273.15))*(1+(M662/(1-M662)))</f>
        <v>1031.90995487065</v>
      </c>
      <c r="V662" s="45" t="n">
        <f aca="false">10^(-4237400000/((T662+273.15)^3)+14105000/((T662+273.15)^2)-16926/(T662+273.15)+10.215)*(1+(M662/(1-M662)))</f>
        <v>949.972383038613</v>
      </c>
      <c r="W662" s="46" t="n">
        <f aca="false">IF(O662&gt;9.5,U662,V662)</f>
        <v>949.972383038613</v>
      </c>
      <c r="X662" s="47" t="n">
        <f aca="false">LOG(F662/(E662+I662))-4*LOG((J662+4*I662)/(D662-2*I662))</f>
        <v>9.74506858782022</v>
      </c>
      <c r="Y662" s="48" t="n">
        <f aca="false">1/((-0.0000622619*M662^4+0.00006685541*M662^3-0.00002653208*M662^2+0.000003056223*M662+0.000001021845)*X662^4+(0.00280445*M662^4-0.002992959*M662^3+0.001167822*M662^2-0.0001254123*M662-0.00004531143)*X662^3+(-0.0470429*M662^4+0.04991906*M662^3-0.01917336*M662^2+0.001920842*M662+0.0007510058)*X662^2+(0.3483213*M662^4-0.367639*M662^3+0.1391247*M662^2-0.01297486*M662-0.005414418)*X662+(-0.96068*M662^4+1.008786*M662^3-0.3764276*M662^2+0.03258146*M662+0.01498928))-273.15</f>
        <v>915.901772859</v>
      </c>
      <c r="Z662" s="13" t="n">
        <f aca="false">10^(-1052100000/((Y662+273.15)^3)+2394800/((Y662+273.15)^2)-2750.8/(Y662+273.15)+4.527)*(1+(M662/(1-M662)))</f>
        <v>2613.00917072239</v>
      </c>
      <c r="AA662" s="49" t="n">
        <f aca="false">-0.000000000004960196*Y662^4+0.00000001553066*Y662^3-0.00001833542*Y662^2+0.009852548*Y662+3.379594</f>
        <v>5.46450272925775</v>
      </c>
      <c r="AB662" s="49" t="n">
        <f aca="false">(10^(LOG(F662/1000000)-AA662))*1000000</f>
        <v>0.00364288940171223</v>
      </c>
      <c r="AC662" s="50"/>
      <c r="AD662" s="50"/>
      <c r="AE662" s="50"/>
      <c r="AF662" s="50"/>
      <c r="AG662" s="31"/>
      <c r="AH662" s="39"/>
      <c r="AI662" s="39"/>
      <c r="AJ662" s="39"/>
    </row>
    <row r="663" customFormat="false" ht="14.5" hidden="false" customHeight="false" outlineLevel="0" collapsed="false">
      <c r="A663" s="32" t="s">
        <v>38</v>
      </c>
      <c r="B663" s="33" t="n">
        <v>43208</v>
      </c>
      <c r="C663" s="34" t="n">
        <v>140.3</v>
      </c>
      <c r="D663" s="35" t="n">
        <v>722154.188450728</v>
      </c>
      <c r="E663" s="35" t="n">
        <v>275517.06372432</v>
      </c>
      <c r="F663" s="35" t="n">
        <v>1221.62867954433</v>
      </c>
      <c r="G663" s="36" t="n">
        <v>0.649928560482565</v>
      </c>
      <c r="H663" s="35" t="n">
        <v>472.968342609515</v>
      </c>
      <c r="I663" s="37" t="n">
        <v>12.592056052402</v>
      </c>
      <c r="J663" s="35" t="n">
        <v>618.439251003699</v>
      </c>
      <c r="K663" s="51" t="n">
        <v>2.39405054268616</v>
      </c>
      <c r="L663" s="36" t="n">
        <v>1.73049086308409</v>
      </c>
      <c r="M663" s="38" t="n">
        <f aca="false">E663/(D663+E663)</f>
        <v>0.276160171122159</v>
      </c>
      <c r="N663" s="31" t="n">
        <f aca="false">LOG(L663/E663)-LOG(J663/D663)</f>
        <v>-2.13464630184423</v>
      </c>
      <c r="O663" s="39" t="n">
        <f aca="false">LOG(I663/E663)-4*LOG(J663/D663)</f>
        <v>7.92927970268221</v>
      </c>
      <c r="P663" s="40" t="n">
        <f aca="false">1/((0.0008487619*M663^4-0.001191429*M663^3+0.0006858667*M663^2-0.0003799214*M663+0.001147017)+(-0.005137695*M663^4+0.005929029*M663^3-0.002740698*M663^2+0.0005322879*M663-0.00077217)*N663+(-0.009782143*M663^4+0.01168796*M663^3-0.005585195*M663^2+0.001486423*M663-0.0005542923)*N663^2+(-0.005205648*M663^4+0.006267498*M663^3-0.003011277*M663^2+0.0008427649*M663-0.0002680103)*N663^3+(-0.0008588714*M663^4+0.001036726*M663^3-0.000498879*M663^2+0.0001418067*M663-0.00004093)*N663^4)-273.15</f>
        <v>219.750487331335</v>
      </c>
      <c r="Q663" s="41" t="n">
        <f aca="false">10^(5.3323-1986.4/(P663+273.15))*(1+(M663/(1-M663)))</f>
        <v>27.7099111811261</v>
      </c>
      <c r="R663" s="42" t="n">
        <f aca="false">1/((-249.7937*M663^4+260.668*M663^3-98.31472*M663^2+16.41854*M663-1.147862)+(89.79142*M663^4-93.69606*M663^3+35.33578*M663^2-5.899114*M663+0.4110321)*O663+(-12.07122*M663^4+12.59559*M663^3-4.749825*M663^2+0.7927105*M663-0.0550276)*O663^2+(0.7193242*M663^4-0.7505385*M663^3+0.2830093*M663^2-0.04721837*M663+0.003268372)*O663^3+(-0.01603161*M663^4+0.01672658*M663^3-0.006306754*M663^2+0.001051957*M663-0.00007262834)*O663^4)-273.15</f>
        <v>1495.16618661724</v>
      </c>
      <c r="S663" s="43" t="n">
        <f aca="false">1/((-338.1988*M663^4+324.4917*M663^3-102.6725*M663^2+10.85846*M663-0.03389924)+(164.3052*M663^4-157.9805*M663^3+50.16642*M663^2-5.346373*M663+0.02051445)*O663+(-29.85781*M663^4+28.76961*M663^3-9.16867*M663^2+0.9845943*M663-0.004369622)*O663^2+(2.405338*M663^4-2.322631*M663^3+0.7428868*M663^2-0.08038292*M663+0.0004033068)*O663^3+(-0.07247987*M663^4+0.07013834*M663^3-0.02251543*M663^2+0.002454832*M663-0.00001364184)*O663^4)-273.15</f>
        <v>532.852468298176</v>
      </c>
      <c r="T663" s="44" t="n">
        <f aca="false">IF(O663&gt;9.5,R663,S663)</f>
        <v>532.852468298176</v>
      </c>
      <c r="U663" s="45" t="n">
        <f aca="false">10^(5.3323-1986.4/(T663+273.15))*(1+(M663/(1-M663)))</f>
        <v>1018.94077566013</v>
      </c>
      <c r="V663" s="45" t="n">
        <f aca="false">10^(-4237400000/((T663+273.15)^3)+14105000/((T663+273.15)^2)-16926/(T663+273.15)+10.215)*(1+(M663/(1-M663)))</f>
        <v>943.637780419373</v>
      </c>
      <c r="W663" s="46" t="n">
        <f aca="false">IF(O663&gt;9.5,U663,V663)</f>
        <v>943.637780419373</v>
      </c>
      <c r="X663" s="47" t="n">
        <f aca="false">LOG(F663/(E663+I663))-4*LOG((J663+4*I663)/(D663-2*I663))</f>
        <v>9.78002555128211</v>
      </c>
      <c r="Y663" s="48" t="n">
        <f aca="false">1/((-0.0000622619*M663^4+0.00006685541*M663^3-0.00002653208*M663^2+0.000003056223*M663+0.000001021845)*X663^4+(0.00280445*M663^4-0.002992959*M663^3+0.001167822*M663^2-0.0001254123*M663-0.00004531143)*X663^3+(-0.0470429*M663^4+0.04991906*M663^3-0.01917336*M663^2+0.001920842*M663+0.0007510058)*X663^2+(0.3483213*M663^4-0.367639*M663^3+0.1391247*M663^2-0.01297486*M663-0.005414418)*X663+(-0.96068*M663^4+1.008786*M663^3-0.3764276*M663^2+0.03258146*M663+0.01498928))-273.15</f>
        <v>910.311426486457</v>
      </c>
      <c r="Z663" s="13" t="n">
        <f aca="false">10^(-1052100000/((Y663+273.15)^3)+2394800/((Y663+273.15)^2)-2750.8/(Y663+273.15)+4.527)*(1+(M663/(1-M663)))</f>
        <v>2618.864449334</v>
      </c>
      <c r="AA663" s="49" t="n">
        <f aca="false">-0.000000000004960196*Y663^4+0.00000001553066*Y663^3-0.00001833542*Y663^2+0.009852548*Y663+3.379594</f>
        <v>5.4638891711397</v>
      </c>
      <c r="AB663" s="49" t="n">
        <f aca="false">(10^(LOG(F663/1000000)-AA663))*1000000</f>
        <v>0.00419807360421432</v>
      </c>
      <c r="AC663" s="50"/>
      <c r="AD663" s="50"/>
      <c r="AE663" s="50"/>
      <c r="AF663" s="50"/>
      <c r="AG663" s="31"/>
      <c r="AH663" s="39"/>
      <c r="AI663" s="39"/>
      <c r="AJ663" s="39"/>
    </row>
    <row r="664" customFormat="false" ht="14.5" hidden="false" customHeight="false" outlineLevel="0" collapsed="false">
      <c r="A664" s="32" t="s">
        <v>38</v>
      </c>
      <c r="B664" s="33" t="n">
        <v>43276</v>
      </c>
      <c r="C664" s="34" t="n">
        <v>142.8</v>
      </c>
      <c r="D664" s="35" t="n">
        <v>720643.804486893</v>
      </c>
      <c r="E664" s="35" t="n">
        <v>276958.970575189</v>
      </c>
      <c r="F664" s="35" t="n">
        <v>1253.74392297321</v>
      </c>
      <c r="G664" s="36" t="n">
        <v>0.606990150875337</v>
      </c>
      <c r="H664" s="35" t="n">
        <v>484.375763074852</v>
      </c>
      <c r="I664" s="37" t="n">
        <v>16.2943484529834</v>
      </c>
      <c r="J664" s="35" t="n">
        <v>636.912341004553</v>
      </c>
      <c r="K664" s="51" t="n">
        <v>2.58006381600768</v>
      </c>
      <c r="L664" s="36" t="n">
        <v>1.80865945135227</v>
      </c>
      <c r="M664" s="38" t="n">
        <f aca="false">E664/(D664+E664)</f>
        <v>0.277624498947443</v>
      </c>
      <c r="N664" s="31" t="n">
        <f aca="false">LOG(L664/E664)-LOG(J664/D664)</f>
        <v>-2.13141764085603</v>
      </c>
      <c r="O664" s="39" t="n">
        <f aca="false">LOG(I664/E664)-4*LOG(J664/D664)</f>
        <v>7.98418553624185</v>
      </c>
      <c r="P664" s="40" t="n">
        <f aca="false">1/((0.0008487619*M664^4-0.001191429*M664^3+0.0006858667*M664^2-0.0003799214*M664+0.001147017)+(-0.005137695*M664^4+0.005929029*M664^3-0.002740698*M664^2+0.0005322879*M664-0.00077217)*N664+(-0.009782143*M664^4+0.01168796*M664^3-0.005585195*M664^2+0.001486423*M664-0.0005542923)*N664^2+(-0.005205648*M664^4+0.006267498*M664^3-0.003011277*M664^2+0.0008427649*M664-0.0002680103)*N664^3+(-0.0008588714*M664^4+0.001036726*M664^3-0.000498879*M664^2+0.0001418067*M664-0.00004093)*N664^4)-273.15</f>
        <v>220.10090339648</v>
      </c>
      <c r="Q664" s="41" t="n">
        <f aca="false">10^(5.3323-1986.4/(P664+273.15))*(1+(M664/(1-M664)))</f>
        <v>27.9497299418546</v>
      </c>
      <c r="R664" s="42" t="n">
        <f aca="false">1/((-249.7937*M664^4+260.668*M664^3-98.31472*M664^2+16.41854*M664-1.147862)+(89.79142*M664^4-93.69606*M664^3+35.33578*M664^2-5.899114*M664+0.4110321)*O664+(-12.07122*M664^4+12.59559*M664^3-4.749825*M664^2+0.7927105*M664-0.0550276)*O664^2+(0.7193242*M664^4-0.7505385*M664^3+0.2830093*M664^2-0.04721837*M664+0.003268372)*O664^3+(-0.01603161*M664^4+0.01672658*M664^3-0.006306754*M664^2+0.001051957*M664-0.00007262834)*O664^4)-273.15</f>
        <v>1317.61754014977</v>
      </c>
      <c r="S664" s="43" t="n">
        <f aca="false">1/((-338.1988*M664^4+324.4917*M664^3-102.6725*M664^2+10.85846*M664-0.03389924)+(164.3052*M664^4-157.9805*M664^3+50.16642*M664^2-5.346373*M664+0.02051445)*O664+(-29.85781*M664^4+28.76961*M664^3-9.16867*M664^2+0.9845943*M664-0.004369622)*O664^2+(2.405338*M664^4-2.322631*M664^3+0.7428868*M664^2-0.08038292*M664+0.0004033068)*O664^3+(-0.07247987*M664^4+0.07013834*M664^3-0.02251543*M664^2+0.002454832*M664-0.00001364184)*O664^4)-273.15</f>
        <v>527.949701173321</v>
      </c>
      <c r="T664" s="44" t="n">
        <f aca="false">IF(O664&gt;9.5,R664,S664)</f>
        <v>527.949701173321</v>
      </c>
      <c r="U664" s="45" t="n">
        <f aca="false">10^(5.3323-1986.4/(T664+273.15))*(1+(M664/(1-M664)))</f>
        <v>986.155731976539</v>
      </c>
      <c r="V664" s="45" t="n">
        <f aca="false">10^(-4237400000/((T664+273.15)^3)+14105000/((T664+273.15)^2)-16926/(T664+273.15)+10.215)*(1+(M664/(1-M664)))</f>
        <v>920.961378484019</v>
      </c>
      <c r="W664" s="46" t="n">
        <f aca="false">IF(O664&gt;9.5,U664,V664)</f>
        <v>920.961378484019</v>
      </c>
      <c r="X664" s="47" t="n">
        <f aca="false">LOG(F664/(E664+I664))-4*LOG((J664+4*I664)/(D664-2*I664))</f>
        <v>9.70100143057117</v>
      </c>
      <c r="Y664" s="48" t="n">
        <f aca="false">1/((-0.0000622619*M664^4+0.00006685541*M664^3-0.00002653208*M664^2+0.000003056223*M664+0.000001021845)*X664^4+(0.00280445*M664^4-0.002992959*M664^3+0.001167822*M664^2-0.0001254123*M664-0.00004531143)*X664^3+(-0.0470429*M664^4+0.04991906*M664^3-0.01917336*M664^2+0.001920842*M664+0.0007510058)*X664^2+(0.3483213*M664^4-0.367639*M664^3+0.1391247*M664^2-0.01297486*M664-0.005414418)*X664+(-0.96068*M664^4+1.008786*M664^3-0.3764276*M664^2+0.03258146*M664+0.01498928))-273.15</f>
        <v>921.980955496878</v>
      </c>
      <c r="Z664" s="13" t="n">
        <f aca="false">10^(-1052100000/((Y664+273.15)^3)+2394800/((Y664+273.15)^2)-2750.8/(Y664+273.15)+4.527)*(1+(M664/(1-M664)))</f>
        <v>2672.22137205114</v>
      </c>
      <c r="AA664" s="49" t="n">
        <f aca="false">-0.000000000004960196*Y664^4+0.00000001553066*Y664^3-0.00001833542*Y664^2+0.009852548*Y664+3.379594</f>
        <v>5.46512530661161</v>
      </c>
      <c r="AB664" s="49" t="n">
        <f aca="false">(10^(LOG(F664/1000000)-AA664))*1000000</f>
        <v>0.00429619053874777</v>
      </c>
      <c r="AC664" s="50"/>
      <c r="AD664" s="50"/>
      <c r="AE664" s="50"/>
      <c r="AF664" s="50"/>
      <c r="AG664" s="31"/>
      <c r="AH664" s="39"/>
      <c r="AI664" s="39"/>
      <c r="AJ664" s="39"/>
    </row>
    <row r="665" customFormat="false" ht="14.5" hidden="false" customHeight="false" outlineLevel="0" collapsed="false">
      <c r="A665" s="32" t="s">
        <v>38</v>
      </c>
      <c r="B665" s="33" t="n">
        <v>43290</v>
      </c>
      <c r="C665" s="34" t="n">
        <v>142.8</v>
      </c>
      <c r="D665" s="35" t="n">
        <v>720025.808124325</v>
      </c>
      <c r="E665" s="35" t="n">
        <v>277597.72038593</v>
      </c>
      <c r="F665" s="35" t="n">
        <v>1216.05664247096</v>
      </c>
      <c r="G665" s="36" t="n">
        <v>0.514717934630321</v>
      </c>
      <c r="H665" s="35" t="n">
        <v>492.21791631167</v>
      </c>
      <c r="I665" s="37" t="n">
        <v>16.4075365210428</v>
      </c>
      <c r="J665" s="35" t="n">
        <v>647.797689000188</v>
      </c>
      <c r="K665" s="51" t="n">
        <v>2.52068197959688</v>
      </c>
      <c r="L665" s="36" t="n">
        <v>1.76109807891741</v>
      </c>
      <c r="M665" s="38" t="n">
        <f aca="false">E665/(D665+E665)</f>
        <v>0.278258994954204</v>
      </c>
      <c r="N665" s="31" t="n">
        <f aca="false">LOG(L665/E665)-LOG(J665/D665)</f>
        <v>-2.15172368314158</v>
      </c>
      <c r="O665" s="39" t="n">
        <f aca="false">LOG(I665/E665)-4*LOG(J665/D665)</f>
        <v>7.955262159925</v>
      </c>
      <c r="P665" s="40" t="n">
        <f aca="false">1/((0.0008487619*M665^4-0.001191429*M665^3+0.0006858667*M665^2-0.0003799214*M665+0.001147017)+(-0.005137695*M665^4+0.005929029*M665^3-0.002740698*M665^2+0.0005322879*M665-0.00077217)*N665+(-0.009782143*M665^4+0.01168796*M665^3-0.005585195*M665^2+0.001486423*M665-0.0005542923)*N665^2+(-0.005205648*M665^4+0.006267498*M665^3-0.003011277*M665^2+0.0008427649*M665-0.0002680103)*N665^3+(-0.0008588714*M665^4+0.001036726*M665^3-0.000498879*M665^2+0.0001418067*M665-0.00004093)*N665^4)-273.15</f>
        <v>217.874999104042</v>
      </c>
      <c r="Q665" s="41" t="n">
        <f aca="false">10^(5.3323-1986.4/(P665+273.15))*(1+(M665/(1-M665)))</f>
        <v>26.8227566634179</v>
      </c>
      <c r="R665" s="42" t="n">
        <f aca="false">1/((-249.7937*M665^4+260.668*M665^3-98.31472*M665^2+16.41854*M665-1.147862)+(89.79142*M665^4-93.69606*M665^3+35.33578*M665^2-5.899114*M665+0.4110321)*O665+(-12.07122*M665^4+12.59559*M665^3-4.749825*M665^2+0.7927105*M665-0.0550276)*O665^2+(0.7193242*M665^4-0.7505385*M665^3+0.2830093*M665^2-0.04721837*M665+0.003268372)*O665^3+(-0.01603161*M665^4+0.01672658*M665^3-0.006306754*M665^2+0.001051957*M665-0.00007262834)*O665^4)-273.15</f>
        <v>1387.69591566791</v>
      </c>
      <c r="S665" s="43" t="n">
        <f aca="false">1/((-338.1988*M665^4+324.4917*M665^3-102.6725*M665^2+10.85846*M665-0.03389924)+(164.3052*M665^4-157.9805*M665^3+50.16642*M665^2-5.346373*M665+0.02051445)*O665+(-29.85781*M665^4+28.76961*M665^3-9.16867*M665^2+0.9845943*M665-0.004369622)*O665^2+(2.405338*M665^4-2.322631*M665^3+0.7428868*M665^2-0.08038292*M665+0.0004033068)*O665^3+(-0.07247987*M665^4+0.07013834*M665^3-0.02251543*M665^2+0.002454832*M665-0.00001364184)*O665^4)-273.15</f>
        <v>530.365886777903</v>
      </c>
      <c r="T665" s="44" t="n">
        <f aca="false">IF(O665&gt;9.5,R665,S665)</f>
        <v>530.365886777903</v>
      </c>
      <c r="U665" s="45" t="n">
        <f aca="false">10^(5.3323-1986.4/(T665+273.15))*(1+(M665/(1-M665)))</f>
        <v>1004.11465307926</v>
      </c>
      <c r="V665" s="45" t="n">
        <f aca="false">10^(-4237400000/((T665+273.15)^3)+14105000/((T665+273.15)^2)-16926/(T665+273.15)+10.215)*(1+(M665/(1-M665)))</f>
        <v>933.909409547729</v>
      </c>
      <c r="W665" s="46" t="n">
        <f aca="false">IF(O665&gt;9.5,U665,V665)</f>
        <v>933.909409547729</v>
      </c>
      <c r="X665" s="47" t="n">
        <f aca="false">LOG(F665/(E665+I665))-4*LOG((J665+4*I665)/(D665-2*I665))</f>
        <v>9.65742512113924</v>
      </c>
      <c r="Y665" s="48" t="n">
        <f aca="false">1/((-0.0000622619*M665^4+0.00006685541*M665^3-0.00002653208*M665^2+0.000003056223*M665+0.000001021845)*X665^4+(0.00280445*M665^4-0.002992959*M665^3+0.001167822*M665^2-0.0001254123*M665-0.00004531143)*X665^3+(-0.0470429*M665^4+0.04991906*M665^3-0.01917336*M665^2+0.001920842*M665+0.0007510058)*X665^2+(0.3483213*M665^4-0.367639*M665^3+0.1391247*M665^2-0.01297486*M665-0.005414418)*X665+(-0.96068*M665^4+1.008786*M665^3-0.3764276*M665^2+0.03258146*M665+0.01498928))-273.15</f>
        <v>928.496042880359</v>
      </c>
      <c r="Z665" s="13" t="n">
        <f aca="false">10^(-1052100000/((Y665+273.15)^3)+2394800/((Y665+273.15)^2)-2750.8/(Y665+273.15)+4.527)*(1+(M665/(1-M665)))</f>
        <v>2701.29705647818</v>
      </c>
      <c r="AA665" s="49" t="n">
        <f aca="false">-0.000000000004960196*Y665^4+0.00000001553066*Y665^3-0.00001833542*Y665^2+0.009852548*Y665+3.379594</f>
        <v>5.46573686444324</v>
      </c>
      <c r="AB665" s="49" t="n">
        <f aca="false">(10^(LOG(F665/1000000)-AA665))*1000000</f>
        <v>0.00416118419118672</v>
      </c>
      <c r="AC665" s="50"/>
      <c r="AD665" s="50"/>
      <c r="AE665" s="50"/>
      <c r="AF665" s="50"/>
      <c r="AG665" s="31"/>
      <c r="AH665" s="39"/>
      <c r="AI665" s="39"/>
      <c r="AJ665" s="39"/>
    </row>
    <row r="666" customFormat="false" ht="14.5" hidden="false" customHeight="false" outlineLevel="0" collapsed="false">
      <c r="A666" s="32" t="s">
        <v>38</v>
      </c>
      <c r="B666" s="33" t="n">
        <v>43342</v>
      </c>
      <c r="C666" s="34" t="n">
        <v>143</v>
      </c>
      <c r="D666" s="35" t="n">
        <v>734893.143641247</v>
      </c>
      <c r="E666" s="35" t="n">
        <v>262667.754463196</v>
      </c>
      <c r="F666" s="35" t="n">
        <v>1248.43286882888</v>
      </c>
      <c r="G666" s="36" t="n">
        <v>0.650520415223814</v>
      </c>
      <c r="H666" s="35" t="n">
        <v>496.699949463065</v>
      </c>
      <c r="I666" s="37" t="n">
        <v>15.7561842875163</v>
      </c>
      <c r="J666" s="35" t="n">
        <v>671.372642623187</v>
      </c>
      <c r="K666" s="51" t="n">
        <v>2.49521308249088</v>
      </c>
      <c r="L666" s="36" t="n">
        <v>1.76714548633132</v>
      </c>
      <c r="M666" s="38" t="n">
        <f aca="false">E666/(D666+E666)</f>
        <v>0.263309994369582</v>
      </c>
      <c r="N666" s="31" t="n">
        <f aca="false">LOG(L666/E666)-LOG(J666/D666)</f>
        <v>-2.13287390048011</v>
      </c>
      <c r="O666" s="39" t="n">
        <f aca="false">LOG(I666/E666)-4*LOG(J666/D666)</f>
        <v>7.93508651078325</v>
      </c>
      <c r="P666" s="40" t="n">
        <f aca="false">1/((0.0008487619*M666^4-0.001191429*M666^3+0.0006858667*M666^2-0.0003799214*M666+0.001147017)+(-0.005137695*M666^4+0.005929029*M666^3-0.002740698*M666^2+0.0005322879*M666-0.00077217)*N666+(-0.009782143*M666^4+0.01168796*M666^3-0.005585195*M666^2+0.001486423*M666-0.0005542923)*N666^2+(-0.005205648*M666^4+0.006267498*M666^3-0.003011277*M666^2+0.0008427649*M666-0.0002680103)*N666^3+(-0.0008588714*M666^4+0.001036726*M666^3-0.000498879*M666^2+0.0001418067*M666-0.00004093)*N666^4)-273.15</f>
        <v>219.980739087073</v>
      </c>
      <c r="Q666" s="41" t="n">
        <f aca="false">10^(5.3323-1986.4/(P666+273.15))*(1+(M666/(1-M666)))</f>
        <v>27.3447856316448</v>
      </c>
      <c r="R666" s="42" t="n">
        <f aca="false">1/((-249.7937*M666^4+260.668*M666^3-98.31472*M666^2+16.41854*M666-1.147862)+(89.79142*M666^4-93.69606*M666^3+35.33578*M666^2-5.899114*M666+0.4110321)*O666+(-12.07122*M666^4+12.59559*M666^3-4.749825*M666^2+0.7927105*M666-0.0550276)*O666^2+(0.7193242*M666^4-0.7505385*M666^3+0.2830093*M666^2-0.04721837*M666+0.003268372)*O666^3+(-0.01603161*M666^4+0.01672658*M666^3-0.006306754*M666^2+0.001051957*M666-0.00007262834)*O666^4)-273.15</f>
        <v>1664.85785705983</v>
      </c>
      <c r="S666" s="43" t="n">
        <f aca="false">1/((-338.1988*M666^4+324.4917*M666^3-102.6725*M666^2+10.85846*M666-0.03389924)+(164.3052*M666^4-157.9805*M666^3+50.16642*M666^2-5.346373*M666+0.02051445)*O666+(-29.85781*M666^4+28.76961*M666^3-9.16867*M666^2+0.9845943*M666-0.004369622)*O666^2+(2.405338*M666^4-2.322631*M666^3+0.7428868*M666^2-0.08038292*M666+0.0004033068)*O666^3+(-0.07247987*M666^4+0.07013834*M666^3-0.02251543*M666^2+0.002454832*M666-0.00001364184)*O666^4)-273.15</f>
        <v>533.920111476373</v>
      </c>
      <c r="T666" s="44" t="n">
        <f aca="false">IF(O666&gt;9.5,R666,S666)</f>
        <v>533.920111476373</v>
      </c>
      <c r="U666" s="45" t="n">
        <f aca="false">10^(5.3323-1986.4/(T666+273.15))*(1+(M666/(1-M666)))</f>
        <v>1008.7112105123</v>
      </c>
      <c r="V666" s="45" t="n">
        <f aca="false">10^(-4237400000/((T666+273.15)^3)+14105000/((T666+273.15)^2)-16926/(T666+273.15)+10.215)*(1+(M666/(1-M666)))</f>
        <v>932.418507413026</v>
      </c>
      <c r="W666" s="46" t="n">
        <f aca="false">IF(O666&gt;9.5,U666,V666)</f>
        <v>932.418507413026</v>
      </c>
      <c r="X666" s="47" t="n">
        <f aca="false">LOG(F666/(E666+I666))-4*LOG((J666+4*I666)/(D666-2*I666))</f>
        <v>9.67803019773798</v>
      </c>
      <c r="Y666" s="48" t="n">
        <f aca="false">1/((-0.0000622619*M666^4+0.00006685541*M666^3-0.00002653208*M666^2+0.000003056223*M666+0.000001021845)*X666^4+(0.00280445*M666^4-0.002992959*M666^3+0.001167822*M666^2-0.0001254123*M666-0.00004531143)*X666^3+(-0.0470429*M666^4+0.04991906*M666^3-0.01917336*M666^2+0.001920842*M666+0.0007510058)*X666^2+(0.3483213*M666^4-0.367639*M666^3+0.1391247*M666^2-0.01297486*M666-0.005414418)*X666+(-0.96068*M666^4+1.008786*M666^3-0.3764276*M666^2+0.03258146*M666+0.01498928))-273.15</f>
        <v>926.155725037863</v>
      </c>
      <c r="Z666" s="13" t="n">
        <f aca="false">10^(-1052100000/((Y666+273.15)^3)+2394800/((Y666+273.15)^2)-2750.8/(Y666+273.15)+4.527)*(1+(M666/(1-M666)))</f>
        <v>2637.08593017602</v>
      </c>
      <c r="AA666" s="49" t="n">
        <f aca="false">-0.000000000004960196*Y666^4+0.00000001553066*Y666^3-0.00001833542*Y666^2+0.009852548*Y666+3.379594</f>
        <v>5.46552409039334</v>
      </c>
      <c r="AB666" s="49" t="n">
        <f aca="false">(10^(LOG(F666/1000000)-AA666))*1000000</f>
        <v>0.00427406481552873</v>
      </c>
      <c r="AC666" s="50"/>
      <c r="AD666" s="50"/>
      <c r="AE666" s="50"/>
      <c r="AF666" s="50"/>
      <c r="AG666" s="31"/>
      <c r="AH666" s="39"/>
      <c r="AI666" s="39"/>
      <c r="AJ666" s="39"/>
    </row>
    <row r="667" customFormat="false" ht="14.5" hidden="false" customHeight="false" outlineLevel="0" collapsed="false">
      <c r="A667" s="32" t="s">
        <v>38</v>
      </c>
      <c r="B667" s="33" t="n">
        <v>43369</v>
      </c>
      <c r="C667" s="34" t="n">
        <v>143.5</v>
      </c>
      <c r="D667" s="35" t="n">
        <v>719378.736932899</v>
      </c>
      <c r="E667" s="35" t="n">
        <v>278078.716814273</v>
      </c>
      <c r="F667" s="35" t="n">
        <v>1332.05708446113</v>
      </c>
      <c r="G667" s="36" t="n">
        <v>0.611899290012837</v>
      </c>
      <c r="H667" s="35" t="n">
        <v>491.761492269169</v>
      </c>
      <c r="I667" s="37" t="n">
        <v>16.0307432516158</v>
      </c>
      <c r="J667" s="35" t="n">
        <v>695.792705996633</v>
      </c>
      <c r="K667" s="51" t="n">
        <v>2.54641335921404</v>
      </c>
      <c r="L667" s="36" t="n">
        <v>1.79703901281245</v>
      </c>
      <c r="M667" s="38" t="n">
        <f aca="false">E667/(D667+E667)</f>
        <v>0.278787547047354</v>
      </c>
      <c r="N667" s="31" t="n">
        <f aca="false">LOG(L667/E667)-LOG(J667/D667)</f>
        <v>-2.17513251993491</v>
      </c>
      <c r="O667" s="39" t="n">
        <f aca="false">LOG(I667/E667)-4*LOG(J667/D667)</f>
        <v>7.81869680887135</v>
      </c>
      <c r="P667" s="40" t="n">
        <f aca="false">1/((0.0008487619*M667^4-0.001191429*M667^3+0.0006858667*M667^2-0.0003799214*M667+0.001147017)+(-0.005137695*M667^4+0.005929029*M667^3-0.002740698*M667^2+0.0005322879*M667-0.00077217)*N667+(-0.009782143*M667^4+0.01168796*M667^3-0.005585195*M667^2+0.001486423*M667-0.0005542923)*N667^2+(-0.005205648*M667^4+0.006267498*M667^3-0.003011277*M667^2+0.0008427649*M667-0.0002680103)*N667^3+(-0.0008588714*M667^4+0.001036726*M667^3-0.000498879*M667^2+0.0001418067*M667-0.00004093)*N667^4)-273.15</f>
        <v>215.326167317824</v>
      </c>
      <c r="Q667" s="41" t="n">
        <f aca="false">10^(5.3323-1986.4/(P667+273.15))*(1+(M667/(1-M667)))</f>
        <v>25.5689504436141</v>
      </c>
      <c r="R667" s="42" t="n">
        <f aca="false">1/((-249.7937*M667^4+260.668*M667^3-98.31472*M667^2+16.41854*M667-1.147862)+(89.79142*M667^4-93.69606*M667^3+35.33578*M667^2-5.899114*M667+0.4110321)*O667+(-12.07122*M667^4+12.59559*M667^3-4.749825*M667^2+0.7927105*M667-0.0550276)*O667^2+(0.7193242*M667^4-0.7505385*M667^3+0.2830093*M667^2-0.04721837*M667+0.003268372)*O667^3+(-0.01603161*M667^4+0.01672658*M667^3-0.006306754*M667^2+0.001051957*M667-0.00007262834)*O667^4)-273.15</f>
        <v>1904.41408594146</v>
      </c>
      <c r="S667" s="43" t="n">
        <f aca="false">1/((-338.1988*M667^4+324.4917*M667^3-102.6725*M667^2+10.85846*M667-0.03389924)+(164.3052*M667^4-157.9805*M667^3+50.16642*M667^2-5.346373*M667+0.02051445)*O667+(-29.85781*M667^4+28.76961*M667^3-9.16867*M667^2+0.9845943*M667-0.004369622)*O667^2+(2.405338*M667^4-2.322631*M667^3+0.7428868*M667^2-0.08038292*M667+0.0004033068)*O667^3+(-0.07247987*M667^4+0.07013834*M667^3-0.02251543*M667^2+0.002454832*M667-0.00001364184)*O667^4)-273.15</f>
        <v>541.987597267403</v>
      </c>
      <c r="T667" s="44" t="n">
        <f aca="false">IF(O667&gt;9.5,R667,S667)</f>
        <v>541.987597267403</v>
      </c>
      <c r="U667" s="45" t="n">
        <f aca="false">10^(5.3323-1986.4/(T667+273.15))*(1+(M667/(1-M667)))</f>
        <v>1089.8019784729</v>
      </c>
      <c r="V667" s="45" t="n">
        <f aca="false">10^(-4237400000/((T667+273.15)^3)+14105000/((T667+273.15)^2)-16926/(T667+273.15)+10.215)*(1+(M667/(1-M667)))</f>
        <v>992.77104329883</v>
      </c>
      <c r="W667" s="46" t="n">
        <f aca="false">IF(O667&gt;9.5,U667,V667)</f>
        <v>992.77104329883</v>
      </c>
      <c r="X667" s="47" t="n">
        <f aca="false">LOG(F667/(E667+I667))-4*LOG((J667+4*I667)/(D667-2*I667))</f>
        <v>9.58502139268747</v>
      </c>
      <c r="Y667" s="48" t="n">
        <f aca="false">1/((-0.0000622619*M667^4+0.00006685541*M667^3-0.00002653208*M667^2+0.000003056223*M667+0.000001021845)*X667^4+(0.00280445*M667^4-0.002992959*M667^3+0.001167822*M667^2-0.0001254123*M667-0.00004531143)*X667^3+(-0.0470429*M667^4+0.04991906*M667^3-0.01917336*M667^2+0.001920842*M667+0.0007510058)*X667^2+(0.3483213*M667^4-0.367639*M667^3+0.1391247*M667^2-0.01297486*M667-0.005414418)*X667+(-0.96068*M667^4+1.008786*M667^3-0.3764276*M667^2+0.03258146*M667+0.01498928))-273.15</f>
        <v>939.452323252607</v>
      </c>
      <c r="Z667" s="13" t="n">
        <f aca="false">10^(-1052100000/((Y667+273.15)^3)+2394800/((Y667+273.15)^2)-2750.8/(Y667+273.15)+4.527)*(1+(M667/(1-M667)))</f>
        <v>2748.06567828451</v>
      </c>
      <c r="AA667" s="49" t="n">
        <f aca="false">-0.000000000004960196*Y667^4+0.00000001553066*Y667^3-0.00001833542*Y667^2+0.009852548*Y667+3.379594</f>
        <v>5.46662260341516</v>
      </c>
      <c r="AB667" s="49" t="n">
        <f aca="false">(10^(LOG(F667/1000000)-AA667))*1000000</f>
        <v>0.00454883551627554</v>
      </c>
      <c r="AC667" s="50"/>
      <c r="AD667" s="50"/>
      <c r="AE667" s="50"/>
      <c r="AF667" s="50"/>
      <c r="AG667" s="31"/>
      <c r="AH667" s="39"/>
      <c r="AI667" s="39"/>
      <c r="AJ667" s="39"/>
    </row>
    <row r="668" customFormat="false" ht="14.5" hidden="false" customHeight="false" outlineLevel="0" collapsed="false">
      <c r="A668" s="32" t="s">
        <v>38</v>
      </c>
      <c r="B668" s="33" t="n">
        <v>43389</v>
      </c>
      <c r="C668" s="34" t="n">
        <v>144.4</v>
      </c>
      <c r="D668" s="35" t="n">
        <v>701375.163862353</v>
      </c>
      <c r="E668" s="35" t="n">
        <v>295814.864151894</v>
      </c>
      <c r="F668" s="35" t="n">
        <v>1413.55188962205</v>
      </c>
      <c r="G668" s="36" t="n">
        <v>0.669574422981202</v>
      </c>
      <c r="H668" s="35" t="n">
        <v>564.311494068334</v>
      </c>
      <c r="I668" s="37" t="n">
        <v>17.2936026708325</v>
      </c>
      <c r="J668" s="35" t="n">
        <v>811.300364733147</v>
      </c>
      <c r="K668" s="51" t="n">
        <v>2.84506023533573</v>
      </c>
      <c r="L668" s="36" t="n">
        <v>2.04102463088311</v>
      </c>
      <c r="M668" s="38" t="n">
        <f aca="false">E668/(D668+E668)</f>
        <v>0.296648437952157</v>
      </c>
      <c r="N668" s="31" t="n">
        <f aca="false">LOG(L668/E668)-LOG(J668/D668)</f>
        <v>-2.2244030349824</v>
      </c>
      <c r="O668" s="39" t="n">
        <f aca="false">LOG(I668/E668)-4*LOG(J668/D668)</f>
        <v>7.51394033172993</v>
      </c>
      <c r="P668" s="40" t="n">
        <f aca="false">1/((0.0008487619*M668^4-0.001191429*M668^3+0.0006858667*M668^2-0.0003799214*M668+0.001147017)+(-0.005137695*M668^4+0.005929029*M668^3-0.002740698*M668^2+0.0005322879*M668-0.00077217)*N668+(-0.009782143*M668^4+0.01168796*M668^3-0.005585195*M668^2+0.001486423*M668-0.0005542923)*N668^2+(-0.005205648*M668^4+0.006267498*M668^3-0.003011277*M668^2+0.0008427649*M668-0.0002680103)*N668^3+(-0.0008588714*M668^4+0.001036726*M668^3-0.000498879*M668^2+0.0001418067*M668-0.00004093)*N668^4)-273.15</f>
        <v>209.992767532425</v>
      </c>
      <c r="Q668" s="41" t="n">
        <f aca="false">10^(5.3323-1986.4/(P668+273.15))*(1+(M668/(1-M668)))</f>
        <v>23.6435898125402</v>
      </c>
      <c r="R668" s="42" t="n">
        <f aca="false">1/((-249.7937*M668^4+260.668*M668^3-98.31472*M668^2+16.41854*M668-1.147862)+(89.79142*M668^4-93.69606*M668^3+35.33578*M668^2-5.899114*M668+0.4110321)*O668+(-12.07122*M668^4+12.59559*M668^3-4.749825*M668^2+0.7927105*M668-0.0550276)*O668^2+(0.7193242*M668^4-0.7505385*M668^3+0.2830093*M668^2-0.04721837*M668+0.003268372)*O668^3+(-0.01603161*M668^4+0.01672658*M668^3-0.006306754*M668^2+0.001051957*M668-0.00007262834)*O668^4)-273.15</f>
        <v>3942.09165401133</v>
      </c>
      <c r="S668" s="43" t="n">
        <f aca="false">1/((-338.1988*M668^4+324.4917*M668^3-102.6725*M668^2+10.85846*M668-0.03389924)+(164.3052*M668^4-157.9805*M668^3+50.16642*M668^2-5.346373*M668+0.02051445)*O668+(-29.85781*M668^4+28.76961*M668^3-9.16867*M668^2+0.9845943*M668-0.004369622)*O668^2+(2.405338*M668^4-2.322631*M668^3+0.7428868*M668^2-0.08038292*M668+0.0004033068)*O668^3+(-0.07247987*M668^4+0.07013834*M668^3-0.02251543*M668^2+0.002454832*M668-0.00001364184)*O668^4)-273.15</f>
        <v>566.257520943495</v>
      </c>
      <c r="T668" s="44" t="n">
        <f aca="false">IF(O668&gt;9.5,R668,S668)</f>
        <v>566.257520943495</v>
      </c>
      <c r="U668" s="45" t="n">
        <f aca="false">10^(5.3323-1986.4/(T668+273.15))*(1+(M668/(1-M668)))</f>
        <v>1314.30608591188</v>
      </c>
      <c r="V668" s="45" t="n">
        <f aca="false">10^(-4237400000/((T668+273.15)^3)+14105000/((T668+273.15)^2)-16926/(T668+273.15)+10.215)*(1+(M668/(1-M668)))</f>
        <v>1141.55268249571</v>
      </c>
      <c r="W668" s="46" t="n">
        <f aca="false">IF(O668&gt;9.5,U668,V668)</f>
        <v>1141.55268249571</v>
      </c>
      <c r="X668" s="47" t="n">
        <f aca="false">LOG(F668/(E668+I668))-4*LOG((J668+4*I668)/(D668-2*I668))</f>
        <v>9.28411456490885</v>
      </c>
      <c r="Y668" s="48" t="n">
        <f aca="false">1/((-0.0000622619*M668^4+0.00006685541*M668^3-0.00002653208*M668^2+0.000003056223*M668+0.000001021845)*X668^4+(0.00280445*M668^4-0.002992959*M668^3+0.001167822*M668^2-0.0001254123*M668-0.00004531143)*X668^3+(-0.0470429*M668^4+0.04991906*M668^3-0.01917336*M668^2+0.001920842*M668+0.0007510058)*X668^2+(0.3483213*M668^4-0.367639*M668^3+0.1391247*M668^2-0.01297486*M668-0.005414418)*X668+(-0.96068*M668^4+1.008786*M668^3-0.3764276*M668^2+0.03258146*M668+0.01498928))-273.15</f>
        <v>985.647942072661</v>
      </c>
      <c r="Z668" s="13" t="n">
        <f aca="false">10^(-1052100000/((Y668+273.15)^3)+2394800/((Y668+273.15)^2)-2750.8/(Y668+273.15)+4.527)*(1+(M668/(1-M668)))</f>
        <v>3009.06496317474</v>
      </c>
      <c r="AA668" s="49" t="n">
        <f aca="false">-0.000000000004960196*Y668^4+0.00000001553066*Y668^3-0.00001833542*Y668^2+0.009852548*Y668+3.379594</f>
        <v>5.46785157390894</v>
      </c>
      <c r="AB668" s="49" t="n">
        <f aca="false">(10^(LOG(F668/1000000)-AA668))*1000000</f>
        <v>0.00481349119344771</v>
      </c>
      <c r="AC668" s="50"/>
      <c r="AD668" s="50"/>
      <c r="AE668" s="50"/>
      <c r="AF668" s="50"/>
      <c r="AG668" s="31"/>
      <c r="AH668" s="39"/>
      <c r="AI668" s="39"/>
      <c r="AJ668" s="39"/>
    </row>
    <row r="669" customFormat="false" ht="14.5" hidden="false" customHeight="false" outlineLevel="0" collapsed="false">
      <c r="A669" s="32" t="s">
        <v>38</v>
      </c>
      <c r="B669" s="33" t="n">
        <v>43423</v>
      </c>
      <c r="C669" s="34" t="n">
        <v>143</v>
      </c>
      <c r="D669" s="35" t="n">
        <v>721274.636111759</v>
      </c>
      <c r="E669" s="35" t="n">
        <v>276030.346934366</v>
      </c>
      <c r="F669" s="35" t="n">
        <v>1349.72392771994</v>
      </c>
      <c r="G669" s="36" t="n">
        <v>0.761384729976509</v>
      </c>
      <c r="H669" s="35" t="n">
        <v>536.299965346676</v>
      </c>
      <c r="I669" s="37" t="n">
        <v>16.0907698275934</v>
      </c>
      <c r="J669" s="35" t="n">
        <v>789.486376816947</v>
      </c>
      <c r="K669" s="51" t="n">
        <v>2.65452943357056</v>
      </c>
      <c r="L669" s="36" t="n">
        <v>2.0141724625702</v>
      </c>
      <c r="M669" s="38" t="n">
        <f aca="false">E669/(D669+E669)</f>
        <v>0.276776263657353</v>
      </c>
      <c r="N669" s="31" t="n">
        <f aca="false">LOG(L669/E669)-LOG(J669/D669)</f>
        <v>-2.17610415720033</v>
      </c>
      <c r="O669" s="39" t="n">
        <f aca="false">LOG(I669/E669)-4*LOG(J669/D669)</f>
        <v>7.60864407120161</v>
      </c>
      <c r="P669" s="40" t="n">
        <f aca="false">1/((0.0008487619*M669^4-0.001191429*M669^3+0.0006858667*M669^2-0.0003799214*M669+0.001147017)+(-0.005137695*M669^4+0.005929029*M669^3-0.002740698*M669^2+0.0005322879*M669-0.00077217)*N669+(-0.009782143*M669^4+0.01168796*M669^3-0.005585195*M669^2+0.001486423*M669-0.0005542923)*N669^2+(-0.005205648*M669^4+0.006267498*M669^3-0.003011277*M669^2+0.0008427649*M669-0.0002680103)*N669^3+(-0.0008588714*M669^4+0.001036726*M669^3-0.000498879*M669^2+0.0001418067*M669-0.00004093)*N669^4)-273.15</f>
        <v>215.225364139564</v>
      </c>
      <c r="Q669" s="41" t="n">
        <f aca="false">10^(5.3323-1986.4/(P669+273.15))*(1+(M669/(1-M669)))</f>
        <v>25.4486117268852</v>
      </c>
      <c r="R669" s="42" t="n">
        <f aca="false">1/((-249.7937*M669^4+260.668*M669^3-98.31472*M669^2+16.41854*M669-1.147862)+(89.79142*M669^4-93.69606*M669^3+35.33578*M669^2-5.899114*M669+0.4110321)*O669+(-12.07122*M669^4+12.59559*M669^3-4.749825*M669^2+0.7927105*M669-0.0550276)*O669^2+(0.7193242*M669^4-0.7505385*M669^3+0.2830093*M669^2-0.04721837*M669+0.003268372)*O669^3+(-0.01603161*M669^4+0.01672658*M669^3-0.006306754*M669^2+0.001051957*M669-0.00007262834)*O669^4)-273.15</f>
        <v>4821.08151222544</v>
      </c>
      <c r="S669" s="43" t="n">
        <f aca="false">1/((-338.1988*M669^4+324.4917*M669^3-102.6725*M669^2+10.85846*M669-0.03389924)+(164.3052*M669^4-157.9805*M669^3+50.16642*M669^2-5.346373*M669+0.02051445)*O669+(-29.85781*M669^4+28.76961*M669^3-9.16867*M669^2+0.9845943*M669-0.004369622)*O669^2+(2.405338*M669^4-2.322631*M669^3+0.7428868*M669^2-0.08038292*M669+0.0004033068)*O669^3+(-0.07247987*M669^4+0.07013834*M669^3-0.02251543*M669^2+0.002454832*M669-0.00001364184)*O669^4)-273.15</f>
        <v>560.211119584951</v>
      </c>
      <c r="T669" s="44" t="n">
        <f aca="false">IF(O669&gt;9.5,R669,S669)</f>
        <v>560.211119584951</v>
      </c>
      <c r="U669" s="45" t="n">
        <f aca="false">10^(5.3323-1986.4/(T669+273.15))*(1+(M669/(1-M669)))</f>
        <v>1228.64609948199</v>
      </c>
      <c r="V669" s="45" t="n">
        <f aca="false">10^(-4237400000/((T669+273.15)^3)+14105000/((T669+273.15)^2)-16926/(T669+273.15)+10.215)*(1+(M669/(1-M669)))</f>
        <v>1080.32723442898</v>
      </c>
      <c r="W669" s="46" t="n">
        <f aca="false">IF(O669&gt;9.5,U669,V669)</f>
        <v>1080.32723442898</v>
      </c>
      <c r="X669" s="47" t="n">
        <f aca="false">LOG(F669/(E669+I669))-4*LOG((J669+4*I669)/(D669-2*I669))</f>
        <v>9.3960627063897</v>
      </c>
      <c r="Y669" s="48" t="n">
        <f aca="false">1/((-0.0000622619*M669^4+0.00006685541*M669^3-0.00002653208*M669^2+0.000003056223*M669+0.000001021845)*X669^4+(0.00280445*M669^4-0.002992959*M669^3+0.001167822*M669^2-0.0001254123*M669-0.00004531143)*X669^3+(-0.0470429*M669^4+0.04991906*M669^3-0.01917336*M669^2+0.001920842*M669+0.0007510058)*X669^2+(0.3483213*M669^4-0.367639*M669^3+0.1391247*M669^2-0.01297486*M669-0.005414418)*X669+(-0.96068*M669^4+1.008786*M669^3-0.3764276*M669^2+0.03258146*M669+0.01498928))-273.15</f>
        <v>968.732748401859</v>
      </c>
      <c r="Z669" s="13" t="n">
        <f aca="false">10^(-1052100000/((Y669+273.15)^3)+2394800/((Y669+273.15)^2)-2750.8/(Y669+273.15)+4.527)*(1+(M669/(1-M669)))</f>
        <v>2858.70666421874</v>
      </c>
      <c r="AA669" s="49" t="n">
        <f aca="false">-0.000000000004960196*Y669^4+0.00000001553066*Y669^3-0.00001833542*Y669^2+0.009852548*Y669+3.379594</f>
        <v>5.46793994483019</v>
      </c>
      <c r="AB669" s="49" t="n">
        <f aca="false">(10^(LOG(F669/1000000)-AA669))*1000000</f>
        <v>0.00459520617931862</v>
      </c>
      <c r="AC669" s="50"/>
      <c r="AD669" s="50"/>
      <c r="AE669" s="50"/>
      <c r="AF669" s="50"/>
      <c r="AG669" s="31"/>
      <c r="AH669" s="39"/>
      <c r="AI669" s="39"/>
      <c r="AJ669" s="39"/>
    </row>
    <row r="670" customFormat="false" ht="14.5" hidden="false" customHeight="false" outlineLevel="0" collapsed="false">
      <c r="A670" s="32" t="s">
        <v>38</v>
      </c>
      <c r="B670" s="33" t="n">
        <v>43438</v>
      </c>
      <c r="C670" s="34" t="n">
        <v>143.6</v>
      </c>
      <c r="D670" s="35" t="n">
        <v>727642.876131844</v>
      </c>
      <c r="E670" s="35" t="n">
        <v>269665.66290999</v>
      </c>
      <c r="F670" s="35" t="n">
        <v>1379.69674597159</v>
      </c>
      <c r="G670" s="36" t="n">
        <v>0.735660765845484</v>
      </c>
      <c r="H670" s="35" t="n">
        <v>514.596137784824</v>
      </c>
      <c r="I670" s="37" t="n">
        <v>15.9263018345579</v>
      </c>
      <c r="J670" s="35" t="n">
        <v>777.008099738534</v>
      </c>
      <c r="K670" s="51" t="n">
        <v>2.5307486997928</v>
      </c>
      <c r="L670" s="36" t="n">
        <v>1.93723204059918</v>
      </c>
      <c r="M670" s="38" t="n">
        <f aca="false">E670/(D670+E670)</f>
        <v>0.270393416233126</v>
      </c>
      <c r="N670" s="31" t="n">
        <f aca="false">LOG(L670/E670)-LOG(J670/D670)</f>
        <v>-2.17215127117346</v>
      </c>
      <c r="O670" s="39" t="n">
        <f aca="false">LOG(I670/E670)-4*LOG(J670/D670)</f>
        <v>7.65726023499788</v>
      </c>
      <c r="P670" s="40" t="n">
        <f aca="false">1/((0.0008487619*M670^4-0.001191429*M670^3+0.0006858667*M670^2-0.0003799214*M670+0.001147017)+(-0.005137695*M670^4+0.005929029*M670^3-0.002740698*M670^2+0.0005322879*M670-0.00077217)*N670+(-0.009782143*M670^4+0.01168796*M670^3-0.005585195*M670^2+0.001486423*M670-0.0005542923)*N670^2+(-0.005205648*M670^4+0.006267498*M670^3-0.003011277*M670^2+0.0008427649*M670-0.0002680103)*N670^3+(-0.0008588714*M670^4+0.001036726*M670^3-0.000498879*M670^2+0.0001418067*M670-0.00004093)*N670^4)-273.15</f>
        <v>215.668824713093</v>
      </c>
      <c r="Q670" s="41" t="n">
        <f aca="false">10^(5.3323-1986.4/(P670+273.15))*(1+(M670/(1-M670)))</f>
        <v>25.4412220833308</v>
      </c>
      <c r="R670" s="42" t="n">
        <f aca="false">1/((-249.7937*M670^4+260.668*M670^3-98.31472*M670^2+16.41854*M670-1.147862)+(89.79142*M670^4-93.69606*M670^3+35.33578*M670^2-5.899114*M670+0.4110321)*O670+(-12.07122*M670^4+12.59559*M670^3-4.749825*M670^2+0.7927105*M670-0.0550276)*O670^2+(0.7193242*M670^4-0.7505385*M670^3+0.2830093*M670^2-0.04721837*M670+0.003268372)*O670^3+(-0.01603161*M670^4+0.01672658*M670^3-0.006306754*M670^2+0.001051957*M670-0.00007262834)*O670^4)-273.15</f>
        <v>4335.98403490184</v>
      </c>
      <c r="S670" s="43" t="n">
        <f aca="false">1/((-338.1988*M670^4+324.4917*M670^3-102.6725*M670^2+10.85846*M670-0.03389924)+(164.3052*M670^4-157.9805*M670^3+50.16642*M670^2-5.346373*M670+0.02051445)*O670+(-29.85781*M670^4+28.76961*M670^3-9.16867*M670^2+0.9845943*M670-0.004369622)*O670^2+(2.405338*M670^4-2.322631*M670^3+0.7428868*M670^2-0.08038292*M670+0.0004033068)*O670^3+(-0.07247987*M670^4+0.07013834*M670^3-0.02251543*M670^2+0.002454832*M670-0.00001364184)*O670^4)-273.15</f>
        <v>556.743581711277</v>
      </c>
      <c r="T670" s="44" t="n">
        <f aca="false">IF(O670&gt;9.5,R670,S670)</f>
        <v>556.743581711277</v>
      </c>
      <c r="U670" s="45" t="n">
        <f aca="false">10^(5.3323-1986.4/(T670+273.15))*(1+(M670/(1-M670)))</f>
        <v>1190.28607765773</v>
      </c>
      <c r="V670" s="45" t="n">
        <f aca="false">10^(-4237400000/((T670+273.15)^3)+14105000/((T670+273.15)^2)-16926/(T670+273.15)+10.215)*(1+(M670/(1-M670)))</f>
        <v>1053.8855176953</v>
      </c>
      <c r="W670" s="46" t="n">
        <f aca="false">IF(O670&gt;9.5,U670,V670)</f>
        <v>1053.8855176953</v>
      </c>
      <c r="X670" s="47" t="n">
        <f aca="false">LOG(F670/(E670+I670))-4*LOG((J670+4*I670)/(D670-2*I670))</f>
        <v>9.45793773527385</v>
      </c>
      <c r="Y670" s="48" t="n">
        <f aca="false">1/((-0.0000622619*M670^4+0.00006685541*M670^3-0.00002653208*M670^2+0.000003056223*M670+0.000001021845)*X670^4+(0.00280445*M670^4-0.002992959*M670^3+0.001167822*M670^2-0.0001254123*M670-0.00004531143)*X670^3+(-0.0470429*M670^4+0.04991906*M670^3-0.01917336*M670^2+0.001920842*M670+0.0007510058)*X670^2+(0.3483213*M670^4-0.367639*M670^3+0.1391247*M670^2-0.01297486*M670-0.005414418)*X670+(-0.96068*M670^4+1.008786*M670^3-0.3764276*M670^2+0.03258146*M670+0.01498928))-273.15</f>
        <v>959.379181313108</v>
      </c>
      <c r="Z670" s="13" t="n">
        <f aca="false">10^(-1052100000/((Y670+273.15)^3)+2394800/((Y670+273.15)^2)-2750.8/(Y670+273.15)+4.527)*(1+(M670/(1-M670)))</f>
        <v>2796.40430654801</v>
      </c>
      <c r="AA670" s="49" t="n">
        <f aca="false">-0.000000000004960196*Y670^4+0.00000001553066*Y670^3-0.00001833542*Y670^2+0.009852548*Y670+3.379594</f>
        <v>5.46770418865907</v>
      </c>
      <c r="AB670" s="49" t="n">
        <f aca="false">(10^(LOG(F670/1000000)-AA670))*1000000</f>
        <v>0.00469980080536929</v>
      </c>
      <c r="AC670" s="50"/>
      <c r="AD670" s="50"/>
      <c r="AE670" s="50"/>
      <c r="AF670" s="50"/>
      <c r="AG670" s="31"/>
      <c r="AH670" s="39"/>
      <c r="AI670" s="39"/>
      <c r="AJ670" s="39"/>
    </row>
    <row r="671" customFormat="false" ht="14.5" hidden="false" customHeight="false" outlineLevel="0" collapsed="false">
      <c r="A671" s="32" t="s">
        <v>38</v>
      </c>
      <c r="B671" s="33" t="n">
        <v>43472</v>
      </c>
      <c r="C671" s="34" t="n">
        <v>142.8</v>
      </c>
      <c r="D671" s="35" t="n">
        <v>718931.523154103</v>
      </c>
      <c r="E671" s="35" t="n">
        <v>278251.398317239</v>
      </c>
      <c r="F671" s="35" t="n">
        <v>1440.79947906472</v>
      </c>
      <c r="G671" s="36" t="n">
        <v>0.730882194469591</v>
      </c>
      <c r="H671" s="35" t="n">
        <v>529.366903733454</v>
      </c>
      <c r="I671" s="37" t="n">
        <v>17.3660998653898</v>
      </c>
      <c r="J671" s="35" t="n">
        <v>826.160924763078</v>
      </c>
      <c r="K671" s="51" t="n">
        <v>2.65423903742917</v>
      </c>
      <c r="L671" s="36" t="n">
        <v>2.21018345872562</v>
      </c>
      <c r="M671" s="38" t="n">
        <f aca="false">E671/(D671+E671)</f>
        <v>0.279037468779228</v>
      </c>
      <c r="N671" s="31" t="n">
        <f aca="false">LOG(L671/E671)-LOG(J671/D671)</f>
        <v>-2.16038615473107</v>
      </c>
      <c r="O671" s="39" t="n">
        <f aca="false">LOG(I671/E671)-4*LOG(J671/D671)</f>
        <v>7.55375644463054</v>
      </c>
      <c r="P671" s="40" t="n">
        <f aca="false">1/((0.0008487619*M671^4-0.001191429*M671^3+0.0006858667*M671^2-0.0003799214*M671+0.001147017)+(-0.005137695*M671^4+0.005929029*M671^3-0.002740698*M671^2+0.0005322879*M671-0.00077217)*N671+(-0.009782143*M671^4+0.01168796*M671^3-0.005585195*M671^2+0.001486423*M671-0.0005542923)*N671^2+(-0.005205648*M671^4+0.006267498*M671^3-0.003011277*M671^2+0.0008427649*M671-0.0002680103)*N671^3+(-0.0008588714*M671^4+0.001036726*M671^3-0.000498879*M671^2+0.0001418067*M671-0.00004093)*N671^4)-273.15</f>
        <v>216.928258251918</v>
      </c>
      <c r="Q671" s="41" t="n">
        <f aca="false">10^(5.3323-1986.4/(P671+273.15))*(1+(M671/(1-M671)))</f>
        <v>26.372852053833</v>
      </c>
      <c r="R671" s="42" t="n">
        <f aca="false">1/((-249.7937*M671^4+260.668*M671^3-98.31472*M671^2+16.41854*M671-1.147862)+(89.79142*M671^4-93.69606*M671^3+35.33578*M671^2-5.899114*M671+0.4110321)*O671+(-12.07122*M671^4+12.59559*M671^3-4.749825*M671^2+0.7927105*M671-0.0550276)*O671^2+(0.7193242*M671^4-0.7505385*M671^3+0.2830093*M671^2-0.04721837*M671+0.003268372)*O671^3+(-0.01603161*M671^4+0.01672658*M671^3-0.006306754*M671^2+0.001051957*M671-0.00007262834)*O671^4)-273.15</f>
        <v>6778.76705221997</v>
      </c>
      <c r="S671" s="43" t="n">
        <f aca="false">1/((-338.1988*M671^4+324.4917*M671^3-102.6725*M671^2+10.85846*M671-0.03389924)+(164.3052*M671^4-157.9805*M671^3+50.16642*M671^2-5.346373*M671+0.02051445)*O671+(-29.85781*M671^4+28.76961*M671^3-9.16867*M671^2+0.9845943*M671-0.004369622)*O671^2+(2.405338*M671^4-2.322631*M671^3+0.7428868*M671^2-0.08038292*M671+0.0004033068)*O671^3+(-0.07247987*M671^4+0.07013834*M671^3-0.02251543*M671^2+0.002454832*M671-0.00001364184)*O671^4)-273.15</f>
        <v>564.73636517706</v>
      </c>
      <c r="T671" s="44" t="n">
        <f aca="false">IF(O671&gt;9.5,R671,S671)</f>
        <v>564.73636517706</v>
      </c>
      <c r="U671" s="45" t="n">
        <f aca="false">10^(5.3323-1986.4/(T671+273.15))*(1+(M671/(1-M671)))</f>
        <v>1269.58008384839</v>
      </c>
      <c r="V671" s="45" t="n">
        <f aca="false">10^(-4237400000/((T671+273.15)^3)+14105000/((T671+273.15)^2)-16926/(T671+273.15)+10.215)*(1+(M671/(1-M671)))</f>
        <v>1106.13516729919</v>
      </c>
      <c r="W671" s="46" t="n">
        <f aca="false">IF(O671&gt;9.5,U671,V671)</f>
        <v>1106.13516729919</v>
      </c>
      <c r="X671" s="47" t="n">
        <f aca="false">LOG(F671/(E671+I671))-4*LOG((J671+4*I671)/(D671-2*I671))</f>
        <v>9.33229980326556</v>
      </c>
      <c r="Y671" s="48" t="n">
        <f aca="false">1/((-0.0000622619*M671^4+0.00006685541*M671^3-0.00002653208*M671^2+0.000003056223*M671+0.000001021845)*X671^4+(0.00280445*M671^4-0.002992959*M671^3+0.001167822*M671^2-0.0001254123*M671-0.00004531143)*X671^3+(-0.0470429*M671^4+0.04991906*M671^3-0.01917336*M671^2+0.001920842*M671+0.0007510058)*X671^2+(0.3483213*M671^4-0.367639*M671^3+0.1391247*M671^2-0.01297486*M671-0.005414418)*X671+(-0.96068*M671^4+1.008786*M671^3-0.3764276*M671^2+0.03258146*M671+0.01498928))-273.15</f>
        <v>978.640357004957</v>
      </c>
      <c r="Z671" s="13" t="n">
        <f aca="false">10^(-1052100000/((Y671+273.15)^3)+2394800/((Y671+273.15)^2)-2750.8/(Y671+273.15)+4.527)*(1+(M671/(1-M671)))</f>
        <v>2907.49183832539</v>
      </c>
      <c r="AA671" s="49" t="n">
        <f aca="false">-0.000000000004960196*Y671^4+0.00000001553066*Y671^3-0.00001833542*Y671^2+0.009852548*Y671+3.379594</f>
        <v>5.46797365881213</v>
      </c>
      <c r="AB671" s="49" t="n">
        <f aca="false">(10^(LOG(F671/1000000)-AA671))*1000000</f>
        <v>0.00490489691074535</v>
      </c>
      <c r="AC671" s="50"/>
      <c r="AD671" s="50"/>
      <c r="AE671" s="50"/>
      <c r="AF671" s="50"/>
      <c r="AG671" s="31"/>
      <c r="AH671" s="39"/>
      <c r="AI671" s="39"/>
      <c r="AJ671" s="39"/>
    </row>
    <row r="672" customFormat="false" ht="14.5" hidden="false" customHeight="false" outlineLevel="0" collapsed="false">
      <c r="A672" s="32" t="s">
        <v>38</v>
      </c>
      <c r="B672" s="33" t="n">
        <v>43514</v>
      </c>
      <c r="C672" s="34" t="n">
        <v>141.2</v>
      </c>
      <c r="D672" s="35" t="n">
        <v>744954.23504907</v>
      </c>
      <c r="E672" s="35" t="n">
        <v>252380.917302378</v>
      </c>
      <c r="F672" s="35" t="n">
        <v>1404.70116400656</v>
      </c>
      <c r="G672" s="36" t="n">
        <v>0.998391147305893</v>
      </c>
      <c r="H672" s="35" t="n">
        <v>484.699998008951</v>
      </c>
      <c r="I672" s="37" t="n">
        <v>16.3604494853688</v>
      </c>
      <c r="J672" s="35" t="n">
        <v>754.379582043031</v>
      </c>
      <c r="K672" s="51" t="n">
        <v>2.30290451723216</v>
      </c>
      <c r="L672" s="36" t="n">
        <v>1.88348345560221</v>
      </c>
      <c r="M672" s="38" t="n">
        <f aca="false">E672/(D672+E672)</f>
        <v>0.25305527104638</v>
      </c>
      <c r="N672" s="31" t="n">
        <f aca="false">LOG(L672/E672)-LOG(J672/D672)</f>
        <v>-2.1325550366318</v>
      </c>
      <c r="O672" s="39" t="n">
        <f aca="false">LOG(I672/E672)-4*LOG(J672/D672)</f>
        <v>7.78989738928292</v>
      </c>
      <c r="P672" s="40" t="n">
        <f aca="false">1/((0.0008487619*M672^4-0.001191429*M672^3+0.0006858667*M672^2-0.0003799214*M672+0.001147017)+(-0.005137695*M672^4+0.005929029*M672^3-0.002740698*M672^2+0.0005322879*M672-0.00077217)*N672+(-0.009782143*M672^4+0.01168796*M672^3-0.005585195*M672^2+0.001486423*M672-0.0005542923)*N672^2+(-0.005205648*M672^4+0.006267498*M672^3-0.003011277*M672^2+0.0008427649*M672-0.0002680103)*N672^3+(-0.0008588714*M672^4+0.001036726*M672^3-0.000498879*M672^2+0.0001418067*M672-0.00004093)*N672^4)-273.15</f>
        <v>220.043430496492</v>
      </c>
      <c r="Q672" s="41" t="n">
        <f aca="false">10^(5.3323-1986.4/(P672+273.15))*(1+(M672/(1-M672)))</f>
        <v>27.0011874707672</v>
      </c>
      <c r="R672" s="42" t="n">
        <f aca="false">1/((-249.7937*M672^4+260.668*M672^3-98.31472*M672^2+16.41854*M672-1.147862)+(89.79142*M672^4-93.69606*M672^3+35.33578*M672^2-5.899114*M672+0.4110321)*O672+(-12.07122*M672^4+12.59559*M672^3-4.749825*M672^2+0.7927105*M672-0.0550276)*O672^2+(0.7193242*M672^4-0.7505385*M672^3+0.2830093*M672^2-0.04721837*M672+0.003268372)*O672^3+(-0.01603161*M672^4+0.01672658*M672^3-0.006306754*M672^2+0.001051957*M672-0.00007262834)*O672^4)-273.15</f>
        <v>3080.72948084234</v>
      </c>
      <c r="S672" s="43" t="n">
        <f aca="false">1/((-338.1988*M672^4+324.4917*M672^3-102.6725*M672^2+10.85846*M672-0.03389924)+(164.3052*M672^4-157.9805*M672^3+50.16642*M672^2-5.346373*M672+0.02051445)*O672+(-29.85781*M672^4+28.76961*M672^3-9.16867*M672^2+0.9845943*M672-0.004369622)*O672^2+(2.405338*M672^4-2.322631*M672^3+0.7428868*M672^2-0.08038292*M672+0.0004033068)*O672^3+(-0.07247987*M672^4+0.07013834*M672^3-0.02251543*M672^2+0.002454832*M672-0.00001364184)*O672^4)-273.15</f>
        <v>547.492172741235</v>
      </c>
      <c r="T672" s="44" t="n">
        <f aca="false">IF(O672&gt;9.5,R672,S672)</f>
        <v>547.492172741235</v>
      </c>
      <c r="U672" s="45" t="n">
        <f aca="false">10^(5.3323-1986.4/(T672+273.15))*(1+(M672/(1-M672)))</f>
        <v>1092.61743677592</v>
      </c>
      <c r="V672" s="45" t="n">
        <f aca="false">10^(-4237400000/((T672+273.15)^3)+14105000/((T672+273.15)^2)-16926/(T672+273.15)+10.215)*(1+(M672/(1-M672)))</f>
        <v>985.052640336177</v>
      </c>
      <c r="W672" s="46" t="n">
        <f aca="false">IF(O672&gt;9.5,U672,V672)</f>
        <v>985.052640336177</v>
      </c>
      <c r="X672" s="47" t="n">
        <f aca="false">LOG(F672/(E672+I672))-4*LOG((J672+4*I672)/(D672-2*I672))</f>
        <v>9.57906438515546</v>
      </c>
      <c r="Y672" s="48" t="n">
        <f aca="false">1/((-0.0000622619*M672^4+0.00006685541*M672^3-0.00002653208*M672^2+0.000003056223*M672+0.000001021845)*X672^4+(0.00280445*M672^4-0.002992959*M672^3+0.001167822*M672^2-0.0001254123*M672-0.00004531143)*X672^3+(-0.0470429*M672^4+0.04991906*M672^3-0.01917336*M672^2+0.001920842*M672+0.0007510058)*X672^2+(0.3483213*M672^4-0.367639*M672^3+0.1391247*M672^2-0.01297486*M672-0.005414418)*X672+(-0.96068*M672^4+1.008786*M672^3-0.3764276*M672^2+0.03258146*M672+0.01498928))-273.15</f>
        <v>941.628372990602</v>
      </c>
      <c r="Z672" s="13" t="n">
        <f aca="false">10^(-1052100000/((Y672+273.15)^3)+2394800/((Y672+273.15)^2)-2750.8/(Y672+273.15)+4.527)*(1+(M672/(1-M672)))</f>
        <v>2661.95739272159</v>
      </c>
      <c r="AA672" s="49" t="n">
        <f aca="false">-0.000000000004960196*Y672^4+0.00000001553066*Y672^3-0.00001833542*Y672^2+0.009852548*Y672+3.379594</f>
        <v>5.46677554567398</v>
      </c>
      <c r="AB672" s="49" t="n">
        <f aca="false">(10^(LOG(F672/1000000)-AA672))*1000000</f>
        <v>0.00479521845041368</v>
      </c>
      <c r="AC672" s="50"/>
      <c r="AD672" s="50"/>
      <c r="AE672" s="50"/>
      <c r="AF672" s="50"/>
      <c r="AG672" s="31"/>
      <c r="AH672" s="39"/>
      <c r="AI672" s="39"/>
      <c r="AJ672" s="39"/>
    </row>
    <row r="673" customFormat="false" ht="14.5" hidden="false" customHeight="false" outlineLevel="0" collapsed="false">
      <c r="A673" s="32" t="s">
        <v>38</v>
      </c>
      <c r="B673" s="33" t="n">
        <v>43535</v>
      </c>
      <c r="C673" s="34" t="n">
        <v>142.7</v>
      </c>
      <c r="D673" s="35" t="n">
        <v>736487.687202715</v>
      </c>
      <c r="E673" s="35" t="n">
        <v>260517.369373969</v>
      </c>
      <c r="F673" s="35" t="n">
        <v>1610.97593589527</v>
      </c>
      <c r="G673" s="36" t="n">
        <v>0.940039747884949</v>
      </c>
      <c r="H673" s="35" t="n">
        <v>515.781005586316</v>
      </c>
      <c r="I673" s="37" t="n">
        <v>19.7865849519889</v>
      </c>
      <c r="J673" s="35" t="n">
        <v>844.809333998591</v>
      </c>
      <c r="K673" s="51" t="n">
        <v>2.58357019209409</v>
      </c>
      <c r="L673" s="36" t="n">
        <v>2.17490752032728</v>
      </c>
      <c r="M673" s="38" t="n">
        <f aca="false">E673/(D673+E673)</f>
        <v>0.261299947934548</v>
      </c>
      <c r="N673" s="31" t="n">
        <f aca="false">LOG(L673/E673)-LOG(J673/D673)</f>
        <v>-2.13798910218077</v>
      </c>
      <c r="O673" s="39" t="n">
        <f aca="false">LOG(I673/E673)-4*LOG(J673/D673)</f>
        <v>7.64216130788226</v>
      </c>
      <c r="P673" s="40" t="n">
        <f aca="false">1/((0.0008487619*M673^4-0.001191429*M673^3+0.0006858667*M673^2-0.0003799214*M673+0.001147017)+(-0.005137695*M673^4+0.005929029*M673^3-0.002740698*M673^2+0.0005322879*M673-0.00077217)*N673+(-0.009782143*M673^4+0.01168796*M673^3-0.005585195*M673^2+0.001486423*M673-0.0005542923)*N673^2+(-0.005205648*M673^4+0.006267498*M673^3-0.003011277*M673^2+0.0008427649*M673-0.0002680103)*N673^3+(-0.0008588714*M673^4+0.001036726*M673^3-0.000498879*M673^2+0.0001418067*M673-0.00004093)*N673^4)-273.15</f>
        <v>219.423792373277</v>
      </c>
      <c r="Q673" s="41" t="n">
        <f aca="false">10^(5.3323-1986.4/(P673+273.15))*(1+(M673/(1-M673)))</f>
        <v>26.9858812977944</v>
      </c>
      <c r="R673" s="42" t="n">
        <f aca="false">1/((-249.7937*M673^4+260.668*M673^3-98.31472*M673^2+16.41854*M673-1.147862)+(89.79142*M673^4-93.69606*M673^3+35.33578*M673^2-5.899114*M673+0.4110321)*O673+(-12.07122*M673^4+12.59559*M673^3-4.749825*M673^2+0.7927105*M673-0.0550276)*O673^2+(0.7193242*M673^4-0.7505385*M673^3+0.2830093*M673^2-0.04721837*M673+0.003268372)*O673^3+(-0.01603161*M673^4+0.01672658*M673^3-0.006306754*M673^2+0.001051957*M673-0.00007262834)*O673^4)-273.15</f>
        <v>6725.10714182416</v>
      </c>
      <c r="S673" s="43" t="n">
        <f aca="false">1/((-338.1988*M673^4+324.4917*M673^3-102.6725*M673^2+10.85846*M673-0.03389924)+(164.3052*M673^4-157.9805*M673^3+50.16642*M673^2-5.346373*M673+0.02051445)*O673+(-29.85781*M673^4+28.76961*M673^3-9.16867*M673^2+0.9845943*M673-0.004369622)*O673^2+(2.405338*M673^4-2.322631*M673^3+0.7428868*M673^2-0.08038292*M673+0.0004033068)*O673^3+(-0.07247987*M673^4+0.07013834*M673^3-0.02251543*M673^2+0.002454832*M673-0.00001364184)*O673^4)-273.15</f>
        <v>559.125365033651</v>
      </c>
      <c r="T673" s="44" t="n">
        <f aca="false">IF(O673&gt;9.5,R673,S673)</f>
        <v>559.125365033651</v>
      </c>
      <c r="U673" s="45" t="n">
        <f aca="false">10^(5.3323-1986.4/(T673+273.15))*(1+(M673/(1-M673)))</f>
        <v>1194.32299482692</v>
      </c>
      <c r="V673" s="45" t="n">
        <f aca="false">10^(-4237400000/((T673+273.15)^3)+14105000/((T673+273.15)^2)-16926/(T673+273.15)+10.215)*(1+(M673/(1-M673)))</f>
        <v>1052.44054814151</v>
      </c>
      <c r="W673" s="46" t="n">
        <f aca="false">IF(O673&gt;9.5,U673,V673)</f>
        <v>1052.44054814151</v>
      </c>
      <c r="X673" s="47" t="n">
        <f aca="false">LOG(F673/(E673+I673))-4*LOG((J673+4*I673)/(D673-2*I673))</f>
        <v>9.39718345554524</v>
      </c>
      <c r="Y673" s="48" t="n">
        <f aca="false">1/((-0.0000622619*M673^4+0.00006685541*M673^3-0.00002653208*M673^2+0.000003056223*M673+0.000001021845)*X673^4+(0.00280445*M673^4-0.002992959*M673^3+0.001167822*M673^2-0.0001254123*M673-0.00004531143)*X673^3+(-0.0470429*M673^4+0.04991906*M673^3-0.01917336*M673^2+0.001920842*M673+0.0007510058)*X673^2+(0.3483213*M673^4-0.367639*M673^3+0.1391247*M673^2-0.01297486*M673-0.005414418)*X673+(-0.96068*M673^4+1.008786*M673^3-0.3764276*M673^2+0.03258146*M673+0.01498928))-273.15</f>
        <v>969.206730007955</v>
      </c>
      <c r="Z673" s="13" t="n">
        <f aca="false">10^(-1052100000/((Y673+273.15)^3)+2394800/((Y673+273.15)^2)-2750.8/(Y673+273.15)+4.527)*(1+(M673/(1-M673)))</f>
        <v>2800.67737690275</v>
      </c>
      <c r="AA673" s="49" t="n">
        <f aca="false">-0.000000000004960196*Y673^4+0.00000001553066*Y673^3-0.00001833542*Y673^2+0.009852548*Y673+3.379594</f>
        <v>5.46794678130236</v>
      </c>
      <c r="AB673" s="49" t="n">
        <f aca="false">(10^(LOG(F673/1000000)-AA673))*1000000</f>
        <v>0.0054845660606282</v>
      </c>
      <c r="AC673" s="50"/>
      <c r="AD673" s="50"/>
      <c r="AE673" s="50"/>
      <c r="AF673" s="50"/>
      <c r="AG673" s="31"/>
      <c r="AH673" s="39"/>
      <c r="AI673" s="39"/>
      <c r="AJ673" s="39"/>
    </row>
    <row r="674" customFormat="false" ht="14.5" hidden="false" customHeight="false" outlineLevel="0" collapsed="false">
      <c r="A674" s="32" t="s">
        <v>38</v>
      </c>
      <c r="B674" s="33" t="n">
        <v>43563</v>
      </c>
      <c r="C674" s="34" t="n">
        <v>141</v>
      </c>
      <c r="D674" s="35" t="n">
        <v>701471.220429801</v>
      </c>
      <c r="E674" s="35" t="n">
        <v>294383.796072575</v>
      </c>
      <c r="F674" s="35" t="n">
        <v>2732.95934867102</v>
      </c>
      <c r="G674" s="36" t="n">
        <v>0.651581747404562</v>
      </c>
      <c r="H674" s="35" t="n">
        <v>513.051634230784</v>
      </c>
      <c r="I674" s="37" t="n">
        <v>21.9555200301901</v>
      </c>
      <c r="J674" s="35" t="n">
        <v>871.143787133277</v>
      </c>
      <c r="K674" s="51" t="n">
        <v>2.57893237458356</v>
      </c>
      <c r="L674" s="36" t="n">
        <v>2.53519708600162</v>
      </c>
      <c r="M674" s="38" t="n">
        <f aca="false">E674/(D674+E674)</f>
        <v>0.295609090876003</v>
      </c>
      <c r="N674" s="31" t="n">
        <f aca="false">LOG(L674/E674)-LOG(J674/D674)</f>
        <v>-2.15898216012771</v>
      </c>
      <c r="O674" s="39" t="n">
        <f aca="false">LOG(I674/E674)-4*LOG(J674/D674)</f>
        <v>7.49630988324652</v>
      </c>
      <c r="P674" s="40" t="n">
        <f aca="false">1/((0.0008487619*M674^4-0.001191429*M674^3+0.0006858667*M674^2-0.0003799214*M674+0.001147017)+(-0.005137695*M674^4+0.005929029*M674^3-0.002740698*M674^2+0.0005322879*M674-0.00077217)*N674+(-0.009782143*M674^4+0.01168796*M674^3-0.005585195*M674^2+0.001486423*M674-0.0005542923)*N674^2+(-0.005205648*M674^4+0.006267498*M674^3-0.003011277*M674^2+0.0008427649*M674-0.0002680103)*N674^3+(-0.0008588714*M674^4+0.001036726*M674^3-0.000498879*M674^2+0.0001418067*M674-0.00004093)*N674^4)-273.15</f>
        <v>217.038692447541</v>
      </c>
      <c r="Q674" s="41" t="n">
        <f aca="false">10^(5.3323-1986.4/(P674+273.15))*(1+(M674/(1-M674)))</f>
        <v>27.0501202303804</v>
      </c>
      <c r="R674" s="42" t="n">
        <f aca="false">1/((-249.7937*M674^4+260.668*M674^3-98.31472*M674^2+16.41854*M674-1.147862)+(89.79142*M674^4-93.69606*M674^3+35.33578*M674^2-5.899114*M674+0.4110321)*O674+(-12.07122*M674^4+12.59559*M674^3-4.749825*M674^2+0.7927105*M674-0.0550276)*O674^2+(0.7193242*M674^4-0.7505385*M674^3+0.2830093*M674^2-0.04721837*M674+0.003268372)*O674^3+(-0.01603161*M674^4+0.01672658*M674^3-0.006306754*M674^2+0.001051957*M674-0.00007262834)*O674^4)-273.15</f>
        <v>4551.56988220737</v>
      </c>
      <c r="S674" s="43" t="n">
        <f aca="false">1/((-338.1988*M674^4+324.4917*M674^3-102.6725*M674^2+10.85846*M674-0.03389924)+(164.3052*M674^4-157.9805*M674^3+50.16642*M674^2-5.346373*M674+0.02051445)*O674+(-29.85781*M674^4+28.76961*M674^3-9.16867*M674^2+0.9845943*M674-0.004369622)*O674^2+(2.405338*M674^4-2.322631*M674^3+0.7428868*M674^2-0.08038292*M674+0.0004033068)*O674^3+(-0.07247987*M674^4+0.07013834*M674^3-0.02251543*M674^2+0.002454832*M674-0.00001364184)*O674^4)-273.15</f>
        <v>567.913991614082</v>
      </c>
      <c r="T674" s="44" t="n">
        <f aca="false">IF(O674&gt;9.5,R674,S674)</f>
        <v>567.913991614082</v>
      </c>
      <c r="U674" s="45" t="n">
        <f aca="false">10^(5.3323-1986.4/(T674+273.15))*(1+(M674/(1-M674)))</f>
        <v>1326.52642308304</v>
      </c>
      <c r="V674" s="45" t="n">
        <f aca="false">10^(-4237400000/((T674+273.15)^3)+14105000/((T674+273.15)^2)-16926/(T674+273.15)+10.215)*(1+(M674/(1-M674)))</f>
        <v>1148.26275305904</v>
      </c>
      <c r="W674" s="46" t="n">
        <f aca="false">IF(O674&gt;9.5,U674,V674)</f>
        <v>1148.26275305904</v>
      </c>
      <c r="X674" s="47" t="n">
        <f aca="false">LOG(F674/(E674+I674))-4*LOG((J674+4*I674)/(D674-2*I674))</f>
        <v>9.42440496651111</v>
      </c>
      <c r="Y674" s="48" t="n">
        <f aca="false">1/((-0.0000622619*M674^4+0.00006685541*M674^3-0.00002653208*M674^2+0.000003056223*M674+0.000001021845)*X674^4+(0.00280445*M674^4-0.002992959*M674^3+0.001167822*M674^2-0.0001254123*M674-0.00004531143)*X674^3+(-0.0470429*M674^4+0.04991906*M674^3-0.01917336*M674^2+0.001920842*M674+0.0007510058)*X674^2+(0.3483213*M674^4-0.367639*M674^3+0.1391247*M674^2-0.01297486*M674-0.005414418)*X674+(-0.96068*M674^4+1.008786*M674^3-0.3764276*M674^2+0.03258146*M674+0.01498928))-273.15</f>
        <v>963.551084250772</v>
      </c>
      <c r="Z674" s="13" t="n">
        <f aca="false">10^(-1052100000/((Y674+273.15)^3)+2394800/((Y674+273.15)^2)-2750.8/(Y674+273.15)+4.527)*(1+(M674/(1-M674)))</f>
        <v>2913.7573452304</v>
      </c>
      <c r="AA674" s="49" t="n">
        <f aca="false">-0.000000000004960196*Y674^4+0.00000001553066*Y674^3-0.00001833542*Y674^2+0.009852548*Y674+3.379594</f>
        <v>5.46783261434535</v>
      </c>
      <c r="AB674" s="49" t="n">
        <f aca="false">(10^(LOG(F674/1000000)-AA674))*1000000</f>
        <v>0.00930680377855194</v>
      </c>
      <c r="AC674" s="50"/>
      <c r="AD674" s="50"/>
      <c r="AE674" s="50"/>
      <c r="AF674" s="50"/>
      <c r="AG674" s="31"/>
      <c r="AH674" s="39"/>
      <c r="AI674" s="39"/>
      <c r="AJ674" s="39"/>
    </row>
    <row r="675" customFormat="false" ht="14.5" hidden="false" customHeight="false" outlineLevel="0" collapsed="false">
      <c r="A675" s="32" t="s">
        <v>38</v>
      </c>
      <c r="B675" s="33" t="n">
        <v>43606</v>
      </c>
      <c r="C675" s="34" t="n">
        <v>143.8</v>
      </c>
      <c r="D675" s="35" t="n">
        <v>719773.901301434</v>
      </c>
      <c r="E675" s="35" t="n">
        <v>276677.63511918</v>
      </c>
      <c r="F675" s="35" t="n">
        <v>2012.65575405141</v>
      </c>
      <c r="G675" s="36" t="n">
        <v>1.12632896620494</v>
      </c>
      <c r="H675" s="35" t="n">
        <v>557.480187790182</v>
      </c>
      <c r="I675" s="37" t="n">
        <v>25.024563397474</v>
      </c>
      <c r="J675" s="35" t="n">
        <v>949.021370730941</v>
      </c>
      <c r="K675" s="51" t="n">
        <v>2.64569290389054</v>
      </c>
      <c r="L675" s="36" t="n">
        <v>2.29916225558458</v>
      </c>
      <c r="M675" s="38" t="n">
        <f aca="false">E675/(D675+E675)</f>
        <v>0.277662911849223</v>
      </c>
      <c r="N675" s="31" t="n">
        <f aca="false">LOG(L675/E675)-LOG(J675/D675)</f>
        <v>-2.20048433073049</v>
      </c>
      <c r="O675" s="39" t="n">
        <f aca="false">LOG(I675/E675)-4*LOG(J675/D675)</f>
        <v>7.47607286610067</v>
      </c>
      <c r="P675" s="40" t="n">
        <f aca="false">1/((0.0008487619*M675^4-0.001191429*M675^3+0.0006858667*M675^2-0.0003799214*M675+0.001147017)+(-0.005137695*M675^4+0.005929029*M675^3-0.002740698*M675^2+0.0005322879*M675-0.00077217)*N675+(-0.009782143*M675^4+0.01168796*M675^3-0.005585195*M675^2+0.001486423*M675-0.0005542923)*N675^2+(-0.005205648*M675^4+0.006267498*M675^3-0.003011277*M675^2+0.0008427649*M675-0.0002680103)*N675^3+(-0.0008588714*M675^4+0.001036726*M675^3-0.000498879*M675^2+0.0001418067*M675-0.00004093)*N675^4)-273.15</f>
        <v>212.589726755755</v>
      </c>
      <c r="Q675" s="41" t="n">
        <f aca="false">10^(5.3323-1986.4/(P675+273.15))*(1+(M675/(1-M675)))</f>
        <v>24.2173838719959</v>
      </c>
      <c r="R675" s="42" t="n">
        <f aca="false">1/((-249.7937*M675^4+260.668*M675^3-98.31472*M675^2+16.41854*M675-1.147862)+(89.79142*M675^4-93.69606*M675^3+35.33578*M675^2-5.899114*M675+0.4110321)*O675+(-12.07122*M675^4+12.59559*M675^3-4.749825*M675^2+0.7927105*M675-0.0550276)*O675^2+(0.7193242*M675^4-0.7505385*M675^3+0.2830093*M675^2-0.04721837*M675+0.003268372)*O675^3+(-0.01603161*M675^4+0.01672658*M675^3-0.006306754*M675^2+0.001051957*M675-0.00007262834)*O675^4)-273.15</f>
        <v>36854.0121441269</v>
      </c>
      <c r="S675" s="43" t="n">
        <f aca="false">1/((-338.1988*M675^4+324.4917*M675^3-102.6725*M675^2+10.85846*M675-0.03389924)+(164.3052*M675^4-157.9805*M675^3+50.16642*M675^2-5.346373*M675+0.02051445)*O675+(-29.85781*M675^4+28.76961*M675^3-9.16867*M675^2+0.9845943*M675-0.004369622)*O675^2+(2.405338*M675^4-2.322631*M675^3+0.7428868*M675^2-0.08038292*M675+0.0004033068)*O675^3+(-0.07247987*M675^4+0.07013834*M675^3-0.02251543*M675^2+0.002454832*M675-0.00001364184)*O675^4)-273.15</f>
        <v>571.76797498258</v>
      </c>
      <c r="T675" s="44" t="n">
        <f aca="false">IF(O675&gt;9.5,R675,S675)</f>
        <v>571.76797498258</v>
      </c>
      <c r="U675" s="45" t="n">
        <f aca="false">10^(5.3323-1986.4/(T675+273.15))*(1+(M675/(1-M675)))</f>
        <v>1326.05837073357</v>
      </c>
      <c r="V675" s="45" t="n">
        <f aca="false">10^(-4237400000/((T675+273.15)^3)+14105000/((T675+273.15)^2)-16926/(T675+273.15)+10.215)*(1+(M675/(1-M675)))</f>
        <v>1138.77728603438</v>
      </c>
      <c r="W675" s="46" t="n">
        <f aca="false">IF(O675&gt;9.5,U675,V675)</f>
        <v>1138.77728603438</v>
      </c>
      <c r="X675" s="47" t="n">
        <f aca="false">LOG(F675/(E675+I675))-4*LOG((J675+4*I675)/(D675-2*I675))</f>
        <v>9.20711970543093</v>
      </c>
      <c r="Y675" s="48" t="n">
        <f aca="false">1/((-0.0000622619*M675^4+0.00006685541*M675^3-0.00002653208*M675^2+0.000003056223*M675+0.000001021845)*X675^4+(0.00280445*M675^4-0.002992959*M675^3+0.001167822*M675^2-0.0001254123*M675-0.00004531143)*X675^3+(-0.0470429*M675^4+0.04991906*M675^3-0.01917336*M675^2+0.001920842*M675+0.0007510058)*X675^2+(0.3483213*M675^4-0.367639*M675^3+0.1391247*M675^2-0.01297486*M675-0.005414418)*X675+(-0.96068*M675^4+1.008786*M675^3-0.3764276*M675^2+0.03258146*M675+0.01498928))-273.15</f>
        <v>998.462491964819</v>
      </c>
      <c r="Z675" s="13" t="n">
        <f aca="false">10^(-1052100000/((Y675+273.15)^3)+2394800/((Y675+273.15)^2)-2750.8/(Y675+273.15)+4.527)*(1+(M675/(1-M675)))</f>
        <v>2981.02084149848</v>
      </c>
      <c r="AA675" s="49" t="n">
        <f aca="false">-0.000000000004960196*Y675^4+0.00000001553066*Y675^3-0.00001833542*Y675^2+0.009852548*Y675+3.379594</f>
        <v>5.46728561946848</v>
      </c>
      <c r="AB675" s="49" t="n">
        <f aca="false">(10^(LOG(F675/1000000)-AA675))*1000000</f>
        <v>0.00686252405470447</v>
      </c>
      <c r="AC675" s="50"/>
      <c r="AD675" s="50"/>
      <c r="AE675" s="50"/>
      <c r="AF675" s="50"/>
      <c r="AG675" s="31"/>
      <c r="AH675" s="39"/>
      <c r="AI675" s="39"/>
      <c r="AJ675" s="39"/>
    </row>
    <row r="676" customFormat="false" ht="14.5" hidden="false" customHeight="false" outlineLevel="0" collapsed="false">
      <c r="A676" s="32" t="s">
        <v>38</v>
      </c>
      <c r="B676" s="33" t="n">
        <v>43633</v>
      </c>
      <c r="C676" s="34" t="n">
        <v>142.2</v>
      </c>
      <c r="D676" s="35" t="n">
        <v>734799.398755148</v>
      </c>
      <c r="E676" s="35" t="n">
        <v>262031.987561164</v>
      </c>
      <c r="F676" s="35" t="n">
        <v>1808.35480044149</v>
      </c>
      <c r="G676" s="36" t="n">
        <v>0.913519825714828</v>
      </c>
      <c r="H676" s="35" t="n">
        <v>499.701973495336</v>
      </c>
      <c r="I676" s="37" t="n">
        <v>21.7269099360894</v>
      </c>
      <c r="J676" s="35" t="n">
        <v>835.507431094913</v>
      </c>
      <c r="K676" s="51" t="n">
        <v>2.33428789508835</v>
      </c>
      <c r="L676" s="36" t="n">
        <v>2.50112311131608</v>
      </c>
      <c r="M676" s="38" t="n">
        <f aca="false">E676/(D676+E676)</f>
        <v>0.262864904895778</v>
      </c>
      <c r="N676" s="31" t="n">
        <f aca="false">LOG(L676/E676)-LOG(J676/D676)</f>
        <v>-2.07600076642025</v>
      </c>
      <c r="O676" s="39" t="n">
        <f aca="false">LOG(I676/E676)-4*LOG(J676/D676)</f>
        <v>7.69551755449434</v>
      </c>
      <c r="P676" s="40" t="n">
        <f aca="false">1/((0.0008487619*M676^4-0.001191429*M676^3+0.0006858667*M676^2-0.0003799214*M676+0.001147017)+(-0.005137695*M676^4+0.005929029*M676^3-0.002740698*M676^2+0.0005322879*M676-0.00077217)*N676+(-0.009782143*M676^4+0.01168796*M676^3-0.005585195*M676^2+0.001486423*M676-0.0005542923)*N676^2+(-0.005205648*M676^4+0.006267498*M676^3-0.003011277*M676^2+0.0008427649*M676-0.0002680103)*N676^3+(-0.0008588714*M676^4+0.001036726*M676^3-0.000498879*M676^2+0.0001418067*M676-0.00004093)*N676^4)-273.15</f>
        <v>226.287543067239</v>
      </c>
      <c r="Q676" s="41" t="n">
        <f aca="false">10^(5.3323-1986.4/(P676+273.15))*(1+(M676/(1-M676)))</f>
        <v>30.7240752919586</v>
      </c>
      <c r="R676" s="42" t="n">
        <f aca="false">1/((-249.7937*M676^4+260.668*M676^3-98.31472*M676^2+16.41854*M676-1.147862)+(89.79142*M676^4-93.69606*M676^3+35.33578*M676^2-5.899114*M676+0.4110321)*O676+(-12.07122*M676^4+12.59559*M676^3-4.749825*M676^2+0.7927105*M676-0.0550276)*O676^2+(0.7193242*M676^4-0.7505385*M676^3+0.2830093*M676^2-0.04721837*M676+0.003268372)*O676^3+(-0.01603161*M676^4+0.01672658*M676^3-0.006306754*M676^2+0.001051957*M676-0.00007262834)*O676^4)-273.15</f>
        <v>4210.12698867009</v>
      </c>
      <c r="S676" s="43" t="n">
        <f aca="false">1/((-338.1988*M676^4+324.4917*M676^3-102.6725*M676^2+10.85846*M676-0.03389924)+(164.3052*M676^4-157.9805*M676^3+50.16642*M676^2-5.346373*M676+0.02051445)*O676+(-29.85781*M676^4+28.76961*M676^3-9.16867*M676^2+0.9845943*M676-0.004369622)*O676^2+(2.405338*M676^4-2.322631*M676^3+0.7428868*M676^2-0.08038292*M676+0.0004033068)*O676^3+(-0.07247987*M676^4+0.07013834*M676^3-0.02251543*M676^2+0.002454832*M676-0.00001364184)*O676^4)-273.15</f>
        <v>554.345248893782</v>
      </c>
      <c r="T676" s="44" t="n">
        <f aca="false">IF(O676&gt;9.5,R676,S676)</f>
        <v>554.345248893782</v>
      </c>
      <c r="U676" s="45" t="n">
        <f aca="false">10^(5.3323-1986.4/(T676+273.15))*(1+(M676/(1-M676)))</f>
        <v>1159.45993250264</v>
      </c>
      <c r="V676" s="45" t="n">
        <f aca="false">10^(-4237400000/((T676+273.15)^3)+14105000/((T676+273.15)^2)-16926/(T676+273.15)+10.215)*(1+(M676/(1-M676)))</f>
        <v>1031.48069731558</v>
      </c>
      <c r="W676" s="46" t="n">
        <f aca="false">IF(O676&gt;9.5,U676,V676)</f>
        <v>1031.48069731558</v>
      </c>
      <c r="X676" s="47" t="n">
        <f aca="false">LOG(F676/(E676+I676))-4*LOG((J676+4*I676)/(D676-2*I676))</f>
        <v>9.44376019781325</v>
      </c>
      <c r="Y676" s="48" t="n">
        <f aca="false">1/((-0.0000622619*M676^4+0.00006685541*M676^3-0.00002653208*M676^2+0.000003056223*M676+0.000001021845)*X676^4+(0.00280445*M676^4-0.002992959*M676^3+0.001167822*M676^2-0.0001254123*M676-0.00004531143)*X676^3+(-0.0470429*M676^4+0.04991906*M676^3-0.01917336*M676^2+0.001920842*M676+0.0007510058)*X676^2+(0.3483213*M676^4-0.367639*M676^3+0.1391247*M676^2-0.01297486*M676-0.005414418)*X676+(-0.96068*M676^4+1.008786*M676^3-0.3764276*M676^2+0.03258146*M676+0.01498928))-273.15</f>
        <v>961.910803389289</v>
      </c>
      <c r="Z676" s="13" t="n">
        <f aca="false">10^(-1052100000/((Y676+273.15)^3)+2394800/((Y676+273.15)^2)-2750.8/(Y676+273.15)+4.527)*(1+(M676/(1-M676)))</f>
        <v>2777.84901441798</v>
      </c>
      <c r="AA676" s="49" t="n">
        <f aca="false">-0.000000000004960196*Y676^4+0.00000001553066*Y676^3-0.00001833542*Y676^2+0.009852548*Y676+3.379594</f>
        <v>5.46778648988855</v>
      </c>
      <c r="AB676" s="49" t="n">
        <f aca="false">(10^(LOG(F676/1000000)-AA676))*1000000</f>
        <v>0.00615881492401525</v>
      </c>
      <c r="AC676" s="50"/>
      <c r="AD676" s="50"/>
      <c r="AE676" s="50"/>
      <c r="AF676" s="50"/>
      <c r="AG676" s="31"/>
      <c r="AH676" s="39"/>
      <c r="AI676" s="39"/>
      <c r="AJ676" s="39"/>
    </row>
    <row r="677" customFormat="false" ht="14.5" hidden="false" customHeight="false" outlineLevel="0" collapsed="false">
      <c r="A677" s="32" t="s">
        <v>38</v>
      </c>
      <c r="B677" s="33" t="n">
        <v>43661</v>
      </c>
      <c r="C677" s="34" t="n">
        <v>140.2</v>
      </c>
      <c r="D677" s="35" t="n">
        <v>699041.930833715</v>
      </c>
      <c r="E677" s="35" t="n">
        <v>297012.513411545</v>
      </c>
      <c r="F677" s="35" t="n">
        <v>2399.54502644688</v>
      </c>
      <c r="G677" s="36" t="n">
        <v>0.830562352077639</v>
      </c>
      <c r="H677" s="35" t="n">
        <v>536.508779961025</v>
      </c>
      <c r="I677" s="37" t="n">
        <v>23.0797832863739</v>
      </c>
      <c r="J677" s="35" t="n">
        <v>977.597978546019</v>
      </c>
      <c r="K677" s="51" t="n">
        <v>2.47984501586927</v>
      </c>
      <c r="L677" s="36" t="n">
        <v>2.83870980604985</v>
      </c>
      <c r="M677" s="38" t="n">
        <f aca="false">E677/(D677+E677)</f>
        <v>0.298189034874093</v>
      </c>
      <c r="N677" s="31" t="n">
        <f aca="false">LOG(L677/E677)-LOG(J677/D677)</f>
        <v>-2.16531081687266</v>
      </c>
      <c r="O677" s="39" t="n">
        <f aca="false">LOG(I677/E677)-4*LOG(J677/D677)</f>
        <v>7.30782870790194</v>
      </c>
      <c r="P677" s="40" t="n">
        <f aca="false">1/((0.0008487619*M677^4-0.001191429*M677^3+0.0006858667*M677^2-0.0003799214*M677+0.001147017)+(-0.005137695*M677^4+0.005929029*M677^3-0.002740698*M677^2+0.0005322879*M677-0.00077217)*N677+(-0.009782143*M677^4+0.01168796*M677^3-0.005585195*M677^2+0.001486423*M677-0.0005542923)*N677^2+(-0.005205648*M677^4+0.006267498*M677^3-0.003011277*M677^2+0.0008427649*M677-0.0002680103)*N677^3+(-0.0008588714*M677^4+0.001036726*M677^3-0.000498879*M677^2+0.0001418067*M677-0.00004093)*N677^4)-273.15</f>
        <v>216.344493100645</v>
      </c>
      <c r="Q677" s="41" t="n">
        <f aca="false">10^(5.3323-1986.4/(P677+273.15))*(1+(M677/(1-M677)))</f>
        <v>26.7926586548027</v>
      </c>
      <c r="R677" s="42" t="n">
        <f aca="false">1/((-249.7937*M677^4+260.668*M677^3-98.31472*M677^2+16.41854*M677-1.147862)+(89.79142*M677^4-93.69606*M677^3+35.33578*M677^2-5.899114*M677+0.4110321)*O677+(-12.07122*M677^4+12.59559*M677^3-4.749825*M677^2+0.7927105*M677-0.0550276)*O677^2+(0.7193242*M677^4-0.7505385*M677^3+0.2830093*M677^2-0.04721837*M677+0.003268372)*O677^3+(-0.01603161*M677^4+0.01672658*M677^3-0.006306754*M677^2+0.001051957*M677-0.00007262834)*O677^4)-273.15</f>
        <v>-10026212.0102244</v>
      </c>
      <c r="S677" s="43" t="n">
        <f aca="false">1/((-338.1988*M677^4+324.4917*M677^3-102.6725*M677^2+10.85846*M677-0.03389924)+(164.3052*M677^4-157.9805*M677^3+50.16642*M677^2-5.346373*M677+0.02051445)*O677+(-29.85781*M677^4+28.76961*M677^3-9.16867*M677^2+0.9845943*M677-0.004369622)*O677^2+(2.405338*M677^4-2.322631*M677^3+0.7428868*M677^2-0.08038292*M677+0.0004033068)*O677^3+(-0.07247987*M677^4+0.07013834*M677^3-0.02251543*M677^2+0.002454832*M677-0.00001364184)*O677^4)-273.15</f>
        <v>584.396395215176</v>
      </c>
      <c r="T677" s="44" t="n">
        <f aca="false">IF(O677&gt;9.5,R677,S677)</f>
        <v>584.396395215176</v>
      </c>
      <c r="U677" s="45" t="n">
        <f aca="false">10^(5.3323-1986.4/(T677+273.15))*(1+(M677/(1-M677)))</f>
        <v>1478.09967300031</v>
      </c>
      <c r="V677" s="45" t="n">
        <f aca="false">10^(-4237400000/((T677+273.15)^3)+14105000/((T677+273.15)^2)-16926/(T677+273.15)+10.215)*(1+(M677/(1-M677)))</f>
        <v>1236.34779374828</v>
      </c>
      <c r="W677" s="46" t="n">
        <f aca="false">IF(O677&gt;9.5,U677,V677)</f>
        <v>1236.34779374828</v>
      </c>
      <c r="X677" s="47" t="n">
        <f aca="false">LOG(F677/(E677+I677))-4*LOG((J677+4*I677)/(D677-2*I677))</f>
        <v>9.1678180703578</v>
      </c>
      <c r="Y677" s="48" t="n">
        <f aca="false">1/((-0.0000622619*M677^4+0.00006685541*M677^3-0.00002653208*M677^2+0.000003056223*M677+0.000001021845)*X677^4+(0.00280445*M677^4-0.002992959*M677^3+0.001167822*M677^2-0.0001254123*M677-0.00004531143)*X677^3+(-0.0470429*M677^4+0.04991906*M677^3-0.01917336*M677^2+0.001920842*M677+0.0007510058)*X677^2+(0.3483213*M677^4-0.367639*M677^3+0.1391247*M677^2-0.01297486*M677-0.005414418)*X677+(-0.96068*M677^4+1.008786*M677^3-0.3764276*M677^2+0.03258146*M677+0.01498928))-273.15</f>
        <v>1004.16890706224</v>
      </c>
      <c r="Z677" s="13" t="n">
        <f aca="false">10^(-1052100000/((Y677+273.15)^3)+2394800/((Y677+273.15)^2)-2750.8/(Y677+273.15)+4.527)*(1+(M677/(1-M677)))</f>
        <v>3091.5254721266</v>
      </c>
      <c r="AA677" s="49" t="n">
        <f aca="false">-0.000000000004960196*Y677^4+0.00000001553066*Y677^3-0.00001833542*Y677^2+0.009852548*Y677+3.379594</f>
        <v>5.46687981932046</v>
      </c>
      <c r="AB677" s="49" t="n">
        <f aca="false">(10^(LOG(F677/1000000)-AA677))*1000000</f>
        <v>0.00818934343410907</v>
      </c>
      <c r="AC677" s="50"/>
      <c r="AD677" s="50"/>
      <c r="AE677" s="50"/>
      <c r="AF677" s="50"/>
      <c r="AG677" s="31"/>
      <c r="AH677" s="39"/>
      <c r="AI677" s="39"/>
      <c r="AJ677" s="39"/>
    </row>
    <row r="678" customFormat="false" ht="14.5" hidden="false" customHeight="false" outlineLevel="0" collapsed="false">
      <c r="A678" s="32" t="s">
        <v>38</v>
      </c>
      <c r="B678" s="33" t="n">
        <v>43682</v>
      </c>
      <c r="C678" s="34" t="n">
        <v>140.6</v>
      </c>
      <c r="D678" s="35" t="n">
        <v>728742.465314597</v>
      </c>
      <c r="E678" s="35" t="n">
        <v>267925.361219743</v>
      </c>
      <c r="F678" s="35" t="n">
        <v>1880.06998418641</v>
      </c>
      <c r="G678" s="36" t="n">
        <v>0.579055233464724</v>
      </c>
      <c r="H678" s="35" t="n">
        <v>497.426473543621</v>
      </c>
      <c r="I678" s="37" t="n">
        <v>21.2160551442981</v>
      </c>
      <c r="J678" s="35" t="n">
        <v>927.356497266589</v>
      </c>
      <c r="K678" s="51" t="n">
        <v>2.44057701145962</v>
      </c>
      <c r="L678" s="36" t="n">
        <v>2.62456098430281</v>
      </c>
      <c r="M678" s="38" t="n">
        <f aca="false">E678/(D678+E678)</f>
        <v>0.268821119822223</v>
      </c>
      <c r="N678" s="31" t="n">
        <f aca="false">LOG(L678/E678)-LOG(J678/D678)</f>
        <v>-2.11362979800373</v>
      </c>
      <c r="O678" s="39" t="n">
        <f aca="false">LOG(I678/E678)-4*LOG(J678/D678)</f>
        <v>7.47996024428111</v>
      </c>
      <c r="P678" s="40" t="n">
        <f aca="false">1/((0.0008487619*M678^4-0.001191429*M678^3+0.0006858667*M678^2-0.0003799214*M678+0.001147017)+(-0.005137695*M678^4+0.005929029*M678^3-0.002740698*M678^2+0.0005322879*M678-0.00077217)*N678+(-0.009782143*M678^4+0.01168796*M678^3-0.005585195*M678^2+0.001486423*M678-0.0005542923)*N678^2+(-0.005205648*M678^4+0.006267498*M678^3-0.003011277*M678^2+0.0008427649*M678-0.0002680103)*N678^3+(-0.0008588714*M678^4+0.001036726*M678^3-0.000498879*M678^2+0.0001418067*M678-0.00004093)*N678^4)-273.15</f>
        <v>222.086774528851</v>
      </c>
      <c r="Q678" s="41" t="n">
        <f aca="false">10^(5.3323-1986.4/(P678+273.15))*(1+(M678/(1-M678)))</f>
        <v>28.6593056945054</v>
      </c>
      <c r="R678" s="42" t="n">
        <f aca="false">1/((-249.7937*M678^4+260.668*M678^3-98.31472*M678^2+16.41854*M678-1.147862)+(89.79142*M678^4-93.69606*M678^3+35.33578*M678^2-5.899114*M678+0.4110321)*O678+(-12.07122*M678^4+12.59559*M678^3-4.749825*M678^2+0.7927105*M678-0.0550276)*O678^2+(0.7193242*M678^4-0.7505385*M678^3+0.2830093*M678^2-0.04721837*M678+0.003268372)*O678^3+(-0.01603161*M678^4+0.01672658*M678^3-0.006306754*M678^2+0.001051957*M678-0.00007262834)*O678^4)-273.15</f>
        <v>-27583.1688785368</v>
      </c>
      <c r="S678" s="43" t="n">
        <f aca="false">1/((-338.1988*M678^4+324.4917*M678^3-102.6725*M678^2+10.85846*M678-0.03389924)+(164.3052*M678^4-157.9805*M678^3+50.16642*M678^2-5.346373*M678+0.02051445)*O678+(-29.85781*M678^4+28.76961*M678^3-9.16867*M678^2+0.9845943*M678-0.004369622)*O678^2+(2.405338*M678^4-2.322631*M678^3+0.7428868*M678^2-0.08038292*M678+0.0004033068)*O678^3+(-0.07247987*M678^4+0.07013834*M678^3-0.02251543*M678^2+0.002454832*M678-0.00001364184)*O678^4)-273.15</f>
        <v>572.486921706738</v>
      </c>
      <c r="T678" s="44" t="n">
        <f aca="false">IF(O678&gt;9.5,R678,S678)</f>
        <v>572.486921706738</v>
      </c>
      <c r="U678" s="45" t="n">
        <f aca="false">10^(5.3323-1986.4/(T678+273.15))*(1+(M678/(1-M678)))</f>
        <v>1316.06608260346</v>
      </c>
      <c r="V678" s="45" t="n">
        <f aca="false">10^(-4237400000/((T678+273.15)^3)+14105000/((T678+273.15)^2)-16926/(T678+273.15)+10.215)*(1+(M678/(1-M678)))</f>
        <v>1128.51590998208</v>
      </c>
      <c r="W678" s="46" t="n">
        <f aca="false">IF(O678&gt;9.5,U678,V678)</f>
        <v>1128.51590998208</v>
      </c>
      <c r="X678" s="47" t="n">
        <f aca="false">LOG(F678/(E678+I678))-4*LOG((J678+4*I678)/(D678-2*I678))</f>
        <v>9.27522007101292</v>
      </c>
      <c r="Y678" s="48" t="n">
        <f aca="false">1/((-0.0000622619*M678^4+0.00006685541*M678^3-0.00002653208*M678^2+0.000003056223*M678+0.000001021845)*X678^4+(0.00280445*M678^4-0.002992959*M678^3+0.001167822*M678^2-0.0001254123*M678-0.00004531143)*X678^3+(-0.0470429*M678^4+0.04991906*M678^3-0.01917336*M678^2+0.001920842*M678+0.0007510058)*X678^2+(0.3483213*M678^4-0.367639*M678^3+0.1391247*M678^2-0.01297486*M678-0.005414418)*X678+(-0.96068*M678^4+1.008786*M678^3-0.3764276*M678^2+0.03258146*M678+0.01498928))-273.15</f>
        <v>987.99436159529</v>
      </c>
      <c r="Z678" s="13" t="n">
        <f aca="false">10^(-1052100000/((Y678+273.15)^3)+2394800/((Y678+273.15)^2)-2750.8/(Y678+273.15)+4.527)*(1+(M678/(1-M678)))</f>
        <v>2903.79686639824</v>
      </c>
      <c r="AA678" s="49" t="n">
        <f aca="false">-0.000000000004960196*Y678^4+0.00000001553066*Y678^3-0.00001833542*Y678^2+0.009852548*Y678+3.379594</f>
        <v>5.46778201730505</v>
      </c>
      <c r="AB678" s="49" t="n">
        <f aca="false">(10^(LOG(F678/1000000)-AA678))*1000000</f>
        <v>0.00640312527220778</v>
      </c>
      <c r="AC678" s="50"/>
      <c r="AD678" s="50"/>
      <c r="AE678" s="50"/>
      <c r="AF678" s="50"/>
      <c r="AG678" s="31"/>
      <c r="AH678" s="39"/>
      <c r="AI678" s="39"/>
      <c r="AJ678" s="39"/>
    </row>
    <row r="679" customFormat="false" ht="14.5" hidden="false" customHeight="false" outlineLevel="0" collapsed="false">
      <c r="A679" s="32" t="s">
        <v>38</v>
      </c>
      <c r="B679" s="33" t="n">
        <v>43712</v>
      </c>
      <c r="C679" s="34" t="n">
        <v>142</v>
      </c>
      <c r="D679" s="35" t="n">
        <v>716896.779503616</v>
      </c>
      <c r="E679" s="35" t="n">
        <v>279540.242029885</v>
      </c>
      <c r="F679" s="35" t="n">
        <v>2039.38784913965</v>
      </c>
      <c r="G679" s="36" t="n">
        <v>1.05833676203332</v>
      </c>
      <c r="H679" s="35" t="n">
        <v>532.129005285531</v>
      </c>
      <c r="I679" s="37" t="n">
        <v>19.696423396673</v>
      </c>
      <c r="J679" s="35" t="n">
        <v>964.849094560624</v>
      </c>
      <c r="K679" s="51" t="n">
        <v>2.41586187463369</v>
      </c>
      <c r="L679" s="36" t="n">
        <v>2.59605653195184</v>
      </c>
      <c r="M679" s="38" t="n">
        <f aca="false">E679/(D679+E679)</f>
        <v>0.280539799293764</v>
      </c>
      <c r="N679" s="31" t="n">
        <f aca="false">LOG(L679/E679)-LOG(J679/D679)</f>
        <v>-2.16113295559324</v>
      </c>
      <c r="O679" s="39" t="n">
        <f aca="false">LOG(I679/E679)-4*LOG(J679/D679)</f>
        <v>7.33193197764949</v>
      </c>
      <c r="P679" s="40" t="n">
        <f aca="false">1/((0.0008487619*M679^4-0.001191429*M679^3+0.0006858667*M679^2-0.0003799214*M679+0.001147017)+(-0.005137695*M679^4+0.005929029*M679^3-0.002740698*M679^2+0.0005322879*M679-0.00077217)*N679+(-0.009782143*M679^4+0.01168796*M679^3-0.005585195*M679^2+0.001486423*M679-0.0005542923)*N679^2+(-0.005205648*M679^4+0.006267498*M679^3-0.003011277*M679^2+0.0008427649*M679-0.0002680103)*N679^3+(-0.0008588714*M679^4+0.001036726*M679^3-0.000498879*M679^2+0.0001418067*M679-0.00004093)*N679^4)-273.15</f>
        <v>216.843206034852</v>
      </c>
      <c r="Q679" s="41" t="n">
        <f aca="false">10^(5.3323-1986.4/(P679+273.15))*(1+(M679/(1-M679)))</f>
        <v>26.3851438168484</v>
      </c>
      <c r="R679" s="42" t="n">
        <f aca="false">1/((-249.7937*M679^4+260.668*M679^3-98.31472*M679^2+16.41854*M679-1.147862)+(89.79142*M679^4-93.69606*M679^3+35.33578*M679^2-5.899114*M679+0.4110321)*O679+(-12.07122*M679^4+12.59559*M679^3-4.749825*M679^2+0.7927105*M679-0.0550276)*O679^2+(0.7193242*M679^4-0.7505385*M679^3+0.2830093*M679^2-0.04721837*M679+0.003268372)*O679^3+(-0.01603161*M679^4+0.01672658*M679^3-0.006306754*M679^2+0.001051957*M679-0.00007262834)*O679^4)-273.15</f>
        <v>-6826.80575024793</v>
      </c>
      <c r="S679" s="43" t="n">
        <f aca="false">1/((-338.1988*M679^4+324.4917*M679^3-102.6725*M679^2+10.85846*M679-0.03389924)+(164.3052*M679^4-157.9805*M679^3+50.16642*M679^2-5.346373*M679+0.02051445)*O679+(-29.85781*M679^4+28.76961*M679^3-9.16867*M679^2+0.9845943*M679-0.004369622)*O679^2+(2.405338*M679^4-2.322631*M679^3+0.7428868*M679^2-0.08038292*M679+0.0004033068)*O679^3+(-0.07247987*M679^4+0.07013834*M679^3-0.02251543*M679^2+0.002454832*M679-0.00001364184)*O679^4)-273.15</f>
        <v>584.584171227256</v>
      </c>
      <c r="T679" s="44" t="n">
        <f aca="false">IF(O679&gt;9.5,R679,S679)</f>
        <v>584.584171227256</v>
      </c>
      <c r="U679" s="45" t="n">
        <f aca="false">10^(5.3323-1986.4/(T679+273.15))*(1+(M679/(1-M679)))</f>
        <v>1443.52463242548</v>
      </c>
      <c r="V679" s="45" t="n">
        <f aca="false">10^(-4237400000/((T679+273.15)^3)+14105000/((T679+273.15)^2)-16926/(T679+273.15)+10.215)*(1+(M679/(1-M679)))</f>
        <v>1206.95203224627</v>
      </c>
      <c r="W679" s="46" t="n">
        <f aca="false">IF(O679&gt;9.5,U679,V679)</f>
        <v>1206.95203224627</v>
      </c>
      <c r="X679" s="47" t="n">
        <f aca="false">LOG(F679/(E679+I679))-4*LOG((J679+4*I679)/(D679-2*I679))</f>
        <v>9.21056176073851</v>
      </c>
      <c r="Y679" s="48" t="n">
        <f aca="false">1/((-0.0000622619*M679^4+0.00006685541*M679^3-0.00002653208*M679^2+0.000003056223*M679+0.000001021845)*X679^4+(0.00280445*M679^4-0.002992959*M679^3+0.001167822*M679^2-0.0001254123*M679-0.00004531143)*X679^3+(-0.0470429*M679^4+0.04991906*M679^3-0.01917336*M679^2+0.001920842*M679+0.0007510058)*X679^2+(0.3483213*M679^4-0.367639*M679^3+0.1391247*M679^2-0.01297486*M679-0.005414418)*X679+(-0.96068*M679^4+1.008786*M679^3-0.3764276*M679^2+0.03258146*M679+0.01498928))-273.15</f>
        <v>997.830790742704</v>
      </c>
      <c r="Z679" s="13" t="n">
        <f aca="false">10^(-1052100000/((Y679+273.15)^3)+2394800/((Y679+273.15)^2)-2750.8/(Y679+273.15)+4.527)*(1+(M679/(1-M679)))</f>
        <v>2990.42022049508</v>
      </c>
      <c r="AA679" s="49" t="n">
        <f aca="false">-0.000000000004960196*Y679^4+0.00000001553066*Y679^3-0.00001833542*Y679^2+0.009852548*Y679+3.379594</f>
        <v>5.46732450922492</v>
      </c>
      <c r="AB679" s="49" t="n">
        <f aca="false">(10^(LOG(F679/1000000)-AA679))*1000000</f>
        <v>0.00695304945143376</v>
      </c>
      <c r="AC679" s="50"/>
      <c r="AD679" s="50"/>
      <c r="AE679" s="50"/>
      <c r="AF679" s="50"/>
      <c r="AG679" s="31"/>
      <c r="AH679" s="39"/>
      <c r="AI679" s="39"/>
      <c r="AJ679" s="39"/>
    </row>
    <row r="680" customFormat="false" ht="14.5" hidden="false" customHeight="false" outlineLevel="0" collapsed="false">
      <c r="A680" s="32" t="s">
        <v>38</v>
      </c>
      <c r="B680" s="33" t="n">
        <v>43746</v>
      </c>
      <c r="C680" s="34" t="n">
        <v>143.5</v>
      </c>
      <c r="D680" s="35" t="n">
        <v>728634.299202436</v>
      </c>
      <c r="E680" s="35" t="n">
        <v>267973.196985951</v>
      </c>
      <c r="F680" s="35" t="n">
        <v>1843.63598010816</v>
      </c>
      <c r="G680" s="36" t="n">
        <v>1.01778727091258</v>
      </c>
      <c r="H680" s="35" t="n">
        <v>522.705027678243</v>
      </c>
      <c r="I680" s="37" t="n">
        <v>18.3897858546643</v>
      </c>
      <c r="J680" s="35" t="n">
        <v>1004.22969477766</v>
      </c>
      <c r="K680" s="51" t="n">
        <v>2.47664843361385</v>
      </c>
      <c r="L680" s="36" t="n">
        <v>2.48842347631366</v>
      </c>
      <c r="M680" s="38" t="n">
        <f aca="false">E680/(D680+E680)</f>
        <v>0.268885391702188</v>
      </c>
      <c r="N680" s="31" t="n">
        <f aca="false">LOG(L680/E680)-LOG(J680/D680)</f>
        <v>-2.17149051574644</v>
      </c>
      <c r="O680" s="39" t="n">
        <f aca="false">LOG(I680/E680)-4*LOG(J680/D680)</f>
        <v>7.27919152191905</v>
      </c>
      <c r="P680" s="40" t="n">
        <f aca="false">1/((0.0008487619*M680^4-0.001191429*M680^3+0.0006858667*M680^2-0.0003799214*M680+0.001147017)+(-0.005137695*M680^4+0.005929029*M680^3-0.002740698*M680^2+0.0005322879*M680-0.00077217)*N680+(-0.009782143*M680^4+0.01168796*M680^3-0.005585195*M680^2+0.001486423*M680-0.0005542923)*N680^2+(-0.005205648*M680^4+0.006267498*M680^3-0.003011277*M680^2+0.0008427649*M680-0.0002680103)*N680^3+(-0.0008588714*M680^4+0.001036726*M680^3-0.000498879*M680^2+0.0001418067*M680-0.00004093)*N680^4)-273.15</f>
        <v>215.744029444911</v>
      </c>
      <c r="Q680" s="41" t="n">
        <f aca="false">10^(5.3323-1986.4/(P680+273.15))*(1+(M680/(1-M680)))</f>
        <v>25.4253155369858</v>
      </c>
      <c r="R680" s="42" t="n">
        <f aca="false">1/((-249.7937*M680^4+260.668*M680^3-98.31472*M680^2+16.41854*M680-1.147862)+(89.79142*M680^4-93.69606*M680^3+35.33578*M680^2-5.899114*M680+0.4110321)*O680+(-12.07122*M680^4+12.59559*M680^3-4.749825*M680^2+0.7927105*M680-0.0550276)*O680^2+(0.7193242*M680^4-0.7505385*M680^3+0.2830093*M680^2-0.04721837*M680+0.003268372)*O680^3+(-0.01603161*M680^4+0.01672658*M680^3-0.006306754*M680^2+0.001051957*M680-0.00007262834)*O680^4)-273.15</f>
        <v>-3162.16664242913</v>
      </c>
      <c r="S680" s="43" t="n">
        <f aca="false">1/((-338.1988*M680^4+324.4917*M680^3-102.6725*M680^2+10.85846*M680-0.03389924)+(164.3052*M680^4-157.9805*M680^3+50.16642*M680^2-5.346373*M680+0.02051445)*O680+(-29.85781*M680^4+28.76961*M680^3-9.16867*M680^2+0.9845943*M680-0.004369622)*O680^2+(2.405338*M680^4-2.322631*M680^3+0.7428868*M680^2-0.08038292*M680+0.0004033068)*O680^3+(-0.07247987*M680^4+0.07013834*M680^3-0.02251543*M680^2+0.002454832*M680-0.00001364184)*O680^4)-273.15</f>
        <v>591.199412781969</v>
      </c>
      <c r="T680" s="44" t="n">
        <f aca="false">IF(O680&gt;9.5,R680,S680)</f>
        <v>591.199412781969</v>
      </c>
      <c r="U680" s="45" t="n">
        <f aca="false">10^(5.3323-1986.4/(T680+273.15))*(1+(M680/(1-M680)))</f>
        <v>1479.68701887552</v>
      </c>
      <c r="V680" s="45" t="n">
        <f aca="false">10^(-4237400000/((T680+273.15)^3)+14105000/((T680+273.15)^2)-16926/(T680+273.15)+10.215)*(1+(M680/(1-M680)))</f>
        <v>1220.10961377792</v>
      </c>
      <c r="W680" s="46" t="n">
        <f aca="false">IF(O680&gt;9.5,U680,V680)</f>
        <v>1220.10961377792</v>
      </c>
      <c r="X680" s="47" t="n">
        <f aca="false">LOG(F680/(E680+I680))-4*LOG((J680+4*I680)/(D680-2*I680))</f>
        <v>9.15737004218179</v>
      </c>
      <c r="Y680" s="48" t="n">
        <f aca="false">1/((-0.0000622619*M680^4+0.00006685541*M680^3-0.00002653208*M680^2+0.000003056223*M680+0.000001021845)*X680^4+(0.00280445*M680^4-0.002992959*M680^3+0.001167822*M680^2-0.0001254123*M680-0.00004531143)*X680^3+(-0.0470429*M680^4+0.04991906*M680^3-0.01917336*M680^2+0.001920842*M680+0.0007510058)*X680^2+(0.3483213*M680^4-0.367639*M680^3+0.1391247*M680^2-0.01297486*M680-0.005414418)*X680+(-0.96068*M680^4+1.008786*M680^3-0.3764276*M680^2+0.03258146*M680+0.01498928))-273.15</f>
        <v>1006.59163909155</v>
      </c>
      <c r="Z680" s="13" t="n">
        <f aca="false">10^(-1052100000/((Y680+273.15)^3)+2394800/((Y680+273.15)^2)-2750.8/(Y680+273.15)+4.527)*(1+(M680/(1-M680)))</f>
        <v>2977.10432732921</v>
      </c>
      <c r="AA680" s="49" t="n">
        <f aca="false">-0.000000000004960196*Y680^4+0.00000001553066*Y680^3-0.00001833542*Y680^2+0.009852548*Y680+3.379594</f>
        <v>5.46667710845645</v>
      </c>
      <c r="AB680" s="49" t="n">
        <f aca="false">(10^(LOG(F680/1000000)-AA680))*1000000</f>
        <v>0.00629503380563092</v>
      </c>
      <c r="AC680" s="50"/>
      <c r="AD680" s="50"/>
      <c r="AE680" s="50"/>
      <c r="AF680" s="50"/>
      <c r="AG680" s="31"/>
      <c r="AH680" s="39"/>
      <c r="AI680" s="39"/>
      <c r="AJ680" s="39"/>
    </row>
    <row r="681" customFormat="false" ht="14.5" hidden="false" customHeight="false" outlineLevel="0" collapsed="false">
      <c r="A681" s="32" t="s">
        <v>38</v>
      </c>
      <c r="B681" s="33" t="n">
        <v>43780</v>
      </c>
      <c r="C681" s="34" t="n">
        <v>141.9</v>
      </c>
      <c r="D681" s="35" t="n">
        <v>728541.198755286</v>
      </c>
      <c r="E681" s="35" t="n">
        <v>267944.096961986</v>
      </c>
      <c r="F681" s="35" t="n">
        <v>2017.71046791828</v>
      </c>
      <c r="G681" s="36" t="n">
        <v>0.636114200148709</v>
      </c>
      <c r="H681" s="35" t="n">
        <v>488.113313058867</v>
      </c>
      <c r="I681" s="37" t="n">
        <v>17.4844671971166</v>
      </c>
      <c r="J681" s="35" t="n">
        <v>987.923755965213</v>
      </c>
      <c r="K681" s="51" t="n">
        <v>2.51671676942124</v>
      </c>
      <c r="L681" s="36" t="n">
        <v>2.49609739701782</v>
      </c>
      <c r="M681" s="38" t="n">
        <f aca="false">E681/(D681+E681)</f>
        <v>0.268889162854249</v>
      </c>
      <c r="N681" s="31" t="n">
        <f aca="false">LOG(L681/E681)-LOG(J681/D681)</f>
        <v>-2.16305197896776</v>
      </c>
      <c r="O681" s="39" t="n">
        <f aca="false">LOG(I681/E681)-4*LOG(J681/D681)</f>
        <v>7.28553095801078</v>
      </c>
      <c r="P681" s="40" t="n">
        <f aca="false">1/((0.0008487619*M681^4-0.001191429*M681^3+0.0006858667*M681^2-0.0003799214*M681+0.001147017)+(-0.005137695*M681^4+0.005929029*M681^3-0.002740698*M681^2+0.0005322879*M681-0.00077217)*N681+(-0.009782143*M681^4+0.01168796*M681^3-0.005585195*M681^2+0.001486423*M681-0.0005542923)*N681^2+(-0.005205648*M681^4+0.006267498*M681^3-0.003011277*M681^2+0.0008427649*M681-0.0002680103)*N681^3+(-0.0008588714*M681^4+0.001036726*M681^3-0.000498879*M681^2+0.0001418067*M681-0.00004093)*N681^4)-273.15</f>
        <v>216.662403394592</v>
      </c>
      <c r="Q681" s="41" t="n">
        <f aca="false">10^(5.3323-1986.4/(P681+273.15))*(1+(M681/(1-M681)))</f>
        <v>25.8753721812161</v>
      </c>
      <c r="R681" s="42" t="n">
        <f aca="false">1/((-249.7937*M681^4+260.668*M681^3-98.31472*M681^2+16.41854*M681-1.147862)+(89.79142*M681^4-93.69606*M681^3+35.33578*M681^2-5.899114*M681+0.4110321)*O681+(-12.07122*M681^4+12.59559*M681^3-4.749825*M681^2+0.7927105*M681-0.0550276)*O681^2+(0.7193242*M681^4-0.7505385*M681^3+0.2830093*M681^2-0.04721837*M681+0.003268372)*O681^3+(-0.01603161*M681^4+0.01672658*M681^3-0.006306754*M681^2+0.001051957*M681-0.00007262834)*O681^4)-273.15</f>
        <v>-3251.7168002319</v>
      </c>
      <c r="S681" s="43" t="n">
        <f aca="false">1/((-338.1988*M681^4+324.4917*M681^3-102.6725*M681^2+10.85846*M681-0.03389924)+(164.3052*M681^4-157.9805*M681^3+50.16642*M681^2-5.346373*M681+0.02051445)*O681+(-29.85781*M681^4+28.76961*M681^3-9.16867*M681^2+0.9845943*M681-0.004369622)*O681^2+(2.405338*M681^4-2.322631*M681^3+0.7428868*M681^2-0.08038292*M681+0.0004033068)*O681^3+(-0.07247987*M681^4+0.07013834*M681^3-0.02251543*M681^2+0.002454832*M681-0.00001364184)*O681^4)-273.15</f>
        <v>590.58349846066</v>
      </c>
      <c r="T681" s="44" t="n">
        <f aca="false">IF(O681&gt;9.5,R681,S681)</f>
        <v>590.58349846066</v>
      </c>
      <c r="U681" s="45" t="n">
        <f aca="false">10^(5.3323-1986.4/(T681+273.15))*(1+(M681/(1-M681)))</f>
        <v>1474.12168300392</v>
      </c>
      <c r="V681" s="45" t="n">
        <f aca="false">10^(-4237400000/((T681+273.15)^3)+14105000/((T681+273.15)^2)-16926/(T681+273.15)+10.215)*(1+(M681/(1-M681)))</f>
        <v>1217.09583374047</v>
      </c>
      <c r="W681" s="46" t="n">
        <f aca="false">IF(O681&gt;9.5,U681,V681)</f>
        <v>1217.09583374047</v>
      </c>
      <c r="X681" s="47" t="n">
        <f aca="false">LOG(F681/(E681+I681))-4*LOG((J681+4*I681)/(D681-2*I681))</f>
        <v>9.22880394351369</v>
      </c>
      <c r="Y681" s="48" t="n">
        <f aca="false">1/((-0.0000622619*M681^4+0.00006685541*M681^3-0.00002653208*M681^2+0.000003056223*M681+0.000001021845)*X681^4+(0.00280445*M681^4-0.002992959*M681^3+0.001167822*M681^2-0.0001254123*M681-0.00004531143)*X681^3+(-0.0470429*M681^4+0.04991906*M681^3-0.01917336*M681^2+0.001920842*M681+0.0007510058)*X681^2+(0.3483213*M681^4-0.367639*M681^3+0.1391247*M681^2-0.01297486*M681-0.005414418)*X681+(-0.96068*M681^4+1.008786*M681^3-0.3764276*M681^2+0.03258146*M681+0.01498928))-273.15</f>
        <v>995.30659265066</v>
      </c>
      <c r="Z681" s="13" t="n">
        <f aca="false">10^(-1052100000/((Y681+273.15)^3)+2394800/((Y681+273.15)^2)-2750.8/(Y681+273.15)+4.527)*(1+(M681/(1-M681)))</f>
        <v>2932.84860689732</v>
      </c>
      <c r="AA681" s="49" t="n">
        <f aca="false">-0.000000000004960196*Y681^4+0.00000001553066*Y681^3-0.00001833542*Y681^2+0.009852548*Y681+3.379594</f>
        <v>5.46746820827182</v>
      </c>
      <c r="AB681" s="49" t="n">
        <f aca="false">(10^(LOG(F681/1000000)-AA681))*1000000</f>
        <v>0.00687686721817852</v>
      </c>
      <c r="AC681" s="50"/>
      <c r="AD681" s="50"/>
      <c r="AE681" s="50"/>
      <c r="AF681" s="50"/>
      <c r="AG681" s="31"/>
      <c r="AH681" s="39"/>
      <c r="AI681" s="39"/>
      <c r="AJ681" s="39"/>
    </row>
    <row r="682" customFormat="false" ht="14.5" hidden="false" customHeight="false" outlineLevel="0" collapsed="false">
      <c r="A682" s="32" t="s">
        <v>38</v>
      </c>
      <c r="B682" s="33" t="n">
        <v>43801</v>
      </c>
      <c r="C682" s="34" t="n">
        <v>140.1</v>
      </c>
      <c r="D682" s="35" t="n">
        <v>717612.082366819</v>
      </c>
      <c r="E682" s="35" t="n">
        <v>278768.127618671</v>
      </c>
      <c r="F682" s="35" t="n">
        <v>2039.98479054403</v>
      </c>
      <c r="G682" s="36" t="n">
        <v>0.578051649491189</v>
      </c>
      <c r="H682" s="35" t="n">
        <v>515.796988069591</v>
      </c>
      <c r="I682" s="37" t="n">
        <v>19.2753790930186</v>
      </c>
      <c r="J682" s="35" t="n">
        <v>1041.38007880453</v>
      </c>
      <c r="K682" s="51" t="n">
        <v>2.34509812985348</v>
      </c>
      <c r="L682" s="36" t="n">
        <v>2.78180135219163</v>
      </c>
      <c r="M682" s="38" t="n">
        <f aca="false">E682/(D682+E682)</f>
        <v>0.279780875638558</v>
      </c>
      <c r="N682" s="31" t="n">
        <f aca="false">LOG(L682/E682)-LOG(J682/D682)</f>
        <v>-2.16263652746663</v>
      </c>
      <c r="O682" s="39" t="n">
        <f aca="false">LOG(I682/E682)-4*LOG(J682/D682)</f>
        <v>7.19288171702497</v>
      </c>
      <c r="P682" s="40" t="n">
        <f aca="false">1/((0.0008487619*M682^4-0.001191429*M682^3+0.0006858667*M682^2-0.0003799214*M682+0.001147017)+(-0.005137695*M682^4+0.005929029*M682^3-0.002740698*M682^2+0.0005322879*M682-0.00077217)*N682+(-0.009782143*M682^4+0.01168796*M682^3-0.005585195*M682^2+0.001486423*M682-0.0005542923)*N682^2+(-0.005205648*M682^4+0.006267498*M682^3-0.003011277*M682^2+0.0008427649*M682-0.0002680103)*N682^3+(-0.0008588714*M682^4+0.001036726*M682^3-0.000498879*M682^2+0.0001418067*M682-0.00004093)*N682^4)-273.15</f>
        <v>216.681404627883</v>
      </c>
      <c r="Q682" s="41" t="n">
        <f aca="false">10^(5.3323-1986.4/(P682+273.15))*(1+(M682/(1-M682)))</f>
        <v>26.2761960258186</v>
      </c>
      <c r="R682" s="42" t="n">
        <f aca="false">1/((-249.7937*M682^4+260.668*M682^3-98.31472*M682^2+16.41854*M682-1.147862)+(89.79142*M682^4-93.69606*M682^3+35.33578*M682^2-5.899114*M682+0.4110321)*O682+(-12.07122*M682^4+12.59559*M682^3-4.749825*M682^2+0.7927105*M682-0.0550276)*O682^2+(0.7193242*M682^4-0.7505385*M682^3+0.2830093*M682^2-0.04721837*M682+0.003268372)*O682^3+(-0.01603161*M682^4+0.01672658*M682^3-0.006306754*M682^2+0.001051957*M682-0.00007262834)*O682^4)-273.15</f>
        <v>-2945.80751867226</v>
      </c>
      <c r="S682" s="43" t="n">
        <f aca="false">1/((-338.1988*M682^4+324.4917*M682^3-102.6725*M682^2+10.85846*M682-0.03389924)+(164.3052*M682^4-157.9805*M682^3+50.16642*M682^2-5.346373*M682+0.02051445)*O682+(-29.85781*M682^4+28.76961*M682^3-9.16867*M682^2+0.9845943*M682-0.004369622)*O682^2+(2.405338*M682^4-2.322631*M682^3+0.7428868*M682^2-0.08038292*M682+0.0004033068)*O682^3+(-0.07247987*M682^4+0.07013834*M682^3-0.02251543*M682^2+0.002454832*M682-0.00001364184)*O682^4)-273.15</f>
        <v>598.116489484702</v>
      </c>
      <c r="T682" s="44" t="n">
        <f aca="false">IF(O682&gt;9.5,R682,S682)</f>
        <v>598.116489484702</v>
      </c>
      <c r="U682" s="45" t="n">
        <f aca="false">10^(5.3323-1986.4/(T682+273.15))*(1+(M682/(1-M682)))</f>
        <v>1566.51980352711</v>
      </c>
      <c r="V682" s="45" t="n">
        <f aca="false">10^(-4237400000/((T682+273.15)^3)+14105000/((T682+273.15)^2)-16926/(T682+273.15)+10.215)*(1+(M682/(1-M682)))</f>
        <v>1273.06525030151</v>
      </c>
      <c r="W682" s="46" t="n">
        <f aca="false">IF(O682&gt;9.5,U682,V682)</f>
        <v>1273.06525030151</v>
      </c>
      <c r="X682" s="47" t="n">
        <f aca="false">LOG(F682/(E682+I682))-4*LOG((J682+4*I682)/(D682-2*I682))</f>
        <v>9.09330405866254</v>
      </c>
      <c r="Y682" s="48" t="n">
        <f aca="false">1/((-0.0000622619*M682^4+0.00006685541*M682^3-0.00002653208*M682^2+0.000003056223*M682+0.000001021845)*X682^4+(0.00280445*M682^4-0.002992959*M682^3+0.001167822*M682^2-0.0001254123*M682-0.00004531143)*X682^3+(-0.0470429*M682^4+0.04991906*M682^3-0.01917336*M682^2+0.001920842*M682+0.0007510058)*X682^2+(0.3483213*M682^4-0.367639*M682^3+0.1391247*M682^2-0.01297486*M682-0.005414418)*X682+(-0.96068*M682^4+1.008786*M682^3-0.3764276*M682^2+0.03258146*M682+0.01498928))-273.15</f>
        <v>1016.49308917707</v>
      </c>
      <c r="Z682" s="13" t="n">
        <f aca="false">10^(-1052100000/((Y682+273.15)^3)+2394800/((Y682+273.15)^2)-2750.8/(Y682+273.15)+4.527)*(1+(M682/(1-M682)))</f>
        <v>3061.43009032595</v>
      </c>
      <c r="AA682" s="49" t="n">
        <f aca="false">-0.000000000004960196*Y682^4+0.00000001553066*Y682^3-0.00001833542*Y682^2+0.009852548*Y682+3.379594</f>
        <v>5.46565038671685</v>
      </c>
      <c r="AB682" s="49" t="n">
        <f aca="false">(10^(LOG(F682/1000000)-AA682))*1000000</f>
        <v>0.00698194691970556</v>
      </c>
      <c r="AC682" s="50"/>
      <c r="AD682" s="50"/>
      <c r="AE682" s="50"/>
      <c r="AF682" s="50"/>
      <c r="AG682" s="31"/>
      <c r="AH682" s="39"/>
      <c r="AI682" s="39"/>
      <c r="AJ682" s="39"/>
    </row>
    <row r="683" customFormat="false" ht="14.5" hidden="false" customHeight="false" outlineLevel="0" collapsed="false">
      <c r="A683" s="32" t="s">
        <v>38</v>
      </c>
      <c r="B683" s="33" t="n">
        <v>43838</v>
      </c>
      <c r="C683" s="34" t="n">
        <v>139</v>
      </c>
      <c r="D683" s="35" t="n">
        <v>709703.562088627</v>
      </c>
      <c r="E683" s="35" t="n">
        <v>286542.427383508</v>
      </c>
      <c r="F683" s="35" t="n">
        <v>2097.10073883994</v>
      </c>
      <c r="G683" s="36" t="n">
        <v>0.854204167499524</v>
      </c>
      <c r="H683" s="35" t="n">
        <v>525.859600383165</v>
      </c>
      <c r="I683" s="37" t="n">
        <v>20.4801537978508</v>
      </c>
      <c r="J683" s="35" t="n">
        <v>1106.48479292011</v>
      </c>
      <c r="K683" s="51" t="n">
        <v>2.55279010747271</v>
      </c>
      <c r="L683" s="36" t="n">
        <v>3.04646206046973</v>
      </c>
      <c r="M683" s="38" t="n">
        <f aca="false">E683/(D683+E683)</f>
        <v>0.287622164015268</v>
      </c>
      <c r="N683" s="31" t="n">
        <f aca="false">LOG(L683/E683)-LOG(J683/D683)</f>
        <v>-2.16626162617949</v>
      </c>
      <c r="O683" s="39" t="n">
        <f aca="false">LOG(I683/E683)-4*LOG(J683/D683)</f>
        <v>7.0826704199921</v>
      </c>
      <c r="P683" s="40" t="n">
        <f aca="false">1/((0.0008487619*M683^4-0.001191429*M683^3+0.0006858667*M683^2-0.0003799214*M683+0.001147017)+(-0.005137695*M683^4+0.005929029*M683^3-0.002740698*M683^2+0.0005322879*M683-0.00077217)*N683+(-0.009782143*M683^4+0.01168796*M683^3-0.005585195*M683^2+0.001486423*M683-0.0005542923)*N683^2+(-0.005205648*M683^4+0.006267498*M683^3-0.003011277*M683^2+0.0008427649*M683-0.0002680103)*N683^3+(-0.0008588714*M683^4+0.001036726*M683^3-0.000498879*M683^2+0.0001418067*M683-0.00004093)*N683^4)-273.15</f>
        <v>216.267933715738</v>
      </c>
      <c r="Q683" s="41" t="n">
        <f aca="false">10^(5.3323-1986.4/(P683+273.15))*(1+(M683/(1-M683)))</f>
        <v>26.3566834587582</v>
      </c>
      <c r="R683" s="42" t="n">
        <f aca="false">1/((-249.7937*M683^4+260.668*M683^3-98.31472*M683^2+16.41854*M683-1.147862)+(89.79142*M683^4-93.69606*M683^3+35.33578*M683^2-5.899114*M683+0.4110321)*O683+(-12.07122*M683^4+12.59559*M683^3-4.749825*M683^2+0.7927105*M683-0.0550276)*O683^2+(0.7193242*M683^4-0.7505385*M683^3+0.2830093*M683^2-0.04721837*M683+0.003268372)*O683^3+(-0.01603161*M683^4+0.01672658*M683^3-0.006306754*M683^2+0.001051957*M683-0.00007262834)*O683^4)-273.15</f>
        <v>-2473.81366803281</v>
      </c>
      <c r="S683" s="43" t="n">
        <f aca="false">1/((-338.1988*M683^4+324.4917*M683^3-102.6725*M683^2+10.85846*M683-0.03389924)+(164.3052*M683^4-157.9805*M683^3+50.16642*M683^2-5.346373*M683+0.02051445)*O683+(-29.85781*M683^4+28.76961*M683^3-9.16867*M683^2+0.9845943*M683-0.004369622)*O683^2+(2.405338*M683^4-2.322631*M683^3+0.7428868*M683^2-0.08038292*M683+0.0004033068)*O683^3+(-0.07247987*M683^4+0.07013834*M683^3-0.02251543*M683^2+0.002454832*M683-0.00001364184)*O683^4)-273.15</f>
        <v>607.867571131975</v>
      </c>
      <c r="T683" s="44" t="n">
        <f aca="false">IF(O683&gt;9.5,R683,S683)</f>
        <v>607.867571131975</v>
      </c>
      <c r="U683" s="45" t="n">
        <f aca="false">10^(5.3323-1986.4/(T683+273.15))*(1+(M683/(1-M683)))</f>
        <v>1678.51030985929</v>
      </c>
      <c r="V683" s="45" t="n">
        <f aca="false">10^(-4237400000/((T683+273.15)^3)+14105000/((T683+273.15)^2)-16926/(T683+273.15)+10.215)*(1+(M683/(1-M683)))</f>
        <v>1336.51897893209</v>
      </c>
      <c r="W683" s="46" t="n">
        <f aca="false">IF(O683&gt;9.5,U683,V683)</f>
        <v>1336.51897893209</v>
      </c>
      <c r="X683" s="47" t="n">
        <f aca="false">LOG(F683/(E683+I683))-4*LOG((J683+4*I683)/(D683-2*I683))</f>
        <v>8.9687485167983</v>
      </c>
      <c r="Y683" s="48" t="n">
        <f aca="false">1/((-0.0000622619*M683^4+0.00006685541*M683^3-0.00002653208*M683^2+0.000003056223*M683+0.000001021845)*X683^4+(0.00280445*M683^4-0.002992959*M683^3+0.001167822*M683^2-0.0001254123*M683-0.00004531143)*X683^3+(-0.0470429*M683^4+0.04991906*M683^3-0.01917336*M683^2+0.001920842*M683+0.0007510058)*X683^2+(0.3483213*M683^4-0.367639*M683^3+0.1391247*M683^2-0.01297486*M683-0.005414418)*X683+(-0.96068*M683^4+1.008786*M683^3-0.3764276*M683^2+0.03258146*M683+0.01498928))-273.15</f>
        <v>1036.23151320044</v>
      </c>
      <c r="Z683" s="13" t="n">
        <f aca="false">10^(-1052100000/((Y683+273.15)^3)+2394800/((Y683+273.15)^2)-2750.8/(Y683+273.15)+4.527)*(1+(M683/(1-M683)))</f>
        <v>3173.9366594084</v>
      </c>
      <c r="AA683" s="49" t="n">
        <f aca="false">-0.000000000004960196*Y683^4+0.00000001553066*Y683^3-0.00001833542*Y683^2+0.009852548*Y683+3.379594</f>
        <v>5.46256632163759</v>
      </c>
      <c r="AB683" s="49" t="n">
        <f aca="false">(10^(LOG(F683/1000000)-AA683))*1000000</f>
        <v>0.0072285796641026</v>
      </c>
      <c r="AC683" s="50"/>
      <c r="AD683" s="50"/>
      <c r="AE683" s="50"/>
      <c r="AF683" s="50"/>
      <c r="AG683" s="31"/>
      <c r="AH683" s="39"/>
      <c r="AI683" s="39"/>
      <c r="AJ683" s="39"/>
    </row>
    <row r="684" customFormat="false" ht="14.5" hidden="false" customHeight="false" outlineLevel="0" collapsed="false">
      <c r="A684" s="32" t="s">
        <v>38</v>
      </c>
      <c r="B684" s="33" t="n">
        <v>43864</v>
      </c>
      <c r="C684" s="34" t="n">
        <v>141.5</v>
      </c>
      <c r="D684" s="35" t="n">
        <v>716355.574238395</v>
      </c>
      <c r="E684" s="35" t="n">
        <v>279765.524511502</v>
      </c>
      <c r="F684" s="35" t="n">
        <v>2190.1612646206</v>
      </c>
      <c r="G684" s="36" t="n">
        <v>0.667111613064723</v>
      </c>
      <c r="H684" s="35" t="n">
        <v>519.760363082813</v>
      </c>
      <c r="I684" s="37" t="n">
        <v>20.0663831494395</v>
      </c>
      <c r="J684" s="35" t="n">
        <v>1145.72238022483</v>
      </c>
      <c r="K684" s="51" t="n">
        <v>2.45697303617051</v>
      </c>
      <c r="L684" s="36" t="n">
        <v>3.07701383754195</v>
      </c>
      <c r="M684" s="38" t="n">
        <f aca="false">E684/(D684+E684)</f>
        <v>0.280854933062456</v>
      </c>
      <c r="N684" s="31" t="n">
        <f aca="false">LOG(L684/E684)-LOG(J684/D684)</f>
        <v>-2.16261549797976</v>
      </c>
      <c r="O684" s="39" t="n">
        <f aca="false">LOG(I684/E684)-4*LOG(J684/D684)</f>
        <v>7.0398718974271</v>
      </c>
      <c r="P684" s="40" t="n">
        <f aca="false">1/((0.0008487619*M684^4-0.001191429*M684^3+0.0006858667*M684^2-0.0003799214*M684+0.001147017)+(-0.005137695*M684^4+0.005929029*M684^3-0.002740698*M684^2+0.0005322879*M684-0.00077217)*N684+(-0.009782143*M684^4+0.01168796*M684^3-0.005585195*M684^2+0.001486423*M684-0.0005542923)*N684^2+(-0.005205648*M684^4+0.006267498*M684^3-0.003011277*M684^2+0.0008427649*M684-0.0002680103)*N684^3+(-0.0008588714*M684^4+0.001036726*M684^3-0.000498879*M684^2+0.0001418067*M684-0.00004093)*N684^4)-273.15</f>
        <v>216.681050844977</v>
      </c>
      <c r="Q684" s="41" t="n">
        <f aca="false">10^(5.3323-1986.4/(P684+273.15))*(1+(M684/(1-M684)))</f>
        <v>26.3152625715503</v>
      </c>
      <c r="R684" s="42" t="n">
        <f aca="false">1/((-249.7937*M684^4+260.668*M684^3-98.31472*M684^2+16.41854*M684-1.147862)+(89.79142*M684^4-93.69606*M684^3+35.33578*M684^2-5.899114*M684+0.4110321)*O684+(-12.07122*M684^4+12.59559*M684^3-4.749825*M684^2+0.7927105*M684-0.0550276)*O684^2+(0.7193242*M684^4-0.7505385*M684^3+0.2830093*M684^2-0.04721837*M684+0.003268372)*O684^3+(-0.01603161*M684^4+0.01672658*M684^3-0.006306754*M684^2+0.001051957*M684-0.00007262834)*O684^4)-273.15</f>
        <v>-1895.85635002172</v>
      </c>
      <c r="S684" s="43" t="n">
        <f aca="false">1/((-338.1988*M684^4+324.4917*M684^3-102.6725*M684^2+10.85846*M684-0.03389924)+(164.3052*M684^4-157.9805*M684^3+50.16642*M684^2-5.346373*M684+0.02051445)*O684+(-29.85781*M684^4+28.76961*M684^3-9.16867*M684^2+0.9845943*M684-0.004369622)*O684^2+(2.405338*M684^4-2.322631*M684^3+0.7428868*M684^2-0.08038292*M684+0.0004033068)*O684^3+(-0.07247987*M684^4+0.07013834*M684^3-0.02251543*M684^2+0.002454832*M684-0.00001364184)*O684^4)-273.15</f>
        <v>613.781539743799</v>
      </c>
      <c r="T684" s="44" t="n">
        <f aca="false">IF(O684&gt;9.5,R684,S684)</f>
        <v>613.781539743799</v>
      </c>
      <c r="U684" s="45" t="n">
        <f aca="false">10^(5.3323-1986.4/(T684+273.15))*(1+(M684/(1-M684)))</f>
        <v>1721.2810417093</v>
      </c>
      <c r="V684" s="45" t="n">
        <f aca="false">10^(-4237400000/((T684+273.15)^3)+14105000/((T684+273.15)^2)-16926/(T684+273.15)+10.215)*(1+(M684/(1-M684)))</f>
        <v>1353.84532815225</v>
      </c>
      <c r="W684" s="46" t="n">
        <f aca="false">IF(O684&gt;9.5,U684,V684)</f>
        <v>1353.84532815225</v>
      </c>
      <c r="X684" s="47" t="n">
        <f aca="false">LOG(F684/(E684+I684))-4*LOG((J684+4*I684)/(D684-2*I684))</f>
        <v>8.96012324868424</v>
      </c>
      <c r="Y684" s="48" t="n">
        <f aca="false">1/((-0.0000622619*M684^4+0.00006685541*M684^3-0.00002653208*M684^2+0.000003056223*M684+0.000001021845)*X684^4+(0.00280445*M684^4-0.002992959*M684^3+0.001167822*M684^2-0.0001254123*M684-0.00004531143)*X684^3+(-0.0470429*M684^4+0.04991906*M684^3-0.01917336*M684^2+0.001920842*M684+0.0007510058)*X684^2+(0.3483213*M684^4-0.367639*M684^3+0.1391247*M684^2-0.01297486*M684-0.005414418)*X684+(-0.96068*M684^4+1.008786*M684^3-0.3764276*M684^2+0.03258146*M684+0.01498928))-273.15</f>
        <v>1037.6562658601</v>
      </c>
      <c r="Z684" s="13" t="n">
        <f aca="false">10^(-1052100000/((Y684+273.15)^3)+2394800/((Y684+273.15)^2)-2750.8/(Y684+273.15)+4.527)*(1+(M684/(1-M684)))</f>
        <v>3149.68658194673</v>
      </c>
      <c r="AA684" s="49" t="n">
        <f aca="false">-0.000000000004960196*Y684^4+0.00000001553066*Y684^3-0.00001833542*Y684^2+0.009852548*Y684+3.379594</f>
        <v>5.46228575969347</v>
      </c>
      <c r="AB684" s="49" t="n">
        <f aca="false">(10^(LOG(F684/1000000)-AA684))*1000000</f>
        <v>0.00755423227139894</v>
      </c>
      <c r="AC684" s="50"/>
      <c r="AD684" s="50"/>
      <c r="AE684" s="50"/>
      <c r="AF684" s="50"/>
      <c r="AG684" s="31"/>
      <c r="AH684" s="39"/>
      <c r="AI684" s="39"/>
      <c r="AJ684" s="39"/>
    </row>
    <row r="685" customFormat="false" ht="14.5" hidden="false" customHeight="false" outlineLevel="0" collapsed="false">
      <c r="A685" s="32" t="s">
        <v>38</v>
      </c>
      <c r="B685" s="33" t="n">
        <v>43892</v>
      </c>
      <c r="C685" s="34" t="n">
        <v>141.6</v>
      </c>
      <c r="D685" s="35" t="n">
        <v>697759.271128855</v>
      </c>
      <c r="E685" s="35" t="n">
        <v>297868.772047339</v>
      </c>
      <c r="F685" s="35" t="n">
        <v>2464.42313422476</v>
      </c>
      <c r="G685" s="36" t="n">
        <v>1.00227194436355</v>
      </c>
      <c r="H685" s="35" t="n">
        <v>583.26270090801</v>
      </c>
      <c r="I685" s="37" t="n">
        <v>21.5197396904054</v>
      </c>
      <c r="J685" s="35" t="n">
        <v>1298.89998873002</v>
      </c>
      <c r="K685" s="51" t="n">
        <v>2.73614015052418</v>
      </c>
      <c r="L685" s="36" t="n">
        <v>3.37161072257255</v>
      </c>
      <c r="M685" s="38" t="n">
        <f aca="false">E685/(D685+E685)</f>
        <v>0.299176759924415</v>
      </c>
      <c r="N685" s="31" t="n">
        <f aca="false">LOG(L685/E685)-LOG(J685/D685)</f>
        <v>-2.21605764608538</v>
      </c>
      <c r="O685" s="39" t="n">
        <f aca="false">LOG(I685/E685)-4*LOG(J685/D685)</f>
        <v>6.77933164915893</v>
      </c>
      <c r="P685" s="40" t="n">
        <f aca="false">1/((0.0008487619*M685^4-0.001191429*M685^3+0.0006858667*M685^2-0.0003799214*M685+0.001147017)+(-0.005137695*M685^4+0.005929029*M685^3-0.002740698*M685^2+0.0005322879*M685-0.00077217)*N685+(-0.009782143*M685^4+0.01168796*M685^3-0.005585195*M685^2+0.001486423*M685-0.0005542923)*N685^2+(-0.005205648*M685^4+0.006267498*M685^3-0.003011277*M685^2+0.0008427649*M685-0.0002680103)*N685^3+(-0.0008588714*M685^4+0.001036726*M685^3-0.000498879*M685^2+0.0001418067*M685-0.00004093)*N685^4)-273.15</f>
        <v>210.878366313443</v>
      </c>
      <c r="Q685" s="41" t="n">
        <f aca="false">10^(5.3323-1986.4/(P685+273.15))*(1+(M685/(1-M685)))</f>
        <v>24.1434758866019</v>
      </c>
      <c r="R685" s="42" t="n">
        <f aca="false">1/((-249.7937*M685^4+260.668*M685^3-98.31472*M685^2+16.41854*M685-1.147862)+(89.79142*M685^4-93.69606*M685^3+35.33578*M685^2-5.899114*M685+0.4110321)*O685+(-12.07122*M685^4+12.59559*M685^3-4.749825*M685^2+0.7927105*M685-0.0550276)*O685^2+(0.7193242*M685^4-0.7505385*M685^3+0.2830093*M685^2-0.04721837*M685+0.003268372)*O685^3+(-0.01603161*M685^4+0.01672658*M685^3-0.006306754*M685^2+0.001051957*M685-0.00007262834)*O685^4)-273.15</f>
        <v>-1573.45403733038</v>
      </c>
      <c r="S685" s="43" t="n">
        <f aca="false">1/((-338.1988*M685^4+324.4917*M685^3-102.6725*M685^2+10.85846*M685-0.03389924)+(164.3052*M685^4-157.9805*M685^3+50.16642*M685^2-5.346373*M685+0.02051445)*O685+(-29.85781*M685^4+28.76961*M685^3-9.16867*M685^2+0.9845943*M685-0.004369622)*O685^2+(2.405338*M685^4-2.322631*M685^3+0.7428868*M685^2-0.08038292*M685+0.0004033068)*O685^3+(-0.07247987*M685^4+0.07013834*M685^3-0.02251543*M685^2+0.002454832*M685-0.00001364184)*O685^4)-273.15</f>
        <v>636.580180617955</v>
      </c>
      <c r="T685" s="44" t="n">
        <f aca="false">IF(O685&gt;9.5,R685,S685)</f>
        <v>636.580180617955</v>
      </c>
      <c r="U685" s="45" t="n">
        <f aca="false">10^(5.3323-1986.4/(T685+273.15))*(1+(M685/(1-M685)))</f>
        <v>2009.95781452731</v>
      </c>
      <c r="V685" s="45" t="n">
        <f aca="false">10^(-4237400000/((T685+273.15)^3)+14105000/((T685+273.15)^2)-16926/(T685+273.15)+10.215)*(1+(M685/(1-M685)))</f>
        <v>1509.55549923546</v>
      </c>
      <c r="W685" s="46" t="n">
        <f aca="false">IF(O685&gt;9.5,U685,V685)</f>
        <v>1509.55549923546</v>
      </c>
      <c r="X685" s="47" t="n">
        <f aca="false">LOG(F685/(E685+I685))-4*LOG((J685+4*I685)/(D685-2*I685))</f>
        <v>8.72660154553165</v>
      </c>
      <c r="Y685" s="48" t="n">
        <f aca="false">1/((-0.0000622619*M685^4+0.00006685541*M685^3-0.00002653208*M685^2+0.000003056223*M685+0.000001021845)*X685^4+(0.00280445*M685^4-0.002992959*M685^3+0.001167822*M685^2-0.0001254123*M685-0.00004531143)*X685^3+(-0.0470429*M685^4+0.04991906*M685^3-0.01917336*M685^2+0.001920842*M685+0.0007510058)*X685^2+(0.3483213*M685^4-0.367639*M685^3+0.1391247*M685^2-0.01297486*M685-0.005414418)*X685+(-0.96068*M685^4+1.008786*M685^3-0.3764276*M685^2+0.03258146*M685+0.01498928))-273.15</f>
        <v>1074.7445680379</v>
      </c>
      <c r="Z685" s="13" t="n">
        <f aca="false">10^(-1052100000/((Y685+273.15)^3)+2394800/((Y685+273.15)^2)-2750.8/(Y685+273.15)+4.527)*(1+(M685/(1-M685)))</f>
        <v>3381.28520369351</v>
      </c>
      <c r="AA685" s="49" t="n">
        <f aca="false">-0.000000000004960196*Y685^4+0.00000001553066*Y685^3-0.00001833542*Y685^2+0.009852548*Y685+3.379594</f>
        <v>5.45181038945287</v>
      </c>
      <c r="AB685" s="49" t="n">
        <f aca="false">(10^(LOG(F685/1000000)-AA685))*1000000</f>
        <v>0.00870772865848859</v>
      </c>
      <c r="AC685" s="50"/>
      <c r="AD685" s="50"/>
      <c r="AE685" s="50"/>
      <c r="AF685" s="50"/>
      <c r="AG685" s="31"/>
      <c r="AH685" s="39"/>
      <c r="AI685" s="39"/>
      <c r="AJ685" s="39"/>
    </row>
    <row r="686" customFormat="false" ht="14.5" hidden="false" customHeight="false" outlineLevel="0" collapsed="false">
      <c r="A686" s="32" t="s">
        <v>38</v>
      </c>
      <c r="B686" s="33" t="n">
        <v>43927</v>
      </c>
      <c r="C686" s="34" t="n">
        <v>142.4</v>
      </c>
      <c r="D686" s="35" t="n">
        <v>715241.868525389</v>
      </c>
      <c r="E686" s="35" t="n">
        <v>278052.581914935</v>
      </c>
      <c r="F686" s="35" t="n">
        <v>5013.85634244662</v>
      </c>
      <c r="G686" s="36" t="n">
        <v>0.611794046739775</v>
      </c>
      <c r="H686" s="35" t="n">
        <v>503.036054545471</v>
      </c>
      <c r="I686" s="37" t="n">
        <v>20.6476466592209</v>
      </c>
      <c r="J686" s="35" t="n">
        <v>1186.6238023741</v>
      </c>
      <c r="K686" s="51" t="n">
        <v>2.37168415748634</v>
      </c>
      <c r="L686" s="36" t="n">
        <v>3.38875765479016</v>
      </c>
      <c r="M686" s="38" t="n">
        <f aca="false">E686/(D686+E686)</f>
        <v>0.279929664151124</v>
      </c>
      <c r="N686" s="31" t="n">
        <f aca="false">LOG(L686/E686)-LOG(J686/D686)</f>
        <v>-2.13394654703749</v>
      </c>
      <c r="O686" s="39" t="n">
        <f aca="false">LOG(I686/E686)-4*LOG(J686/D686)</f>
        <v>6.99130312147625</v>
      </c>
      <c r="P686" s="40" t="n">
        <f aca="false">1/((0.0008487619*M686^4-0.001191429*M686^3+0.0006858667*M686^2-0.0003799214*M686+0.001147017)+(-0.005137695*M686^4+0.005929029*M686^3-0.002740698*M686^2+0.0005322879*M686-0.00077217)*N686+(-0.009782143*M686^4+0.01168796*M686^3-0.005585195*M686^2+0.001486423*M686-0.0005542923)*N686^2+(-0.005205648*M686^4+0.006267498*M686^3-0.003011277*M686^2+0.0008427649*M686-0.0002680103)*N686^3+(-0.0008588714*M686^4+0.001036726*M686^3-0.000498879*M686^2+0.0001418067*M686-0.00004093)*N686^4)-273.15</f>
        <v>219.816670761772</v>
      </c>
      <c r="Q686" s="41" t="n">
        <f aca="false">10^(5.3323-1986.4/(P686+273.15))*(1+(M686/(1-M686)))</f>
        <v>27.8896935419982</v>
      </c>
      <c r="R686" s="42" t="n">
        <f aca="false">1/((-249.7937*M686^4+260.668*M686^3-98.31472*M686^2+16.41854*M686-1.147862)+(89.79142*M686^4-93.69606*M686^3+35.33578*M686^2-5.899114*M686+0.4110321)*O686+(-12.07122*M686^4+12.59559*M686^3-4.749825*M686^2+0.7927105*M686-0.0550276)*O686^2+(0.7193242*M686^4-0.7505385*M686^3+0.2830093*M686^2-0.04721837*M686+0.003268372)*O686^3+(-0.01603161*M686^4+0.01672658*M686^3-0.006306754*M686^2+0.001051957*M686-0.00007262834)*O686^4)-273.15</f>
        <v>-1672.63044541631</v>
      </c>
      <c r="S686" s="43" t="n">
        <f aca="false">1/((-338.1988*M686^4+324.4917*M686^3-102.6725*M686^2+10.85846*M686-0.03389924)+(164.3052*M686^4-157.9805*M686^3+50.16642*M686^2-5.346373*M686+0.02051445)*O686+(-29.85781*M686^4+28.76961*M686^3-9.16867*M686^2+0.9845943*M686-0.004369622)*O686^2+(2.405338*M686^4-2.322631*M686^3+0.7428868*M686^2-0.08038292*M686+0.0004033068)*O686^3+(-0.07247987*M686^4+0.07013834*M686^3-0.02251543*M686^2+0.002454832*M686-0.00001364184)*O686^4)-273.15</f>
        <v>619.300953913669</v>
      </c>
      <c r="T686" s="44" t="n">
        <f aca="false">IF(O686&gt;9.5,R686,S686)</f>
        <v>619.300953913669</v>
      </c>
      <c r="U686" s="45" t="n">
        <f aca="false">10^(5.3323-1986.4/(T686+273.15))*(1+(M686/(1-M686)))</f>
        <v>1774.7799020174</v>
      </c>
      <c r="V686" s="45" t="n">
        <f aca="false">10^(-4237400000/((T686+273.15)^3)+14105000/((T686+273.15)^2)-16926/(T686+273.15)+10.215)*(1+(M686/(1-M686)))</f>
        <v>1380.14332251354</v>
      </c>
      <c r="W686" s="46" t="n">
        <f aca="false">IF(O686&gt;9.5,U686,V686)</f>
        <v>1380.14332251354</v>
      </c>
      <c r="X686" s="47" t="n">
        <f aca="false">LOG(F686/(E686+I686))-4*LOG((J686+4*I686)/(D686-2*I686))</f>
        <v>9.25958417289967</v>
      </c>
      <c r="Y686" s="48" t="n">
        <f aca="false">1/((-0.0000622619*M686^4+0.00006685541*M686^3-0.00002653208*M686^2+0.000003056223*M686+0.000001021845)*X686^4+(0.00280445*M686^4-0.002992959*M686^3+0.001167822*M686^2-0.0001254123*M686-0.00004531143)*X686^3+(-0.0470429*M686^4+0.04991906*M686^3-0.01917336*M686^2+0.001920842*M686+0.0007510058)*X686^2+(0.3483213*M686^4-0.367639*M686^3+0.1391247*M686^2-0.01297486*M686-0.005414418)*X686+(-0.96068*M686^4+1.008786*M686^3-0.3764276*M686^2+0.03258146*M686+0.01498928))-273.15</f>
        <v>990.081463205465</v>
      </c>
      <c r="Z686" s="13" t="n">
        <f aca="false">10^(-1052100000/((Y686+273.15)^3)+2394800/((Y686+273.15)^2)-2750.8/(Y686+273.15)+4.527)*(1+(M686/(1-M686)))</f>
        <v>2956.94278161086</v>
      </c>
      <c r="AA686" s="49" t="n">
        <f aca="false">-0.000000000004960196*Y686^4+0.00000001553066*Y686^3-0.00001833542*Y686^2+0.009852548*Y686+3.379594</f>
        <v>5.4677076316161</v>
      </c>
      <c r="AB686" s="49" t="n">
        <f aca="false">(10^(LOG(F686/1000000)-AA686))*1000000</f>
        <v>0.0170790714237893</v>
      </c>
      <c r="AC686" s="50"/>
      <c r="AD686" s="50"/>
      <c r="AE686" s="50"/>
      <c r="AF686" s="50"/>
      <c r="AG686" s="31"/>
      <c r="AH686" s="39"/>
      <c r="AI686" s="39"/>
      <c r="AJ686" s="39"/>
    </row>
    <row r="687" customFormat="false" ht="14.5" hidden="false" customHeight="false" outlineLevel="0" collapsed="false">
      <c r="A687" s="32" t="s">
        <v>38</v>
      </c>
      <c r="B687" s="33" t="n">
        <v>43956</v>
      </c>
      <c r="C687" s="34" t="n">
        <v>141.7</v>
      </c>
      <c r="D687" s="35" t="n">
        <v>719847.902739295</v>
      </c>
      <c r="E687" s="35" t="n">
        <v>275975.741066221</v>
      </c>
      <c r="F687" s="35" t="n">
        <v>2479.84094618548</v>
      </c>
      <c r="G687" s="36" t="n">
        <v>0.59613377154933</v>
      </c>
      <c r="H687" s="35" t="n">
        <v>484.721121822148</v>
      </c>
      <c r="I687" s="37" t="n">
        <v>20.6118337494838</v>
      </c>
      <c r="J687" s="35" t="n">
        <v>1240.33831873035</v>
      </c>
      <c r="K687" s="51" t="n">
        <v>2.49181850525637</v>
      </c>
      <c r="L687" s="36" t="n">
        <v>3.78009268724308</v>
      </c>
      <c r="M687" s="38" t="n">
        <f aca="false">E687/(D687+E687)</f>
        <v>0.277133147804752</v>
      </c>
      <c r="N687" s="31" t="n">
        <f aca="false">LOG(L687/E687)-LOG(J687/D687)</f>
        <v>-2.0996678766329</v>
      </c>
      <c r="O687" s="39" t="n">
        <f aca="false">LOG(I687/E687)-4*LOG(J687/D687)</f>
        <v>6.92804805379246</v>
      </c>
      <c r="P687" s="40" t="n">
        <f aca="false">1/((0.0008487619*M687^4-0.001191429*M687^3+0.0006858667*M687^2-0.0003799214*M687+0.001147017)+(-0.005137695*M687^4+0.005929029*M687^3-0.002740698*M687^2+0.0005322879*M687-0.00077217)*N687+(-0.009782143*M687^4+0.01168796*M687^3-0.005585195*M687^2+0.001486423*M687-0.0005542923)*N687^2+(-0.005205648*M687^4+0.006267498*M687^3-0.003011277*M687^2+0.0008427649*M687-0.0002680103)*N687^3+(-0.0008588714*M687^4+0.001036726*M687^3-0.000498879*M687^2+0.0001418067*M687-0.00004093)*N687^4)-273.15</f>
        <v>223.605821728481</v>
      </c>
      <c r="Q687" s="41" t="n">
        <f aca="false">10^(5.3323-1986.4/(P687+273.15))*(1+(M687/(1-M687)))</f>
        <v>29.8192286190469</v>
      </c>
      <c r="R687" s="42" t="n">
        <f aca="false">1/((-249.7937*M687^4+260.668*M687^3-98.31472*M687^2+16.41854*M687-1.147862)+(89.79142*M687^4-93.69606*M687^3+35.33578*M687^2-5.899114*M687+0.4110321)*O687+(-12.07122*M687^4+12.59559*M687^3-4.749825*M687^2+0.7927105*M687-0.0550276)*O687^2+(0.7193242*M687^4-0.7505385*M687^3+0.2830093*M687^2-0.04721837*M687+0.003268372)*O687^3+(-0.01603161*M687^4+0.01672658*M687^3-0.006306754*M687^2+0.001051957*M687-0.00007262834)*O687^4)-273.15</f>
        <v>-1421.34284221175</v>
      </c>
      <c r="S687" s="43" t="n">
        <f aca="false">1/((-338.1988*M687^4+324.4917*M687^3-102.6725*M687^2+10.85846*M687-0.03389924)+(164.3052*M687^4-157.9805*M687^3+50.16642*M687^2-5.346373*M687+0.02051445)*O687+(-29.85781*M687^4+28.76961*M687^3-9.16867*M687^2+0.9845943*M687-0.004369622)*O687^2+(2.405338*M687^4-2.322631*M687^3+0.7428868*M687^2-0.08038292*M687+0.0004033068)*O687^3+(-0.07247987*M687^4+0.07013834*M687^3-0.02251543*M687^2+0.002454832*M687-0.00001364184)*O687^4)-273.15</f>
        <v>627.141421454181</v>
      </c>
      <c r="T687" s="44" t="n">
        <f aca="false">IF(O687&gt;9.5,R687,S687)</f>
        <v>627.141421454181</v>
      </c>
      <c r="U687" s="45" t="n">
        <f aca="false">10^(5.3323-1986.4/(T687+273.15))*(1+(M687/(1-M687)))</f>
        <v>1848.60878902621</v>
      </c>
      <c r="V687" s="45" t="n">
        <f aca="false">10^(-4237400000/((T687+273.15)^3)+14105000/((T687+273.15)^2)-16926/(T687+273.15)+10.215)*(1+(M687/(1-M687)))</f>
        <v>1414.79669690869</v>
      </c>
      <c r="W687" s="46" t="n">
        <f aca="false">IF(O687&gt;9.5,U687,V687)</f>
        <v>1414.79669690869</v>
      </c>
      <c r="X687" s="47" t="n">
        <f aca="false">LOG(F687/(E687+I687))-4*LOG((J687+4*I687)/(D687-2*I687))</f>
        <v>8.89642606750157</v>
      </c>
      <c r="Y687" s="48" t="n">
        <f aca="false">1/((-0.0000622619*M687^4+0.00006685541*M687^3-0.00002653208*M687^2+0.000003056223*M687+0.000001021845)*X687^4+(0.00280445*M687^4-0.002992959*M687^3+0.001167822*M687^2-0.0001254123*M687-0.00004531143)*X687^3+(-0.0470429*M687^4+0.04991906*M687^3-0.01917336*M687^2+0.001920842*M687+0.0007510058)*X687^2+(0.3483213*M687^4-0.367639*M687^3+0.1391247*M687^2-0.01297486*M687-0.005414418)*X687+(-0.96068*M687^4+1.008786*M687^3-0.3764276*M687^2+0.03258146*M687+0.01498928))-273.15</f>
        <v>1047.74324907711</v>
      </c>
      <c r="Z687" s="13" t="n">
        <f aca="false">10^(-1052100000/((Y687+273.15)^3)+2394800/((Y687+273.15)^2)-2750.8/(Y687+273.15)+4.527)*(1+(M687/(1-M687)))</f>
        <v>3172.96741967725</v>
      </c>
      <c r="AA687" s="49" t="n">
        <f aca="false">-0.000000000004960196*Y687^4+0.00000001553066*Y687^3-0.00001833542*Y687^2+0.009852548*Y687+3.379594</f>
        <v>5.46005814144178</v>
      </c>
      <c r="AB687" s="49" t="n">
        <f aca="false">(10^(LOG(F687/1000000)-AA687))*1000000</f>
        <v>0.00859737133759493</v>
      </c>
      <c r="AC687" s="50"/>
      <c r="AD687" s="50"/>
      <c r="AE687" s="50"/>
      <c r="AF687" s="50"/>
      <c r="AG687" s="31"/>
      <c r="AH687" s="39"/>
      <c r="AI687" s="39"/>
      <c r="AJ687" s="39"/>
    </row>
    <row r="688" customFormat="false" ht="14.5" hidden="false" customHeight="false" outlineLevel="0" collapsed="false">
      <c r="A688" s="32" t="s">
        <v>38</v>
      </c>
      <c r="B688" s="33" t="n">
        <v>43986</v>
      </c>
      <c r="C688" s="34" t="n">
        <v>143</v>
      </c>
      <c r="D688" s="35" t="n">
        <v>697695.061941636</v>
      </c>
      <c r="E688" s="35" t="n">
        <v>297835.470656529</v>
      </c>
      <c r="F688" s="35" t="n">
        <v>2687.31147281816</v>
      </c>
      <c r="G688" s="36" t="n">
        <v>0.882283962092847</v>
      </c>
      <c r="H688" s="35" t="n">
        <v>515.677391816323</v>
      </c>
      <c r="I688" s="37" t="n">
        <v>21.1783889388111</v>
      </c>
      <c r="J688" s="35" t="n">
        <v>1128.29296754383</v>
      </c>
      <c r="K688" s="51" t="n">
        <v>2.53842609549156</v>
      </c>
      <c r="L688" s="36" t="n">
        <v>3.34503586267596</v>
      </c>
      <c r="M688" s="38" t="n">
        <f aca="false">E688/(D688+E688)</f>
        <v>0.299172612897395</v>
      </c>
      <c r="N688" s="31" t="n">
        <f aca="false">LOG(L688/E688)-LOG(J688/D688)</f>
        <v>-2.15833187251341</v>
      </c>
      <c r="O688" s="39" t="n">
        <f aca="false">LOG(I688/E688)-4*LOG(J688/D688)</f>
        <v>7.01689157281149</v>
      </c>
      <c r="P688" s="40" t="n">
        <f aca="false">1/((0.0008487619*M688^4-0.001191429*M688^3+0.0006858667*M688^2-0.0003799214*M688+0.001147017)+(-0.005137695*M688^4+0.005929029*M688^3-0.002740698*M688^2+0.0005322879*M688-0.00077217)*N688+(-0.009782143*M688^4+0.01168796*M688^3-0.005585195*M688^2+0.001486423*M688-0.0005542923)*N688^2+(-0.005205648*M688^4+0.006267498*M688^3-0.003011277*M688^2+0.0008427649*M688-0.0002680103)*N688^3+(-0.0008588714*M688^4+0.001036726*M688^3-0.000498879*M688^2+0.0001418067*M688-0.00004093)*N688^4)-273.15</f>
        <v>217.099941209723</v>
      </c>
      <c r="Q688" s="41" t="n">
        <f aca="false">10^(5.3323-1986.4/(P688+273.15))*(1+(M688/(1-M688)))</f>
        <v>27.2193749621031</v>
      </c>
      <c r="R688" s="42" t="n">
        <f aca="false">1/((-249.7937*M688^4+260.668*M688^3-98.31472*M688^2+16.41854*M688-1.147862)+(89.79142*M688^4-93.69606*M688^3+35.33578*M688^2-5.899114*M688+0.4110321)*O688+(-12.07122*M688^4+12.59559*M688^3-4.749825*M688^2+0.7927105*M688-0.0550276)*O688^2+(0.7193242*M688^4-0.7505385*M688^3+0.2830093*M688^2-0.04721837*M688+0.003268372)*O688^3+(-0.01603161*M688^4+0.01672658*M688^3-0.006306754*M688^2+0.001051957*M688-0.00007262834)*O688^4)-273.15</f>
        <v>-2828.56881043401</v>
      </c>
      <c r="S688" s="43" t="n">
        <f aca="false">1/((-338.1988*M688^4+324.4917*M688^3-102.6725*M688^2+10.85846*M688-0.03389924)+(164.3052*M688^4-157.9805*M688^3+50.16642*M688^2-5.346373*M688+0.02051445)*O688+(-29.85781*M688^4+28.76961*M688^3-9.16867*M688^2+0.9845943*M688-0.004369622)*O688^2+(2.405338*M688^4-2.322631*M688^3+0.7428868*M688^2-0.08038292*M688+0.0004033068)*O688^3+(-0.07247987*M688^4+0.07013834*M688^3-0.02251543*M688^2+0.002454832*M688-0.00001364184)*O688^4)-273.15</f>
        <v>611.791873054867</v>
      </c>
      <c r="T688" s="44" t="n">
        <f aca="false">IF(O688&gt;9.5,R688,S688)</f>
        <v>611.791873054867</v>
      </c>
      <c r="U688" s="45" t="n">
        <f aca="false">10^(5.3323-1986.4/(T688+273.15))*(1+(M688/(1-M688)))</f>
        <v>1745.90951132731</v>
      </c>
      <c r="V688" s="45" t="n">
        <f aca="false">10^(-4237400000/((T688+273.15)^3)+14105000/((T688+273.15)^2)-16926/(T688+273.15)+10.215)*(1+(M688/(1-M688)))</f>
        <v>1378.88798119219</v>
      </c>
      <c r="W688" s="46" t="n">
        <f aca="false">IF(O688&gt;9.5,U688,V688)</f>
        <v>1378.88798119219</v>
      </c>
      <c r="X688" s="47" t="n">
        <f aca="false">LOG(F688/(E688+I688))-4*LOG((J688+4*I688)/(D688-2*I688))</f>
        <v>8.99441529151449</v>
      </c>
      <c r="Y688" s="48" t="n">
        <f aca="false">1/((-0.0000622619*M688^4+0.00006685541*M688^3-0.00002653208*M688^2+0.000003056223*M688+0.000001021845)*X688^4+(0.00280445*M688^4-0.002992959*M688^3+0.001167822*M688^2-0.0001254123*M688-0.00004531143)*X688^3+(-0.0470429*M688^4+0.04991906*M688^3-0.01917336*M688^2+0.001920842*M688+0.0007510058)*X688^2+(0.3483213*M688^4-0.367639*M688^3+0.1391247*M688^2-0.01297486*M688-0.005414418)*X688+(-0.96068*M688^4+1.008786*M688^3-0.3764276*M688^2+0.03258146*M688+0.01498928))-273.15</f>
        <v>1032.01786289969</v>
      </c>
      <c r="Z688" s="13" t="n">
        <f aca="false">10^(-1052100000/((Y688+273.15)^3)+2394800/((Y688+273.15)^2)-2750.8/(Y688+273.15)+4.527)*(1+(M688/(1-M688)))</f>
        <v>3209.18641263727</v>
      </c>
      <c r="AA688" s="49" t="n">
        <f aca="false">-0.000000000004960196*Y688^4+0.00000001553066*Y688^3-0.00001833542*Y688^2+0.009852548*Y688+3.379594</f>
        <v>5.46334859853304</v>
      </c>
      <c r="AB688" s="49" t="n">
        <f aca="false">(10^(LOG(F688/1000000)-AA688))*1000000</f>
        <v>0.00924633039257623</v>
      </c>
      <c r="AC688" s="50"/>
      <c r="AD688" s="50"/>
      <c r="AE688" s="50"/>
      <c r="AF688" s="50"/>
      <c r="AG688" s="31"/>
      <c r="AH688" s="39"/>
      <c r="AI688" s="39"/>
      <c r="AJ688" s="39"/>
    </row>
    <row r="689" customFormat="false" ht="14.5" hidden="false" customHeight="false" outlineLevel="0" collapsed="false">
      <c r="A689" s="32" t="s">
        <v>38</v>
      </c>
      <c r="B689" s="33" t="n">
        <v>44013</v>
      </c>
      <c r="C689" s="34" t="n">
        <v>141.7</v>
      </c>
      <c r="D689" s="35" t="n">
        <v>726017.708089299</v>
      </c>
      <c r="E689" s="35" t="n">
        <v>269719.677959854</v>
      </c>
      <c r="F689" s="35" t="n">
        <v>2608.99617979032</v>
      </c>
      <c r="G689" s="36" t="n">
        <v>0.746424293272403</v>
      </c>
      <c r="H689" s="35" t="n">
        <v>494.932499466303</v>
      </c>
      <c r="I689" s="37" t="n">
        <v>21.5662664605191</v>
      </c>
      <c r="J689" s="35" t="n">
        <v>1128.29296754383</v>
      </c>
      <c r="K689" s="51" t="n">
        <v>2.53842609549156</v>
      </c>
      <c r="L689" s="36" t="n">
        <v>3.34503586267596</v>
      </c>
      <c r="M689" s="38" t="n">
        <f aca="false">E689/(D689+E689)</f>
        <v>0.270874310575037</v>
      </c>
      <c r="N689" s="31" t="n">
        <f aca="false">LOG(L689/E689)-LOG(J689/D689)</f>
        <v>-2.09798652188113</v>
      </c>
      <c r="O689" s="39" t="n">
        <f aca="false">LOG(I689/E689)-4*LOG(J689/D689)</f>
        <v>7.13696366359085</v>
      </c>
      <c r="P689" s="40" t="n">
        <f aca="false">1/((0.0008487619*M689^4-0.001191429*M689^3+0.0006858667*M689^2-0.0003799214*M689+0.001147017)+(-0.005137695*M689^4+0.005929029*M689^3-0.002740698*M689^2+0.0005322879*M689-0.00077217)*N689+(-0.009782143*M689^4+0.01168796*M689^3-0.005585195*M689^2+0.001486423*M689-0.0005542923)*N689^2+(-0.005205648*M689^4+0.006267498*M689^3-0.003011277*M689^2+0.0008427649*M689-0.0002680103)*N689^3+(-0.0008588714*M689^4+0.001036726*M689^3-0.000498879*M689^2+0.0001418067*M689-0.00004093)*N689^4)-273.15</f>
        <v>223.812684621898</v>
      </c>
      <c r="Q689" s="41" t="n">
        <f aca="false">10^(5.3323-1986.4/(P689+273.15))*(1+(M689/(1-M689)))</f>
        <v>29.6767822424501</v>
      </c>
      <c r="R689" s="42" t="n">
        <f aca="false">1/((-249.7937*M689^4+260.668*M689^3-98.31472*M689^2+16.41854*M689-1.147862)+(89.79142*M689^4-93.69606*M689^3+35.33578*M689^2-5.899114*M689+0.4110321)*O689+(-12.07122*M689^4+12.59559*M689^3-4.749825*M689^2+0.7927105*M689-0.0550276)*O689^2+(0.7193242*M689^4-0.7505385*M689^3+0.2830093*M689^2-0.04721837*M689+0.003268372)*O689^3+(-0.01603161*M689^4+0.01672658*M689^3-0.006306754*M689^2+0.001051957*M689-0.00007262834)*O689^4)-273.15</f>
        <v>-2034.74389269029</v>
      </c>
      <c r="S689" s="43" t="n">
        <f aca="false">1/((-338.1988*M689^4+324.4917*M689^3-102.6725*M689^2+10.85846*M689-0.03389924)+(164.3052*M689^4-157.9805*M689^3+50.16642*M689^2-5.346373*M689+0.02051445)*O689+(-29.85781*M689^4+28.76961*M689^3-9.16867*M689^2+0.9845943*M689-0.004369622)*O689^2+(2.405338*M689^4-2.322631*M689^3+0.7428868*M689^2-0.08038292*M689+0.0004033068)*O689^3+(-0.07247987*M689^4+0.07013834*M689^3-0.02251543*M689^2+0.002454832*M689-0.00001364184)*O689^4)-273.15</f>
        <v>605.226291214189</v>
      </c>
      <c r="T689" s="44" t="n">
        <f aca="false">IF(O689&gt;9.5,R689,S689)</f>
        <v>605.226291214189</v>
      </c>
      <c r="U689" s="45" t="n">
        <f aca="false">10^(5.3323-1986.4/(T689+273.15))*(1+(M689/(1-M689)))</f>
        <v>1614.55270424468</v>
      </c>
      <c r="V689" s="45" t="n">
        <f aca="false">10^(-4237400000/((T689+273.15)^3)+14105000/((T689+273.15)^2)-16926/(T689+273.15)+10.215)*(1+(M689/(1-M689)))</f>
        <v>1292.69852022209</v>
      </c>
      <c r="W689" s="46" t="n">
        <f aca="false">IF(O689&gt;9.5,U689,V689)</f>
        <v>1292.69852022209</v>
      </c>
      <c r="X689" s="47" t="n">
        <f aca="false">LOG(F689/(E689+I689))-4*LOG((J689+4*I689)/(D689-2*I689))</f>
        <v>9.0915386492175</v>
      </c>
      <c r="Y689" s="48" t="n">
        <f aca="false">1/((-0.0000622619*M689^4+0.00006685541*M689^3-0.00002653208*M689^2+0.000003056223*M689+0.000001021845)*X689^4+(0.00280445*M689^4-0.002992959*M689^3+0.001167822*M689^2-0.0001254123*M689-0.00004531143)*X689^3+(-0.0470429*M689^4+0.04991906*M689^3-0.01917336*M689^2+0.001920842*M689+0.0007510058)*X689^2+(0.3483213*M689^4-0.367639*M689^3+0.1391247*M689^2-0.01297486*M689-0.005414418)*X689+(-0.96068*M689^4+1.008786*M689^3-0.3764276*M689^2+0.03258146*M689+0.01498928))-273.15</f>
        <v>1016.96165962503</v>
      </c>
      <c r="Z689" s="13" t="n">
        <f aca="false">10^(-1052100000/((Y689+273.15)^3)+2394800/((Y689+273.15)^2)-2750.8/(Y689+273.15)+4.527)*(1+(M689/(1-M689)))</f>
        <v>3025.86688108908</v>
      </c>
      <c r="AA689" s="49" t="n">
        <f aca="false">-0.000000000004960196*Y689^4+0.00000001553066*Y689^3-0.00001833542*Y689^2+0.009852548*Y689+3.379594</f>
        <v>5.46559362238182</v>
      </c>
      <c r="AB689" s="49" t="n">
        <f aca="false">(10^(LOG(F689/1000000)-AA689))*1000000</f>
        <v>0.00893058319918323</v>
      </c>
      <c r="AC689" s="50"/>
      <c r="AD689" s="50"/>
      <c r="AE689" s="50"/>
      <c r="AF689" s="50"/>
      <c r="AG689" s="31"/>
      <c r="AH689" s="39"/>
      <c r="AI689" s="39"/>
      <c r="AJ689" s="39"/>
    </row>
    <row r="690" customFormat="false" ht="14.5" hidden="false" customHeight="false" outlineLevel="0" collapsed="false">
      <c r="A690" s="32" t="s">
        <v>38</v>
      </c>
      <c r="B690" s="33" t="n">
        <v>44046</v>
      </c>
      <c r="C690" s="34" t="n">
        <v>140.6</v>
      </c>
      <c r="D690" s="35" t="n">
        <v>725700.823598534</v>
      </c>
      <c r="E690" s="35" t="n">
        <v>269675.25054233</v>
      </c>
      <c r="F690" s="35" t="n">
        <v>2755.4793200479</v>
      </c>
      <c r="G690" s="36" t="n">
        <v>1.34313076051404</v>
      </c>
      <c r="H690" s="35" t="n">
        <v>539.292594441035</v>
      </c>
      <c r="I690" s="37" t="n">
        <v>22.9226729810662</v>
      </c>
      <c r="J690" s="35" t="n">
        <v>1293.42642952464</v>
      </c>
      <c r="K690" s="51" t="n">
        <v>2.54047911135542</v>
      </c>
      <c r="L690" s="36" t="n">
        <v>3.44956023009194</v>
      </c>
      <c r="M690" s="38" t="n">
        <f aca="false">E690/(D690+E690)</f>
        <v>0.27092800153459</v>
      </c>
      <c r="N690" s="31" t="n">
        <f aca="false">LOG(L690/E690)-LOG(J690/D690)</f>
        <v>-2.14406147365392</v>
      </c>
      <c r="O690" s="39" t="n">
        <f aca="false">LOG(I690/E690)-4*LOG(J690/D690)</f>
        <v>6.92548770786041</v>
      </c>
      <c r="P690" s="40" t="n">
        <f aca="false">1/((0.0008487619*M690^4-0.001191429*M690^3+0.0006858667*M690^2-0.0003799214*M690+0.001147017)+(-0.005137695*M690^4+0.005929029*M690^3-0.002740698*M690^2+0.0005322879*M690-0.00077217)*N690+(-0.009782143*M690^4+0.01168796*M690^3-0.005585195*M690^2+0.001486423*M690-0.0005542923)*N690^2+(-0.005205648*M690^4+0.006267498*M690^3-0.003011277*M690^2+0.0008427649*M690-0.0002680103)*N690^3+(-0.0008588714*M690^4+0.001036726*M690^3-0.000498879*M690^2+0.0001418067*M690-0.00004093)*N690^4)-273.15</f>
        <v>218.732212836375</v>
      </c>
      <c r="Q690" s="41" t="n">
        <f aca="false">10^(5.3323-1986.4/(P690+273.15))*(1+(M690/(1-M690)))</f>
        <v>26.987608627785</v>
      </c>
      <c r="R690" s="42" t="n">
        <f aca="false">1/((-249.7937*M690^4+260.668*M690^3-98.31472*M690^2+16.41854*M690-1.147862)+(89.79142*M690^4-93.69606*M690^3+35.33578*M690^2-5.899114*M690+0.4110321)*O690+(-12.07122*M690^4+12.59559*M690^3-4.749825*M690^2+0.7927105*M690-0.0550276)*O690^2+(0.7193242*M690^4-0.7505385*M690^3+0.2830093*M690^2-0.04721837*M690+0.003268372)*O690^3+(-0.01603161*M690^4+0.01672658*M690^3-0.006306754*M690^2+0.001051957*M690-0.00007262834)*O690^4)-273.15</f>
        <v>-1311.67731753761</v>
      </c>
      <c r="S690" s="43" t="n">
        <f aca="false">1/((-338.1988*M690^4+324.4917*M690^3-102.6725*M690^2+10.85846*M690-0.03389924)+(164.3052*M690^4-157.9805*M690^3+50.16642*M690^2-5.346373*M690+0.02051445)*O690+(-29.85781*M690^4+28.76961*M690^3-9.16867*M690^2+0.9845943*M690-0.004369622)*O690^2+(2.405338*M690^4-2.322631*M690^3+0.7428868*M690^2-0.08038292*M690+0.0004033068)*O690^3+(-0.07247987*M690^4+0.07013834*M690^3-0.02251543*M690^2+0.002454832*M690-0.00001364184)*O690^4)-273.15</f>
        <v>628.712434535951</v>
      </c>
      <c r="T690" s="44" t="n">
        <f aca="false">IF(O690&gt;9.5,R690,S690)</f>
        <v>628.712434535951</v>
      </c>
      <c r="U690" s="45" t="n">
        <f aca="false">10^(5.3323-1986.4/(T690+273.15))*(1+(M690/(1-M690)))</f>
        <v>1849.16800973036</v>
      </c>
      <c r="V690" s="45" t="n">
        <f aca="false">10^(-4237400000/((T690+273.15)^3)+14105000/((T690+273.15)^2)-16926/(T690+273.15)+10.215)*(1+(M690/(1-M690)))</f>
        <v>1410.75007641041</v>
      </c>
      <c r="W690" s="46" t="n">
        <f aca="false">IF(O690&gt;9.5,U690,V690)</f>
        <v>1410.75007641041</v>
      </c>
      <c r="X690" s="47" t="n">
        <f aca="false">LOG(F690/(E690+I690))-4*LOG((J690+4*I690)/(D690-2*I690))</f>
        <v>8.88629387678721</v>
      </c>
      <c r="Y690" s="48" t="n">
        <f aca="false">1/((-0.0000622619*M690^4+0.00006685541*M690^3-0.00002653208*M690^2+0.000003056223*M690+0.000001021845)*X690^4+(0.00280445*M690^4-0.002992959*M690^3+0.001167822*M690^2-0.0001254123*M690-0.00004531143)*X690^3+(-0.0470429*M690^4+0.04991906*M690^3-0.01917336*M690^2+0.001920842*M690+0.0007510058)*X690^2+(0.3483213*M690^4-0.367639*M690^3+0.1391247*M690^2-0.01297486*M690-0.005414418)*X690+(-0.96068*M690^4+1.008786*M690^3-0.3764276*M690^2+0.03258146*M690+0.01498928))-273.15</f>
        <v>1049.33122283067</v>
      </c>
      <c r="Z690" s="13" t="n">
        <f aca="false">10^(-1052100000/((Y690+273.15)^3)+2394800/((Y690+273.15)^2)-2750.8/(Y690+273.15)+4.527)*(1+(M690/(1-M690)))</f>
        <v>3152.11725967069</v>
      </c>
      <c r="AA690" s="49" t="n">
        <f aca="false">-0.000000000004960196*Y690^4+0.00000001553066*Y690^3-0.00001833542*Y690^2+0.009852548*Y690+3.379594</f>
        <v>5.45966767449239</v>
      </c>
      <c r="AB690" s="49" t="n">
        <f aca="false">(10^(LOG(F690/1000000)-AA690))*1000000</f>
        <v>0.00956157600271594</v>
      </c>
      <c r="AC690" s="50"/>
      <c r="AD690" s="50"/>
      <c r="AE690" s="50"/>
      <c r="AF690" s="50"/>
      <c r="AG690" s="31"/>
      <c r="AH690" s="39"/>
      <c r="AI690" s="39"/>
      <c r="AJ690" s="39"/>
    </row>
    <row r="691" customFormat="false" ht="14.5" hidden="false" customHeight="false" outlineLevel="0" collapsed="false">
      <c r="A691" s="32" t="s">
        <v>38</v>
      </c>
      <c r="B691" s="33" t="n">
        <v>44075</v>
      </c>
      <c r="C691" s="34" t="n">
        <v>141.9</v>
      </c>
      <c r="D691" s="35" t="n">
        <v>701652.75054616</v>
      </c>
      <c r="E691" s="35" t="n">
        <v>293419.154089521</v>
      </c>
      <c r="F691" s="35" t="n">
        <v>2752.43875038117</v>
      </c>
      <c r="G691" s="36" t="n">
        <v>3.75092422301769</v>
      </c>
      <c r="H691" s="35" t="n">
        <v>741.525298164094</v>
      </c>
      <c r="I691" s="37" t="n">
        <v>25.0649235458689</v>
      </c>
      <c r="J691" s="35" t="n">
        <v>1402.42758118681</v>
      </c>
      <c r="K691" s="51" t="n">
        <v>2.7758799937837</v>
      </c>
      <c r="L691" s="36" t="n">
        <v>3.52927157762918</v>
      </c>
      <c r="M691" s="38" t="n">
        <f aca="false">E691/(D691+E691)</f>
        <v>0.294872312968126</v>
      </c>
      <c r="N691" s="31" t="n">
        <f aca="false">LOG(L691/E691)-LOG(J691/D691)</f>
        <v>-2.22056159438826</v>
      </c>
      <c r="O691" s="39" t="n">
        <f aca="false">LOG(I691/E691)-4*LOG(J691/D691)</f>
        <v>6.72854507431991</v>
      </c>
      <c r="P691" s="40" t="n">
        <f aca="false">1/((0.0008487619*M691^4-0.001191429*M691^3+0.0006858667*M691^2-0.0003799214*M691+0.001147017)+(-0.005137695*M691^4+0.005929029*M691^3-0.002740698*M691^2+0.0005322879*M691-0.00077217)*N691+(-0.009782143*M691^4+0.01168796*M691^3-0.005585195*M691^2+0.001486423*M691-0.0005542923)*N691^2+(-0.005205648*M691^4+0.006267498*M691^3-0.003011277*M691^2+0.0008427649*M691-0.0002680103)*N691^3+(-0.0008588714*M691^4+0.001036726*M691^3-0.000498879*M691^2+0.0001418067*M691-0.00004093)*N691^4)-273.15</f>
        <v>210.405634621223</v>
      </c>
      <c r="Q691" s="41" t="n">
        <f aca="false">10^(5.3323-1986.4/(P691+273.15))*(1+(M691/(1-M691)))</f>
        <v>23.7754361273039</v>
      </c>
      <c r="R691" s="42" t="n">
        <f aca="false">1/((-249.7937*M691^4+260.668*M691^3-98.31472*M691^2+16.41854*M691-1.147862)+(89.79142*M691^4-93.69606*M691^3+35.33578*M691^2-5.899114*M691+0.4110321)*O691+(-12.07122*M691^4+12.59559*M691^3-4.749825*M691^2+0.7927105*M691-0.0550276)*O691^2+(0.7193242*M691^4-0.7505385*M691^3+0.2830093*M691^2-0.04721837*M691+0.003268372)*O691^3+(-0.01603161*M691^4+0.01672658*M691^3-0.006306754*M691^2+0.001051957*M691-0.00007262834)*O691^4)-273.15</f>
        <v>-1335.40568339337</v>
      </c>
      <c r="S691" s="43" t="n">
        <f aca="false">1/((-338.1988*M691^4+324.4917*M691^3-102.6725*M691^2+10.85846*M691-0.03389924)+(164.3052*M691^4-157.9805*M691^3+50.16642*M691^2-5.346373*M691+0.02051445)*O691+(-29.85781*M691^4+28.76961*M691^3-9.16867*M691^2+0.9845943*M691-0.004369622)*O691^2+(2.405338*M691^4-2.322631*M691^3+0.7428868*M691^2-0.08038292*M691+0.0004033068)*O691^3+(-0.07247987*M691^4+0.07013834*M691^3-0.02251543*M691^2+0.002454832*M691-0.00001364184)*O691^4)-273.15</f>
        <v>644.555946999831</v>
      </c>
      <c r="T691" s="44" t="n">
        <f aca="false">IF(O691&gt;9.5,R691,S691)</f>
        <v>644.555946999831</v>
      </c>
      <c r="U691" s="45" t="n">
        <f aca="false">10^(5.3323-1986.4/(T691+273.15))*(1+(M691/(1-M691)))</f>
        <v>2086.91360298308</v>
      </c>
      <c r="V691" s="45" t="n">
        <f aca="false">10^(-4237400000/((T691+273.15)^3)+14105000/((T691+273.15)^2)-16926/(T691+273.15)+10.215)*(1+(M691/(1-M691)))</f>
        <v>1543.13790253147</v>
      </c>
      <c r="W691" s="46" t="n">
        <f aca="false">IF(O691&gt;9.5,U691,V691)</f>
        <v>1543.13790253147</v>
      </c>
      <c r="X691" s="47" t="n">
        <f aca="false">LOG(F691/(E691+I691))-4*LOG((J691+4*I691)/(D691-2*I691))</f>
        <v>8.64908248023745</v>
      </c>
      <c r="Y691" s="48" t="n">
        <f aca="false">1/((-0.0000622619*M691^4+0.00006685541*M691^3-0.00002653208*M691^2+0.000003056223*M691+0.000001021845)*X691^4+(0.00280445*M691^4-0.002992959*M691^3+0.001167822*M691^2-0.0001254123*M691-0.00004531143)*X691^3+(-0.0470429*M691^4+0.04991906*M691^3-0.01917336*M691^2+0.001920842*M691+0.0007510058)*X691^2+(0.3483213*M691^4-0.367639*M691^3+0.1391247*M691^2-0.01297486*M691-0.005414418)*X691+(-0.96068*M691^4+1.008786*M691^3-0.3764276*M691^2+0.03258146*M691+0.01498928))-273.15</f>
        <v>1086.68515397479</v>
      </c>
      <c r="Z691" s="13" t="n">
        <f aca="false">10^(-1052100000/((Y691+273.15)^3)+2394800/((Y691+273.15)^2)-2750.8/(Y691+273.15)+4.527)*(1+(M691/(1-M691)))</f>
        <v>3408.11340006811</v>
      </c>
      <c r="AA691" s="49" t="n">
        <f aca="false">-0.000000000004960196*Y691^4+0.00000001553066*Y691^3-0.00001833542*Y691^2+0.009852548*Y691+3.379594</f>
        <v>5.4469760087719</v>
      </c>
      <c r="AB691" s="49" t="n">
        <f aca="false">(10^(LOG(F691/1000000)-AA691))*1000000</f>
        <v>0.00983425928949439</v>
      </c>
      <c r="AC691" s="50"/>
      <c r="AD691" s="50"/>
      <c r="AE691" s="50"/>
      <c r="AF691" s="50"/>
      <c r="AG691" s="31"/>
      <c r="AH691" s="39"/>
      <c r="AI691" s="39"/>
      <c r="AJ691" s="39"/>
    </row>
    <row r="692" customFormat="false" ht="14.5" hidden="false" customHeight="false" outlineLevel="0" collapsed="false">
      <c r="A692" s="74" t="s">
        <v>38</v>
      </c>
      <c r="B692" s="75" t="n">
        <v>44117</v>
      </c>
      <c r="C692" s="76" t="n">
        <v>141.2</v>
      </c>
      <c r="D692" s="77" t="n">
        <v>723102.474204244</v>
      </c>
      <c r="E692" s="77" t="n">
        <v>272357.132291281</v>
      </c>
      <c r="F692" s="77" t="n">
        <v>2782.94324372088</v>
      </c>
      <c r="G692" s="78" t="n">
        <v>0.677851676167087</v>
      </c>
      <c r="H692" s="77" t="n">
        <v>488.395644543508</v>
      </c>
      <c r="I692" s="79" t="n">
        <v>22.2647430575053</v>
      </c>
      <c r="J692" s="77" t="n">
        <v>1243.41184485599</v>
      </c>
      <c r="K692" s="80" t="n">
        <v>2.54913800854531</v>
      </c>
      <c r="L692" s="78" t="n">
        <v>3.26021047783199</v>
      </c>
      <c r="M692" s="38" t="n">
        <f aca="false">E692/(D692+E692)</f>
        <v>0.273599381144257</v>
      </c>
      <c r="N692" s="31" t="n">
        <f aca="false">LOG(L692/E692)-LOG(J692/D692)</f>
        <v>-2.15730826654388</v>
      </c>
      <c r="O692" s="39" t="n">
        <f aca="false">LOG(I692/E692)-4*LOG(J692/D692)</f>
        <v>6.97081832428443</v>
      </c>
      <c r="P692" s="40" t="n">
        <f aca="false">1/((0.0008487619*M692^4-0.001191429*M692^3+0.0006858667*M692^2-0.0003799214*M692+0.001147017)+(-0.005137695*M692^4+0.005929029*M692^3-0.002740698*M692^2+0.0005322879*M692-0.00077217)*N692+(-0.009782143*M692^4+0.01168796*M692^3-0.005585195*M692^2+0.001486423*M692-0.0005542923)*N692^2+(-0.005205648*M692^4+0.006267498*M692^3-0.003011277*M692^2+0.0008427649*M692-0.0002680103)*N692^3+(-0.0008588714*M692^4+0.001036726*M692^3-0.000498879*M692^2+0.0001418067*M692-0.00004093)*N692^4)-273.15</f>
        <v>217.277242298124</v>
      </c>
      <c r="Q692" s="41" t="n">
        <f aca="false">10^(5.3323-1986.4/(P692+273.15))*(1+(M692/(1-M692)))</f>
        <v>26.3498309625209</v>
      </c>
      <c r="R692" s="42" t="n">
        <f aca="false">1/((-249.7937*M692^4+260.668*M692^3-98.31472*M692^2+16.41854*M692-1.147862)+(89.79142*M692^4-93.69606*M692^3+35.33578*M692^2-5.899114*M692+0.4110321)*O692+(-12.07122*M692^4+12.59559*M692^3-4.749825*M692^2+0.7927105*M692-0.0550276)*O692^2+(0.7193242*M692^4-0.7505385*M692^3+0.2830093*M692^2-0.04721837*M692+0.003268372)*O692^3+(-0.01603161*M692^4+0.01672658*M692^3-0.006306754*M692^2+0.001051957*M692-0.00007262834)*O692^4)-273.15</f>
        <v>-1465.47332038182</v>
      </c>
      <c r="S692" s="43" t="n">
        <f aca="false">1/((-338.1988*M692^4+324.4917*M692^3-102.6725*M692^2+10.85846*M692-0.03389924)+(164.3052*M692^4-157.9805*M692^3+50.16642*M692^2-5.346373*M692+0.02051445)*O692+(-29.85781*M692^4+28.76961*M692^3-9.16867*M692^2+0.9845943*M692-0.004369622)*O692^2+(2.405338*M692^4-2.322631*M692^3+0.7428868*M692^2-0.08038292*M692+0.0004033068)*O692^3+(-0.07247987*M692^4+0.07013834*M692^3-0.02251543*M692^2+0.002454832*M692-0.00001364184)*O692^4)-273.15</f>
        <v>622.924512878097</v>
      </c>
      <c r="T692" s="44" t="n">
        <f aca="false">IF(O692&gt;9.5,R692,S692)</f>
        <v>622.924512878097</v>
      </c>
      <c r="U692" s="45" t="n">
        <f aca="false">10^(5.3323-1986.4/(T692+273.15))*(1+(M692/(1-M692)))</f>
        <v>1796.1552000326</v>
      </c>
      <c r="V692" s="45" t="n">
        <f aca="false">10^(-4237400000/((T692+273.15)^3)+14105000/((T692+273.15)^2)-16926/(T692+273.15)+10.215)*(1+(M692/(1-M692)))</f>
        <v>1386.45970370002</v>
      </c>
      <c r="W692" s="46" t="n">
        <f aca="false">IF(O692&gt;9.5,U692,V692)</f>
        <v>1386.45970370002</v>
      </c>
      <c r="X692" s="47" t="n">
        <f aca="false">LOG(F692/(E692+I692))-4*LOG((J692+4*I692)/(D692-2*I692))</f>
        <v>8.94739167990802</v>
      </c>
      <c r="Y692" s="48" t="n">
        <f aca="false">1/((-0.0000622619*M692^4+0.00006685541*M692^3-0.00002653208*M692^2+0.000003056223*M692+0.000001021845)*X692^4+(0.00280445*M692^4-0.002992959*M692^3+0.001167822*M692^2-0.0001254123*M692-0.00004531143)*X692^3+(-0.0470429*M692^4+0.04991906*M692^3-0.01917336*M692^2+0.001920842*M692+0.0007510058)*X692^2+(0.3483213*M692^4-0.367639*M692^3+0.1391247*M692^2-0.01297486*M692-0.005414418)*X692+(-0.96068*M692^4+1.008786*M692^3-0.3764276*M692^2+0.03258146*M692+0.01498928))-273.15</f>
        <v>1039.7214465429</v>
      </c>
      <c r="Z692" s="13" t="n">
        <f aca="false">10^(-1052100000/((Y692+273.15)^3)+2394800/((Y692+273.15)^2)-2750.8/(Y692+273.15)+4.527)*(1+(M692/(1-M692)))</f>
        <v>3126.28281761284</v>
      </c>
      <c r="AA692" s="49" t="n">
        <f aca="false">-0.000000000004960196*Y692^4+0.00000001553066*Y692^3-0.00001833542*Y692^2+0.009852548*Y692+3.379594</f>
        <v>5.46186440359135</v>
      </c>
      <c r="AB692" s="49" t="n">
        <f aca="false">(10^(LOG(F692/1000000)-AA692))*1000000</f>
        <v>0.00960815378628514</v>
      </c>
      <c r="AC692" s="50"/>
      <c r="AD692" s="50"/>
      <c r="AE692" s="50"/>
      <c r="AF692" s="50"/>
      <c r="AG692" s="31"/>
      <c r="AH692" s="39"/>
      <c r="AI692" s="39"/>
      <c r="AJ692" s="39"/>
    </row>
    <row r="693" customFormat="false" ht="14.5" hidden="false" customHeight="false" outlineLevel="0" collapsed="false">
      <c r="A693" s="81" t="s">
        <v>38</v>
      </c>
      <c r="B693" s="54" t="n">
        <v>44138</v>
      </c>
      <c r="C693" s="53" t="n">
        <v>141.5</v>
      </c>
      <c r="D693" s="53" t="n">
        <v>715190</v>
      </c>
      <c r="E693" s="53" t="n">
        <v>280388</v>
      </c>
      <c r="F693" s="53" t="n">
        <v>2773</v>
      </c>
      <c r="G693" s="53" t="n">
        <v>0.7</v>
      </c>
      <c r="H693" s="53" t="n">
        <v>457.56</v>
      </c>
      <c r="I693" s="53" t="n">
        <v>18.69</v>
      </c>
      <c r="J693" s="53" t="n">
        <v>1169.5</v>
      </c>
      <c r="K693" s="53" t="n">
        <v>2.46</v>
      </c>
      <c r="L693" s="53" t="n">
        <v>3.198</v>
      </c>
      <c r="M693" s="38" t="n">
        <f aca="false">E693/(D693+E693)</f>
        <v>0.281633382818825</v>
      </c>
      <c r="N693" s="31" t="n">
        <f aca="false">LOG(L693/E693)-LOG(J693/D693)</f>
        <v>-2.15645975616746</v>
      </c>
      <c r="O693" s="39" t="n">
        <f aca="false">LOG(I693/E693)-4*LOG(J693/D693)</f>
        <v>6.96953470755145</v>
      </c>
      <c r="P693" s="40" t="n">
        <f aca="false">1/((0.0008487619*M693^4-0.001191429*M693^3+0.0006858667*M693^2-0.0003799214*M693+0.001147017)+(-0.005137695*M693^4+0.005929029*M693^3-0.002740698*M693^2+0.0005322879*M693-0.00077217)*N693+(-0.009782143*M693^4+0.01168796*M693^3-0.005585195*M693^2+0.001486423*M693-0.0005542923)*N693^2+(-0.005205648*M693^4+0.006267498*M693^3-0.003011277*M693^2+0.0008427649*M693-0.0002680103)*N693^3+(-0.0008588714*M693^4+0.001036726*M693^3-0.000498879*M693^2+0.0001418067*M693-0.00004093)*N693^4)-273.15</f>
        <v>217.349573074132</v>
      </c>
      <c r="Q693" s="41" t="n">
        <f aca="false">10^(5.3323-1986.4/(P693+273.15))*(1+(M693/(1-M693)))</f>
        <v>26.6811887315646</v>
      </c>
      <c r="R693" s="42" t="n">
        <f aca="false">1/((-249.7937*M693^4+260.668*M693^3-98.31472*M693^2+16.41854*M693-1.147862)+(89.79142*M693^4-93.69606*M693^3+35.33578*M693^2-5.899114*M693+0.4110321)*O693+(-12.07122*M693^4+12.59559*M693^3-4.749825*M693^2+0.7927105*M693-0.0550276)*O693^2+(0.7193242*M693^4-0.7505385*M693^3+0.2830093*M693^2-0.04721837*M693+0.003268372)*O693^3+(-0.01603161*M693^4+0.01672658*M693^3-0.006306754*M693^2+0.001051957*M693-0.00007262834)*O693^4)-273.15</f>
        <v>-1643.81226665476</v>
      </c>
      <c r="S693" s="43" t="n">
        <f aca="false">1/((-338.1988*M693^4+324.4917*M693^3-102.6725*M693^2+10.85846*M693-0.03389924)+(164.3052*M693^4-157.9805*M693^3+50.16642*M693^2-5.346373*M693+0.02051445)*O693+(-29.85781*M693^4+28.76961*M693^3-9.16867*M693^2+0.9845943*M693-0.004369622)*O693^2+(2.405338*M693^4-2.322631*M693^3+0.7428868*M693^2-0.08038292*M693+0.0004033068)*O693^3+(-0.07247987*M693^4+0.07013834*M693^3-0.02251543*M693^2+0.002454832*M693-0.00001364184)*O693^4)-273.15</f>
        <v>621.34582060313</v>
      </c>
      <c r="T693" s="44" t="n">
        <f aca="false">IF(O693&gt;9.5,R693,S693)</f>
        <v>621.34582060313</v>
      </c>
      <c r="U693" s="45" t="n">
        <f aca="false">10^(5.3323-1986.4/(T693+273.15))*(1+(M693/(1-M693)))</f>
        <v>1799.95454038284</v>
      </c>
      <c r="V693" s="45" t="n">
        <f aca="false">10^(-4237400000/((T693+273.15)^3)+14105000/((T693+273.15)^2)-16926/(T693+273.15)+10.215)*(1+(M693/(1-M693)))</f>
        <v>1393.87405092706</v>
      </c>
      <c r="W693" s="46" t="n">
        <f aca="false">IF(O693&gt;9.5,U693,V693)</f>
        <v>1393.87405092706</v>
      </c>
      <c r="X693" s="47" t="n">
        <f aca="false">LOG(F693/(E693+I693))-4*LOG((J693+4*I693)/(D693-2*I693))</f>
        <v>9.03311187557766</v>
      </c>
      <c r="Y693" s="48" t="n">
        <f aca="false">1/((-0.0000622619*M693^4+0.00006685541*M693^3-0.00002653208*M693^2+0.000003056223*M693+0.000001021845)*X693^4+(0.00280445*M693^4-0.002992959*M693^3+0.001167822*M693^2-0.0001254123*M693-0.00004531143)*X693^3+(-0.0470429*M693^4+0.04991906*M693^3-0.01917336*M693^2+0.001920842*M693+0.0007510058)*X693^2+(0.3483213*M693^4-0.367639*M693^3+0.1391247*M693^2-0.01297486*M693-0.005414418)*X693+(-0.96068*M693^4+1.008786*M693^3-0.3764276*M693^2+0.03258146*M693+0.01498928))-273.15</f>
        <v>1026.04239200522</v>
      </c>
      <c r="Z693" s="13" t="n">
        <f aca="false">10^(-1052100000/((Y693+273.15)^3)+2394800/((Y693+273.15)^2)-2750.8/(Y693+273.15)+4.527)*(1+(M693/(1-M693)))</f>
        <v>3107.19354912847</v>
      </c>
      <c r="AA693" s="49" t="n">
        <f aca="false">-0.000000000004960196*Y693^4+0.00000001553066*Y693^3-0.00001833542*Y693^2+0.009852548*Y693+3.379594</f>
        <v>5.464339812395</v>
      </c>
      <c r="AB693" s="49" t="n">
        <f aca="false">(10^(LOG(F693/1000000)-AA693))*1000000</f>
        <v>0.0095194105467042</v>
      </c>
      <c r="AC693" s="50"/>
      <c r="AD693" s="50"/>
      <c r="AE693" s="50"/>
      <c r="AF693" s="50"/>
      <c r="AG693" s="31"/>
      <c r="AH693" s="39"/>
      <c r="AI693" s="39"/>
      <c r="AJ693" s="39"/>
    </row>
    <row r="694" customFormat="false" ht="14.5" hidden="false" customHeight="false" outlineLevel="0" collapsed="false">
      <c r="A694" s="81" t="s">
        <v>38</v>
      </c>
      <c r="B694" s="54" t="n">
        <v>44166</v>
      </c>
      <c r="C694" s="53" t="n">
        <v>141.2</v>
      </c>
      <c r="D694" s="53" t="n">
        <v>725874</v>
      </c>
      <c r="E694" s="53" t="n">
        <v>269809</v>
      </c>
      <c r="F694" s="53" t="n">
        <v>2610</v>
      </c>
      <c r="G694" s="53" t="n">
        <v>1.007</v>
      </c>
      <c r="H694" s="53" t="n">
        <v>484.49</v>
      </c>
      <c r="I694" s="53" t="n">
        <v>17.4</v>
      </c>
      <c r="J694" s="53" t="n">
        <v>1201.2</v>
      </c>
      <c r="K694" s="53" t="n">
        <v>2.52</v>
      </c>
      <c r="L694" s="53" t="n">
        <v>2.969</v>
      </c>
      <c r="M694" s="38" t="n">
        <f aca="false">E694/(D694+E694)</f>
        <v>0.270978815546715</v>
      </c>
      <c r="N694" s="31" t="n">
        <f aca="false">LOG(L694/E694)-LOG(J694/D694)</f>
        <v>-2.17720031750297</v>
      </c>
      <c r="O694" s="39" t="n">
        <f aca="false">LOG(I694/E694)-4*LOG(J694/D694)</f>
        <v>6.93447648481132</v>
      </c>
      <c r="P694" s="40" t="n">
        <f aca="false">1/((0.0008487619*M694^4-0.001191429*M694^3+0.0006858667*M694^2-0.0003799214*M694+0.001147017)+(-0.005137695*M694^4+0.005929029*M694^3-0.002740698*M694^2+0.0005322879*M694-0.00077217)*N694+(-0.009782143*M694^4+0.01168796*M694^3-0.005585195*M694^2+0.001486423*M694-0.0005542923)*N694^2+(-0.005205648*M694^4+0.006267498*M694^3-0.003011277*M694^2+0.0008427649*M694-0.0002680103)*N694^3+(-0.0008588714*M694^4+0.001036726*M694^3-0.000498879*M694^2+0.0001418067*M694-0.00004093)*N694^4)-273.15</f>
        <v>215.119366242373</v>
      </c>
      <c r="Q694" s="41" t="n">
        <f aca="false">10^(5.3323-1986.4/(P694+273.15))*(1+(M694/(1-M694)))</f>
        <v>25.1949580000428</v>
      </c>
      <c r="R694" s="42" t="n">
        <f aca="false">1/((-249.7937*M694^4+260.668*M694^3-98.31472*M694^2+16.41854*M694-1.147862)+(89.79142*M694^4-93.69606*M694^3+35.33578*M694^2-5.899114*M694+0.4110321)*O694+(-12.07122*M694^4+12.59559*M694^3-4.749825*M694^2+0.7927105*M694-0.0550276)*O694^2+(0.7193242*M694^4-0.7505385*M694^3+0.2830093*M694^2-0.04721837*M694+0.003268372)*O694^3+(-0.01603161*M694^4+0.01672658*M694^3-0.006306754*M694^2+0.001051957*M694-0.00007262834)*O694^4)-273.15</f>
        <v>-1332.02391446111</v>
      </c>
      <c r="S694" s="43" t="n">
        <f aca="false">1/((-338.1988*M694^4+324.4917*M694^3-102.6725*M694^2+10.85846*M694-0.03389924)+(164.3052*M694^4-157.9805*M694^3+50.16642*M694^2-5.346373*M694+0.02051445)*O694+(-29.85781*M694^4+28.76961*M694^3-9.16867*M694^2+0.9845943*M694-0.004369622)*O694^2+(2.405338*M694^4-2.322631*M694^3+0.7428868*M694^2-0.08038292*M694+0.0004033068)*O694^3+(-0.07247987*M694^4+0.07013834*M694^3-0.02251543*M694^2+0.002454832*M694-0.00001364184)*O694^4)-273.15</f>
        <v>627.640551161061</v>
      </c>
      <c r="T694" s="44" t="n">
        <f aca="false">IF(O694&gt;9.5,R694,S694)</f>
        <v>627.640551161061</v>
      </c>
      <c r="U694" s="45" t="n">
        <f aca="false">10^(5.3323-1986.4/(T694+273.15))*(1+(M694/(1-M694)))</f>
        <v>1838.17029508787</v>
      </c>
      <c r="V694" s="45" t="n">
        <f aca="false">10^(-4237400000/((T694+273.15)^3)+14105000/((T694+273.15)^2)-16926/(T694+273.15)+10.215)*(1+(M694/(1-M694)))</f>
        <v>1405.39141878929</v>
      </c>
      <c r="W694" s="46" t="n">
        <f aca="false">IF(O694&gt;9.5,U694,V694)</f>
        <v>1405.39141878929</v>
      </c>
      <c r="X694" s="47" t="n">
        <f aca="false">LOG(F694/(E694+I694))-4*LOG((J694+4*I694)/(D694-2*I694))</f>
        <v>9.01260892044142</v>
      </c>
      <c r="Y694" s="48" t="n">
        <f aca="false">1/((-0.0000622619*M694^4+0.00006685541*M694^3-0.00002653208*M694^2+0.000003056223*M694+0.000001021845)*X694^4+(0.00280445*M694^4-0.002992959*M694^3+0.001167822*M694^2-0.0001254123*M694-0.00004531143)*X694^3+(-0.0470429*M694^4+0.04991906*M694^3-0.01917336*M694^2+0.001920842*M694+0.0007510058)*X694^2+(0.3483213*M694^4-0.367639*M694^3+0.1391247*M694^2-0.01297486*M694-0.005414418)*X694+(-0.96068*M694^4+1.008786*M694^3-0.3764276*M694^2+0.03258146*M694+0.01498928))-273.15</f>
        <v>1029.44946019639</v>
      </c>
      <c r="Z694" s="13" t="n">
        <f aca="false">10^(-1052100000/((Y694+273.15)^3)+2394800/((Y694+273.15)^2)-2750.8/(Y694+273.15)+4.527)*(1+(M694/(1-M694)))</f>
        <v>3075.0689380417</v>
      </c>
      <c r="AA694" s="49" t="n">
        <f aca="false">-0.000000000004960196*Y694^4+0.00000001553066*Y694^3-0.00001833542*Y694^2+0.009852548*Y694+3.379594</f>
        <v>5.46379133539848</v>
      </c>
      <c r="AB694" s="49" t="n">
        <f aca="false">(10^(LOG(F694/1000000)-AA694))*1000000</f>
        <v>0.00897117176582139</v>
      </c>
      <c r="AC694" s="50"/>
      <c r="AD694" s="50"/>
      <c r="AE694" s="50"/>
      <c r="AF694" s="50"/>
      <c r="AG694" s="31"/>
      <c r="AH694" s="39"/>
      <c r="AI694" s="39"/>
      <c r="AJ694" s="39"/>
    </row>
    <row r="695" customFormat="false" ht="14.5" hidden="false" customHeight="false" outlineLevel="0" collapsed="false">
      <c r="A695" s="81" t="s">
        <v>38</v>
      </c>
      <c r="B695" s="54" t="n">
        <v>44208</v>
      </c>
      <c r="C695" s="53" t="n">
        <v>142.2</v>
      </c>
      <c r="D695" s="53" t="n">
        <v>710793</v>
      </c>
      <c r="E695" s="53" t="n">
        <v>284865</v>
      </c>
      <c r="F695" s="53" t="n">
        <v>2641</v>
      </c>
      <c r="G695" s="53" t="n">
        <v>1.87</v>
      </c>
      <c r="H695" s="53" t="n">
        <v>532.77</v>
      </c>
      <c r="I695" s="53" t="n">
        <v>16.11</v>
      </c>
      <c r="J695" s="53" t="n">
        <v>1148.1</v>
      </c>
      <c r="K695" s="53" t="n">
        <v>2.52</v>
      </c>
      <c r="L695" s="53" t="n">
        <v>2.95</v>
      </c>
      <c r="M695" s="38" t="n">
        <f aca="false">E695/(D695+E695)</f>
        <v>0.286107277800209</v>
      </c>
      <c r="N695" s="31" t="n">
        <f aca="false">LOG(L695/E695)-LOG(J695/D695)</f>
        <v>-2.1930536516428</v>
      </c>
      <c r="O695" s="39" t="n">
        <f aca="false">LOG(I695/E695)-4*LOG(J695/D695)</f>
        <v>6.91951014842995</v>
      </c>
      <c r="P695" s="40" t="n">
        <f aca="false">1/((0.0008487619*M695^4-0.001191429*M695^3+0.0006858667*M695^2-0.0003799214*M695+0.001147017)+(-0.005137695*M695^4+0.005929029*M695^3-0.002740698*M695^2+0.0005322879*M695-0.00077217)*N695+(-0.009782143*M695^4+0.01168796*M695^3-0.005585195*M695^2+0.001486423*M695-0.0005542923)*N695^2+(-0.005205648*M695^4+0.006267498*M695^3-0.003011277*M695^2+0.0008427649*M695-0.0002680103)*N695^3+(-0.0008588714*M695^4+0.001036726*M695^3-0.000498879*M695^2+0.0001418067*M695-0.00004093)*N695^4)-273.15</f>
        <v>213.372782862091</v>
      </c>
      <c r="Q695" s="41" t="n">
        <f aca="false">10^(5.3323-1986.4/(P695+273.15))*(1+(M695/(1-M695)))</f>
        <v>24.8780369318171</v>
      </c>
      <c r="R695" s="42" t="n">
        <f aca="false">1/((-249.7937*M695^4+260.668*M695^3-98.31472*M695^2+16.41854*M695-1.147862)+(89.79142*M695^4-93.69606*M695^3+35.33578*M695^2-5.899114*M695+0.4110321)*O695+(-12.07122*M695^4+12.59559*M695^3-4.749825*M695^2+0.7927105*M695-0.0550276)*O695^2+(0.7193242*M695^4-0.7505385*M695^3+0.2830093*M695^2-0.04721837*M695+0.003268372)*O695^3+(-0.01603161*M695^4+0.01672658*M695^3-0.006306754*M695^2+0.001051957*M695-0.00007262834)*O695^4)-273.15</f>
        <v>-1603.03193165965</v>
      </c>
      <c r="S695" s="43" t="n">
        <f aca="false">1/((-338.1988*M695^4+324.4917*M695^3-102.6725*M695^2+10.85846*M695-0.03389924)+(164.3052*M695^4-157.9805*M695^3+50.16642*M695^2-5.346373*M695+0.02051445)*O695+(-29.85781*M695^4+28.76961*M695^3-9.16867*M695^2+0.9845943*M695-0.004369622)*O695^2+(2.405338*M695^4-2.322631*M695^3+0.7428868*M695^2-0.08038292*M695+0.0004033068)*O695^3+(-0.07247987*M695^4+0.07013834*M695^3-0.02251543*M695^2+0.002454832*M695-0.00001364184)*O695^4)-273.15</f>
        <v>625.8205768075</v>
      </c>
      <c r="T695" s="44" t="n">
        <f aca="false">IF(O695&gt;9.5,R695,S695)</f>
        <v>625.8205768075</v>
      </c>
      <c r="U695" s="45" t="n">
        <f aca="false">10^(5.3323-1986.4/(T695+273.15))*(1+(M695/(1-M695)))</f>
        <v>1857.92655462783</v>
      </c>
      <c r="V695" s="45" t="n">
        <f aca="false">10^(-4237400000/((T695+273.15)^3)+14105000/((T695+273.15)^2)-16926/(T695+273.15)+10.215)*(1+(M695/(1-M695)))</f>
        <v>1425.73073745711</v>
      </c>
      <c r="W695" s="46" t="n">
        <f aca="false">IF(O695&gt;9.5,U695,V695)</f>
        <v>1425.73073745711</v>
      </c>
      <c r="X695" s="47" t="n">
        <f aca="false">LOG(F695/(E695+I695))-4*LOG((J695+4*I695)/(D695-2*I695))</f>
        <v>9.03921427241588</v>
      </c>
      <c r="Y695" s="48" t="n">
        <f aca="false">1/((-0.0000622619*M695^4+0.00006685541*M695^3-0.00002653208*M695^2+0.000003056223*M695+0.000001021845)*X695^4+(0.00280445*M695^4-0.002992959*M695^3+0.001167822*M695^2-0.0001254123*M695-0.00004531143)*X695^3+(-0.0470429*M695^4+0.04991906*M695^3-0.01917336*M695^2+0.001920842*M695+0.0007510058)*X695^2+(0.3483213*M695^4-0.367639*M695^3+0.1391247*M695^2-0.01297486*M695-0.005414418)*X695+(-0.96068*M695^4+1.008786*M695^3-0.3764276*M695^2+0.03258146*M695+0.01498928))-273.15</f>
        <v>1025.00155259033</v>
      </c>
      <c r="Z695" s="13" t="n">
        <f aca="false">10^(-1052100000/((Y695+273.15)^3)+2394800/((Y695+273.15)^2)-2750.8/(Y695+273.15)+4.527)*(1+(M695/(1-M695)))</f>
        <v>3122.51816223917</v>
      </c>
      <c r="AA695" s="49" t="n">
        <f aca="false">-0.000000000004960196*Y695^4+0.00000001553066*Y695^3-0.00001833542*Y695^2+0.009852548*Y695+3.379594</f>
        <v>5.46449869772771</v>
      </c>
      <c r="AB695" s="49" t="n">
        <f aca="false">(10^(LOG(F695/1000000)-AA695))*1000000</f>
        <v>0.00906295249308767</v>
      </c>
      <c r="AC695" s="50"/>
      <c r="AD695" s="50"/>
      <c r="AE695" s="50"/>
      <c r="AF695" s="50"/>
      <c r="AG695" s="31"/>
      <c r="AH695" s="39"/>
      <c r="AI695" s="39"/>
      <c r="AJ695" s="39"/>
    </row>
    <row r="696" customFormat="false" ht="14.5" hidden="false" customHeight="false" outlineLevel="0" collapsed="false">
      <c r="A696" s="81" t="s">
        <v>38</v>
      </c>
      <c r="B696" s="54" t="n">
        <v>44229</v>
      </c>
      <c r="C696" s="53" t="n">
        <v>142.1</v>
      </c>
      <c r="D696" s="53" t="n">
        <v>724341</v>
      </c>
      <c r="E696" s="53" t="n">
        <v>271484</v>
      </c>
      <c r="F696" s="53" t="n">
        <v>2568</v>
      </c>
      <c r="G696" s="53" t="n">
        <v>0.909</v>
      </c>
      <c r="H696" s="53" t="n">
        <v>472.95</v>
      </c>
      <c r="I696" s="53" t="n">
        <v>15.63</v>
      </c>
      <c r="J696" s="53" t="n">
        <v>1114.9</v>
      </c>
      <c r="K696" s="53" t="n">
        <v>2.53</v>
      </c>
      <c r="L696" s="53" t="n">
        <v>2.848</v>
      </c>
      <c r="M696" s="38" t="n">
        <f aca="false">E696/(D696+E696)</f>
        <v>0.272622197675294</v>
      </c>
      <c r="N696" s="31" t="n">
        <f aca="false">LOG(L696/E696)-LOG(J696/D696)</f>
        <v>-2.16649710154114</v>
      </c>
      <c r="O696" s="39" t="n">
        <f aca="false">LOG(I696/E696)-4*LOG(J696/D696)</f>
        <v>7.01104335016258</v>
      </c>
      <c r="P696" s="40" t="n">
        <f aca="false">1/((0.0008487619*M696^4-0.001191429*M696^3+0.0006858667*M696^2-0.0003799214*M696+0.001147017)+(-0.005137695*M696^4+0.005929029*M696^3-0.002740698*M696^2+0.0005322879*M696-0.00077217)*N696+(-0.009782143*M696^4+0.01168796*M696^3-0.005585195*M696^2+0.001486423*M696-0.0005542923)*N696^2+(-0.005205648*M696^4+0.006267498*M696^3-0.003011277*M696^2+0.0008427649*M696-0.0002680103)*N696^3+(-0.0008588714*M696^4+0.001036726*M696^3-0.000498879*M696^2+0.0001418067*M696-0.00004093)*N696^4)-273.15</f>
        <v>216.278476766189</v>
      </c>
      <c r="Q696" s="41" t="n">
        <f aca="false">10^(5.3323-1986.4/(P696+273.15))*(1+(M696/(1-M696)))</f>
        <v>25.8183537498463</v>
      </c>
      <c r="R696" s="42" t="n">
        <f aca="false">1/((-249.7937*M696^4+260.668*M696^3-98.31472*M696^2+16.41854*M696-1.147862)+(89.79142*M696^4-93.69606*M696^3+35.33578*M696^2-5.899114*M696+0.4110321)*O696+(-12.07122*M696^4+12.59559*M696^3-4.749825*M696^2+0.7927105*M696-0.0550276)*O696^2+(0.7193242*M696^4-0.7505385*M696^3+0.2830093*M696^2-0.04721837*M696+0.003268372)*O696^3+(-0.01603161*M696^4+0.01672658*M696^3-0.006306754*M696^2+0.001051957*M696-0.00007262834)*O696^4)-273.15</f>
        <v>-1562.53600267118</v>
      </c>
      <c r="S696" s="43" t="n">
        <f aca="false">1/((-338.1988*M696^4+324.4917*M696^3-102.6725*M696^2+10.85846*M696-0.03389924)+(164.3052*M696^4-157.9805*M696^3+50.16642*M696^2-5.346373*M696+0.02051445)*O696+(-29.85781*M696^4+28.76961*M696^3-9.16867*M696^2+0.9845943*M696-0.004369622)*O696^2+(2.405338*M696^4-2.322631*M696^3+0.7428868*M696^2-0.08038292*M696+0.0004033068)*O696^3+(-0.07247987*M696^4+0.07013834*M696^3-0.02251543*M696^2+0.002454832*M696-0.00001364184)*O696^4)-273.15</f>
        <v>618.545878035789</v>
      </c>
      <c r="T696" s="44" t="n">
        <f aca="false">IF(O696&gt;9.5,R696,S696)</f>
        <v>618.545878035789</v>
      </c>
      <c r="U696" s="45" t="n">
        <f aca="false">10^(5.3323-1986.4/(T696+273.15))*(1+(M696/(1-M696)))</f>
        <v>1749.34157642574</v>
      </c>
      <c r="V696" s="45" t="n">
        <f aca="false">10^(-4237400000/((T696+273.15)^3)+14105000/((T696+273.15)^2)-16926/(T696+273.15)+10.215)*(1+(M696/(1-M696)))</f>
        <v>1362.47066821988</v>
      </c>
      <c r="W696" s="46" t="n">
        <f aca="false">IF(O696&gt;9.5,U696,V696)</f>
        <v>1362.47066821988</v>
      </c>
      <c r="X696" s="47" t="n">
        <f aca="false">LOG(F696/(E696+I696))-4*LOG((J696+4*I696)/(D696-2*I696))</f>
        <v>9.1317974442495</v>
      </c>
      <c r="Y696" s="48" t="n">
        <f aca="false">1/((-0.0000622619*M696^4+0.00006685541*M696^3-0.00002653208*M696^2+0.000003056223*M696+0.000001021845)*X696^4+(0.00280445*M696^4-0.002992959*M696^3+0.001167822*M696^2-0.0001254123*M696-0.00004531143)*X696^3+(-0.0470429*M696^4+0.04991906*M696^3-0.01917336*M696^2+0.001920842*M696+0.0007510058)*X696^2+(0.3483213*M696^4-0.367639*M696^3+0.1391247*M696^2-0.01297486*M696-0.005414418)*X696+(-0.96068*M696^4+1.008786*M696^3-0.3764276*M696^2+0.03258146*M696+0.01498928))-273.15</f>
        <v>1010.54287097915</v>
      </c>
      <c r="Z696" s="13" t="n">
        <f aca="false">10^(-1052100000/((Y696+273.15)^3)+2394800/((Y696+273.15)^2)-2750.8/(Y696+273.15)+4.527)*(1+(M696/(1-M696)))</f>
        <v>3007.93804195957</v>
      </c>
      <c r="AA696" s="49" t="n">
        <f aca="false">-0.000000000004960196*Y696^4+0.00000001553066*Y696^3-0.00001833542*Y696^2+0.009852548*Y696+3.379594</f>
        <v>5.46630626210273</v>
      </c>
      <c r="AB696" s="49" t="n">
        <f aca="false">(10^(LOG(F696/1000000)-AA696))*1000000</f>
        <v>0.00877584122570482</v>
      </c>
      <c r="AC696" s="50"/>
      <c r="AD696" s="50"/>
      <c r="AE696" s="50"/>
      <c r="AF696" s="50"/>
      <c r="AG696" s="31"/>
      <c r="AH696" s="39"/>
      <c r="AI696" s="39"/>
      <c r="AJ696" s="39"/>
    </row>
    <row r="697" customFormat="false" ht="14.5" hidden="false" customHeight="false" outlineLevel="0" collapsed="false">
      <c r="A697" s="81" t="s">
        <v>38</v>
      </c>
      <c r="B697" s="54" t="n">
        <v>44266</v>
      </c>
      <c r="C697" s="53" t="n">
        <v>143.2</v>
      </c>
      <c r="D697" s="53" t="n">
        <v>714058</v>
      </c>
      <c r="E697" s="53" t="n">
        <v>281629</v>
      </c>
      <c r="F697" s="53" t="n">
        <v>2539</v>
      </c>
      <c r="G697" s="53" t="n">
        <v>2.333</v>
      </c>
      <c r="H697" s="53" t="n">
        <v>564.14</v>
      </c>
      <c r="I697" s="53" t="n">
        <v>15.87</v>
      </c>
      <c r="J697" s="53" t="n">
        <v>1189.1</v>
      </c>
      <c r="K697" s="53" t="n">
        <v>2.76</v>
      </c>
      <c r="L697" s="53" t="n">
        <v>2.822</v>
      </c>
      <c r="M697" s="38" t="n">
        <f aca="false">E697/(D697+E697)</f>
        <v>0.28284892742398</v>
      </c>
      <c r="N697" s="31" t="n">
        <f aca="false">LOG(L697/E697)-LOG(J697/D697)</f>
        <v>-2.22060525362256</v>
      </c>
      <c r="O697" s="39" t="n">
        <f aca="false">LOG(I697/E697)-4*LOG(J697/D697)</f>
        <v>6.86495999387981</v>
      </c>
      <c r="P697" s="40" t="n">
        <f aca="false">1/((0.0008487619*M697^4-0.001191429*M697^3+0.0006858667*M697^2-0.0003799214*M697+0.001147017)+(-0.005137695*M697^4+0.005929029*M697^3-0.002740698*M697^2+0.0005322879*M697-0.00077217)*N697+(-0.009782143*M697^4+0.01168796*M697^3-0.005585195*M697^2+0.001486423*M697-0.0005542923)*N697^2+(-0.005205648*M697^4+0.006267498*M697^3-0.003011277*M697^2+0.0008427649*M697-0.0002680103)*N697^3+(-0.0008588714*M697^4+0.001036726*M697^3-0.000498879*M697^2+0.0001418067*M697-0.00004093)*N697^4)-273.15</f>
        <v>210.422440025731</v>
      </c>
      <c r="Q697" s="41" t="n">
        <f aca="false">10^(5.3323-1986.4/(P697+273.15))*(1+(M697/(1-M697)))</f>
        <v>23.3845150555388</v>
      </c>
      <c r="R697" s="42" t="n">
        <f aca="false">1/((-249.7937*M697^4+260.668*M697^3-98.31472*M697^2+16.41854*M697-1.147862)+(89.79142*M697^4-93.69606*M697^3+35.33578*M697^2-5.899114*M697+0.4110321)*O697+(-12.07122*M697^4+12.59559*M697^3-4.749825*M697^2+0.7927105*M697-0.0550276)*O697^2+(0.7193242*M697^4-0.7505385*M697^3+0.2830093*M697^2-0.04721837*M697+0.003268372)*O697^3+(-0.01603161*M697^4+0.01672658*M697^3-0.006306754*M697^2+0.001051957*M697-0.00007262834)*O697^4)-273.15</f>
        <v>-1380.23630018831</v>
      </c>
      <c r="S697" s="43" t="n">
        <f aca="false">1/((-338.1988*M697^4+324.4917*M697^3-102.6725*M697^2+10.85846*M697-0.03389924)+(164.3052*M697^4-157.9805*M697^3+50.16642*M697^2-5.346373*M697+0.02051445)*O697+(-29.85781*M697^4+28.76961*M697^3-9.16867*M697^2+0.9845943*M697-0.004369622)*O697^2+(2.405338*M697^4-2.322631*M697^3+0.7428868*M697^2-0.08038292*M697+0.0004033068)*O697^3+(-0.07247987*M697^4+0.07013834*M697^3-0.02251543*M697^2+0.002454832*M697-0.00001364184)*O697^4)-273.15</f>
        <v>633.105612949482</v>
      </c>
      <c r="T697" s="44" t="n">
        <f aca="false">IF(O697&gt;9.5,R697,S697)</f>
        <v>633.105612949482</v>
      </c>
      <c r="U697" s="45" t="n">
        <f aca="false">10^(5.3323-1986.4/(T697+273.15))*(1+(M697/(1-M697)))</f>
        <v>1926.69632118443</v>
      </c>
      <c r="V697" s="45" t="n">
        <f aca="false">10^(-4237400000/((T697+273.15)^3)+14105000/((T697+273.15)^2)-16926/(T697+273.15)+10.215)*(1+(M697/(1-M697)))</f>
        <v>1457.02603843735</v>
      </c>
      <c r="W697" s="46" t="n">
        <f aca="false">IF(O697&gt;9.5,U697,V697)</f>
        <v>1457.02603843735</v>
      </c>
      <c r="X697" s="47" t="n">
        <f aca="false">LOG(F697/(E697+I697))-4*LOG((J697+4*I697)/(D697-2*I697))</f>
        <v>8.97859570066502</v>
      </c>
      <c r="Y697" s="48" t="n">
        <f aca="false">1/((-0.0000622619*M697^4+0.00006685541*M697^3-0.00002653208*M697^2+0.000003056223*M697+0.000001021845)*X697^4+(0.00280445*M697^4-0.002992959*M697^3+0.001167822*M697^2-0.0001254123*M697-0.00004531143)*X697^3+(-0.0470429*M697^4+0.04991906*M697^3-0.01917336*M697^2+0.001920842*M697+0.0007510058)*X697^2+(0.3483213*M697^4-0.367639*M697^3+0.1391247*M697^2-0.01297486*M697-0.005414418)*X697+(-0.96068*M697^4+1.008786*M697^3-0.3764276*M697^2+0.03258146*M697+0.01498928))-273.15</f>
        <v>1034.70439957924</v>
      </c>
      <c r="Z697" s="13" t="n">
        <f aca="false">10^(-1052100000/((Y697+273.15)^3)+2394800/((Y697+273.15)^2)-2750.8/(Y697+273.15)+4.527)*(1+(M697/(1-M697)))</f>
        <v>3146.77156829822</v>
      </c>
      <c r="AA697" s="49" t="n">
        <f aca="false">-0.000000000004960196*Y697^4+0.00000001553066*Y697^3-0.00001833542*Y697^2+0.009852548*Y697+3.379594</f>
        <v>5.462857972213</v>
      </c>
      <c r="AB697" s="49" t="n">
        <f aca="false">(10^(LOG(F697/1000000)-AA697))*1000000</f>
        <v>0.00874590445689805</v>
      </c>
      <c r="AC697" s="50"/>
      <c r="AD697" s="50"/>
      <c r="AE697" s="50"/>
      <c r="AF697" s="50"/>
      <c r="AG697" s="31"/>
      <c r="AH697" s="39"/>
      <c r="AI697" s="39"/>
      <c r="AJ697" s="39"/>
    </row>
    <row r="698" customFormat="false" ht="14.5" hidden="false" customHeight="false" outlineLevel="0" collapsed="false">
      <c r="A698" s="81" t="s">
        <v>38</v>
      </c>
      <c r="B698" s="54" t="n">
        <v>44292</v>
      </c>
      <c r="C698" s="53" t="n">
        <v>142.2</v>
      </c>
      <c r="D698" s="53" t="n">
        <v>722119</v>
      </c>
      <c r="E698" s="53" t="n">
        <v>273930</v>
      </c>
      <c r="F698" s="53" t="n">
        <v>2362</v>
      </c>
      <c r="G698" s="53" t="n">
        <v>1.258</v>
      </c>
      <c r="H698" s="53" t="n">
        <v>508.46</v>
      </c>
      <c r="I698" s="53" t="n">
        <v>14.93</v>
      </c>
      <c r="J698" s="53" t="n">
        <v>1059.2</v>
      </c>
      <c r="K698" s="53" t="n">
        <v>2.58</v>
      </c>
      <c r="L698" s="53" t="n">
        <v>2.77</v>
      </c>
      <c r="M698" s="38" t="n">
        <f aca="false">E698/(D698+E698)</f>
        <v>0.27501659054926</v>
      </c>
      <c r="N698" s="31" t="n">
        <f aca="false">LOG(L698/E698)-LOG(J698/D698)</f>
        <v>-2.16152902846775</v>
      </c>
      <c r="O698" s="39" t="n">
        <f aca="false">LOG(I698/E698)-4*LOG(J698/D698)</f>
        <v>7.07094341009734</v>
      </c>
      <c r="P698" s="40" t="n">
        <f aca="false">1/((0.0008487619*M698^4-0.001191429*M698^3+0.0006858667*M698^2-0.0003799214*M698+0.001147017)+(-0.005137695*M698^4+0.005929029*M698^3-0.002740698*M698^2+0.0005322879*M698-0.00077217)*N698+(-0.009782143*M698^4+0.01168796*M698^3-0.005585195*M698^2+0.001486423*M698-0.0005542923)*N698^2+(-0.005205648*M698^4+0.006267498*M698^3-0.003011277*M698^2+0.0008427649*M698-0.0002680103)*N698^3+(-0.0008588714*M698^4+0.001036726*M698^3-0.000498879*M698^2+0.0001418067*M698-0.00004093)*N698^4)-273.15</f>
        <v>216.813640871422</v>
      </c>
      <c r="Q698" s="41" t="n">
        <f aca="false">10^(5.3323-1986.4/(P698+273.15))*(1+(M698/(1-M698)))</f>
        <v>26.1693870979753</v>
      </c>
      <c r="R698" s="42" t="n">
        <f aca="false">1/((-249.7937*M698^4+260.668*M698^3-98.31472*M698^2+16.41854*M698-1.147862)+(89.79142*M698^4-93.69606*M698^3+35.33578*M698^2-5.899114*M698+0.4110321)*O698+(-12.07122*M698^4+12.59559*M698^3-4.749825*M698^2+0.7927105*M698-0.0550276)*O698^2+(0.7193242*M698^4-0.7505385*M698^3+0.2830093*M698^2-0.04721837*M698+0.003268372)*O698^3+(-0.01603161*M698^4+0.01672658*M698^3-0.006306754*M698^2+0.001051957*M698-0.00007262834)*O698^4)-273.15</f>
        <v>-1844.69071488679</v>
      </c>
      <c r="S698" s="43" t="n">
        <f aca="false">1/((-338.1988*M698^4+324.4917*M698^3-102.6725*M698^2+10.85846*M698-0.03389924)+(164.3052*M698^4-157.9805*M698^3+50.16642*M698^2-5.346373*M698+0.02051445)*O698+(-29.85781*M698^4+28.76961*M698^3-9.16867*M698^2+0.9845943*M698-0.004369622)*O698^2+(2.405338*M698^4-2.322631*M698^3+0.7428868*M698^2-0.08038292*M698+0.0004033068)*O698^3+(-0.07247987*M698^4+0.07013834*M698^3-0.02251543*M698^2+0.002454832*M698-0.00001364184)*O698^4)-273.15</f>
        <v>611.543333712889</v>
      </c>
      <c r="T698" s="44" t="n">
        <f aca="false">IF(O698&gt;9.5,R698,S698)</f>
        <v>611.543333712889</v>
      </c>
      <c r="U698" s="45" t="n">
        <f aca="false">10^(5.3323-1986.4/(T698+273.15))*(1+(M698/(1-M698)))</f>
        <v>1685.28799465447</v>
      </c>
      <c r="V698" s="45" t="n">
        <f aca="false">10^(-4237400000/((T698+273.15)^3)+14105000/((T698+273.15)^2)-16926/(T698+273.15)+10.215)*(1+(M698/(1-M698)))</f>
        <v>1331.69668226107</v>
      </c>
      <c r="W698" s="46" t="n">
        <f aca="false">IF(O698&gt;9.5,U698,V698)</f>
        <v>1331.69668226107</v>
      </c>
      <c r="X698" s="47" t="n">
        <f aca="false">LOG(F698/(E698+I698))-4*LOG((J698+4*I698)/(D698-2*I698))</f>
        <v>9.17478373298326</v>
      </c>
      <c r="Y698" s="48" t="n">
        <f aca="false">1/((-0.0000622619*M698^4+0.00006685541*M698^3-0.00002653208*M698^2+0.000003056223*M698+0.000001021845)*X698^4+(0.00280445*M698^4-0.002992959*M698^3+0.001167822*M698^2-0.0001254123*M698-0.00004531143)*X698^3+(-0.0470429*M698^4+0.04991906*M698^3-0.01917336*M698^2+0.001920842*M698+0.0007510058)*X698^2+(0.3483213*M698^4-0.367639*M698^3+0.1391247*M698^2-0.01297486*M698-0.005414418)*X698+(-0.96068*M698^4+1.008786*M698^3-0.3764276*M698^2+0.03258146*M698+0.01498928))-273.15</f>
        <v>1003.66541592889</v>
      </c>
      <c r="Z698" s="13" t="n">
        <f aca="false">10^(-1052100000/((Y698+273.15)^3)+2394800/((Y698+273.15)^2)-2750.8/(Y698+273.15)+4.527)*(1+(M698/(1-M698)))</f>
        <v>2990.72209244495</v>
      </c>
      <c r="AA698" s="49" t="n">
        <f aca="false">-0.000000000004960196*Y698^4+0.00000001553066*Y698^3-0.00001833542*Y698^2+0.009852548*Y698+3.379594</f>
        <v>5.46691963717357</v>
      </c>
      <c r="AB698" s="49" t="n">
        <f aca="false">(10^(LOG(F698/1000000)-AA698))*1000000</f>
        <v>0.00806046796161744</v>
      </c>
      <c r="AC698" s="50"/>
      <c r="AD698" s="50"/>
      <c r="AE698" s="50"/>
      <c r="AF698" s="50"/>
      <c r="AG698" s="31"/>
      <c r="AH698" s="39"/>
      <c r="AI698" s="39"/>
      <c r="AJ698" s="39"/>
    </row>
    <row r="699" customFormat="false" ht="14.5" hidden="false" customHeight="false" outlineLevel="0" collapsed="false">
      <c r="A699" s="81" t="s">
        <v>38</v>
      </c>
      <c r="B699" s="54" t="n">
        <v>44292</v>
      </c>
      <c r="C699" s="53" t="n">
        <v>142.2</v>
      </c>
      <c r="D699" s="53" t="n">
        <v>725657</v>
      </c>
      <c r="E699" s="53" t="n">
        <v>270365</v>
      </c>
      <c r="F699" s="53" t="n">
        <v>2304</v>
      </c>
      <c r="G699" s="53" t="n">
        <v>1.617</v>
      </c>
      <c r="H699" s="53" t="n">
        <v>534.92</v>
      </c>
      <c r="I699" s="53" t="n">
        <v>15.5</v>
      </c>
      <c r="J699" s="53" t="n">
        <v>1119.3</v>
      </c>
      <c r="K699" s="53" t="n">
        <v>2.68</v>
      </c>
      <c r="L699" s="53" t="n">
        <v>2.735</v>
      </c>
      <c r="M699" s="38" t="n">
        <f aca="false">E699/(D699+E699)</f>
        <v>0.271444807444012</v>
      </c>
      <c r="N699" s="31" t="n">
        <f aca="false">LOG(L699/E699)-LOG(J699/D699)</f>
        <v>-2.18320825356</v>
      </c>
      <c r="O699" s="39" t="n">
        <f aca="false">LOG(I699/E699)-4*LOG(J699/D699)</f>
        <v>7.00552076968817</v>
      </c>
      <c r="P699" s="40" t="n">
        <f aca="false">1/((0.0008487619*M699^4-0.001191429*M699^3+0.0006858667*M699^2-0.0003799214*M699+0.001147017)+(-0.005137695*M699^4+0.005929029*M699^3-0.002740698*M699^2+0.0005322879*M699-0.00077217)*N699+(-0.009782143*M699^4+0.01168796*M699^3-0.005585195*M699^2+0.001486423*M699-0.0005542923)*N699^2+(-0.005205648*M699^4+0.006267498*M699^3-0.003011277*M699^2+0.0008427649*M699-0.0002680103)*N699^3+(-0.0008588714*M699^4+0.001036726*M699^3-0.000498879*M699^2+0.0001418067*M699-0.00004093)*N699^4)-273.15</f>
        <v>214.467237555725</v>
      </c>
      <c r="Q699" s="41" t="n">
        <f aca="false">10^(5.3323-1986.4/(P699+273.15))*(1+(M699/(1-M699)))</f>
        <v>24.8972021458226</v>
      </c>
      <c r="R699" s="42" t="n">
        <f aca="false">1/((-249.7937*M699^4+260.668*M699^3-98.31472*M699^2+16.41854*M699-1.147862)+(89.79142*M699^4-93.69606*M699^3+35.33578*M699^2-5.899114*M699+0.4110321)*O699+(-12.07122*M699^4+12.59559*M699^3-4.749825*M699^2+0.7927105*M699-0.0550276)*O699^2+(0.7193242*M699^4-0.7505385*M699^3+0.2830093*M699^2-0.04721837*M699+0.003268372)*O699^3+(-0.01603161*M699^4+0.01672658*M699^3-0.006306754*M699^2+0.001051957*M699-0.00007262834)*O699^4)-273.15</f>
        <v>-1521.73841392833</v>
      </c>
      <c r="S699" s="43" t="n">
        <f aca="false">1/((-338.1988*M699^4+324.4917*M699^3-102.6725*M699^2+10.85846*M699-0.03389924)+(164.3052*M699^4-157.9805*M699^3+50.16642*M699^2-5.346373*M699+0.02051445)*O699+(-29.85781*M699^4+28.76961*M699^3-9.16867*M699^2+0.9845943*M699-0.004369622)*O699^2+(2.405338*M699^4-2.322631*M699^3+0.7428868*M699^2-0.08038292*M699+0.0004033068)*O699^3+(-0.07247987*M699^4+0.07013834*M699^3-0.02251543*M699^2+0.002454832*M699-0.00001364184)*O699^4)-273.15</f>
        <v>619.373514195239</v>
      </c>
      <c r="T699" s="44" t="n">
        <f aca="false">IF(O699&gt;9.5,R699,S699)</f>
        <v>619.373514195239</v>
      </c>
      <c r="U699" s="45" t="n">
        <f aca="false">10^(5.3323-1986.4/(T699+273.15))*(1+(M699/(1-M699)))</f>
        <v>1754.84157697565</v>
      </c>
      <c r="V699" s="45" t="n">
        <f aca="false">10^(-4237400000/((T699+273.15)^3)+14105000/((T699+273.15)^2)-16926/(T699+273.15)+10.215)*(1+(M699/(1-M699)))</f>
        <v>1364.43543313585</v>
      </c>
      <c r="W699" s="46" t="n">
        <f aca="false">IF(O699&gt;9.5,U699,V699)</f>
        <v>1364.43543313585</v>
      </c>
      <c r="X699" s="47" t="n">
        <f aca="false">LOG(F699/(E699+I699))-4*LOG((J699+4*I699)/(D699-2*I699))</f>
        <v>9.08391763444318</v>
      </c>
      <c r="Y699" s="48" t="n">
        <f aca="false">1/((-0.0000622619*M699^4+0.00006685541*M699^3-0.00002653208*M699^2+0.000003056223*M699+0.000001021845)*X699^4+(0.00280445*M699^4-0.002992959*M699^3+0.001167822*M699^2-0.0001254123*M699-0.00004531143)*X699^3+(-0.0470429*M699^4+0.04991906*M699^3-0.01917336*M699^2+0.001920842*M699+0.0007510058)*X699^2+(0.3483213*M699^4-0.367639*M699^3+0.1391247*M699^2-0.01297486*M699-0.005414418)*X699+(-0.96068*M699^4+1.008786*M699^3-0.3764276*M699^2+0.03258146*M699+0.01498928))-273.15</f>
        <v>1018.15657355108</v>
      </c>
      <c r="Z699" s="13" t="n">
        <f aca="false">10^(-1052100000/((Y699+273.15)^3)+2394800/((Y699+273.15)^2)-2750.8/(Y699+273.15)+4.527)*(1+(M699/(1-M699)))</f>
        <v>3032.91409037378</v>
      </c>
      <c r="AA699" s="49" t="n">
        <f aca="false">-0.000000000004960196*Y699^4+0.00000001553066*Y699^3-0.00001833542*Y699^2+0.009852548*Y699+3.379594</f>
        <v>5.46544541570262</v>
      </c>
      <c r="AB699" s="49" t="n">
        <f aca="false">(10^(LOG(F699/1000000)-AA699))*1000000</f>
        <v>0.00788927435196754</v>
      </c>
      <c r="AC699" s="50"/>
      <c r="AD699" s="50"/>
      <c r="AE699" s="50"/>
      <c r="AF699" s="50"/>
      <c r="AG699" s="31"/>
      <c r="AH699" s="39"/>
      <c r="AI699" s="39"/>
      <c r="AJ699" s="39"/>
    </row>
    <row r="700" customFormat="false" ht="14.5" hidden="false" customHeight="false" outlineLevel="0" collapsed="false">
      <c r="A700" s="81" t="s">
        <v>38</v>
      </c>
      <c r="B700" s="54" t="n">
        <v>44320</v>
      </c>
      <c r="C700" s="53" t="n">
        <v>142.2</v>
      </c>
      <c r="D700" s="53" t="n">
        <v>712786</v>
      </c>
      <c r="E700" s="53" t="n">
        <v>283203</v>
      </c>
      <c r="F700" s="53" t="n">
        <v>2318</v>
      </c>
      <c r="G700" s="53" t="n">
        <v>1.134</v>
      </c>
      <c r="H700" s="53" t="n">
        <v>530.85</v>
      </c>
      <c r="I700" s="53" t="n">
        <v>15.87</v>
      </c>
      <c r="J700" s="53" t="n">
        <v>1139.7</v>
      </c>
      <c r="K700" s="53" t="n">
        <v>2.81</v>
      </c>
      <c r="L700" s="53" t="n">
        <v>2.844</v>
      </c>
      <c r="M700" s="38" t="n">
        <f aca="false">E700/(D700+E700)</f>
        <v>0.284343501785662</v>
      </c>
      <c r="N700" s="31" t="n">
        <f aca="false">LOG(L700/E700)-LOG(J700/D700)</f>
        <v>-2.20199964475617</v>
      </c>
      <c r="O700" s="39" t="n">
        <f aca="false">LOG(I700/E700)-4*LOG(J700/D700)</f>
        <v>6.93315352821075</v>
      </c>
      <c r="P700" s="40" t="n">
        <f aca="false">1/((0.0008487619*M700^4-0.001191429*M700^3+0.0006858667*M700^2-0.0003799214*M700+0.001147017)+(-0.005137695*M700^4+0.005929029*M700^3-0.002740698*M700^2+0.0005322879*M700-0.00077217)*N700+(-0.009782143*M700^4+0.01168796*M700^3-0.005585195*M700^2+0.001486423*M700-0.0005542923)*N700^2+(-0.005205648*M700^4+0.006267498*M700^3-0.003011277*M700^2+0.0008427649*M700-0.0002680103)*N700^3+(-0.0008588714*M700^4+0.001036726*M700^3-0.000498879*M700^2+0.0001418067*M700-0.00004093)*N700^4)-273.15</f>
        <v>212.413644782241</v>
      </c>
      <c r="Q700" s="41" t="n">
        <f aca="false">10^(5.3323-1986.4/(P700+273.15))*(1+(M700/(1-M700)))</f>
        <v>24.360127262839</v>
      </c>
      <c r="R700" s="42" t="n">
        <f aca="false">1/((-249.7937*M700^4+260.668*M700^3-98.31472*M700^2+16.41854*M700-1.147862)+(89.79142*M700^4-93.69606*M700^3+35.33578*M700^2-5.899114*M700+0.4110321)*O700+(-12.07122*M700^4+12.59559*M700^3-4.749825*M700^2+0.7927105*M700-0.0550276)*O700^2+(0.7193242*M700^4-0.7505385*M700^3+0.2830093*M700^2-0.04721837*M700+0.003268372)*O700^3+(-0.01603161*M700^4+0.01672658*M700^3-0.006306754*M700^2+0.001051957*M700-0.00007262834)*O700^4)-273.15</f>
        <v>-1598.10485688977</v>
      </c>
      <c r="S700" s="43" t="n">
        <f aca="false">1/((-338.1988*M700^4+324.4917*M700^3-102.6725*M700^2+10.85846*M700-0.03389924)+(164.3052*M700^4-157.9805*M700^3+50.16642*M700^2-5.346373*M700+0.02051445)*O700+(-29.85781*M700^4+28.76961*M700^3-9.16867*M700^2+0.9845943*M700-0.004369622)*O700^2+(2.405338*M700^4-2.322631*M700^3+0.7428868*M700^2-0.08038292*M700+0.0004033068)*O700^3+(-0.07247987*M700^4+0.07013834*M700^3-0.02251543*M700^2+0.002454832*M700-0.00001364184)*O700^4)-273.15</f>
        <v>624.764489437011</v>
      </c>
      <c r="T700" s="44" t="n">
        <f aca="false">IF(O700&gt;9.5,R700,S700)</f>
        <v>624.764489437011</v>
      </c>
      <c r="U700" s="45" t="n">
        <f aca="false">10^(5.3323-1986.4/(T700+273.15))*(1+(M700/(1-M700)))</f>
        <v>1842.29001482931</v>
      </c>
      <c r="V700" s="45" t="n">
        <f aca="false">10^(-4237400000/((T700+273.15)^3)+14105000/((T700+273.15)^2)-16926/(T700+273.15)+10.215)*(1+(M700/(1-M700)))</f>
        <v>1416.76145386376</v>
      </c>
      <c r="W700" s="46" t="n">
        <f aca="false">IF(O700&gt;9.5,U700,V700)</f>
        <v>1416.76145386376</v>
      </c>
      <c r="X700" s="47" t="n">
        <f aca="false">LOG(F700/(E700+I700))-4*LOG((J700+4*I700)/(D700-2*I700))</f>
        <v>9.00342811590355</v>
      </c>
      <c r="Y700" s="48" t="n">
        <f aca="false">1/((-0.0000622619*M700^4+0.00006685541*M700^3-0.00002653208*M700^2+0.000003056223*M700+0.000001021845)*X700^4+(0.00280445*M700^4-0.002992959*M700^3+0.001167822*M700^2-0.0001254123*M700-0.00004531143)*X700^3+(-0.0470429*M700^4+0.04991906*M700^3-0.01917336*M700^2+0.001920842*M700+0.0007510058)*X700^2+(0.3483213*M700^4-0.367639*M700^3+0.1391247*M700^2-0.01297486*M700-0.005414418)*X700+(-0.96068*M700^4+1.008786*M700^3-0.3764276*M700^2+0.03258146*M700+0.01498928))-273.15</f>
        <v>1030.7345551757</v>
      </c>
      <c r="Z700" s="13" t="n">
        <f aca="false">10^(-1052100000/((Y700+273.15)^3)+2394800/((Y700+273.15)^2)-2750.8/(Y700+273.15)+4.527)*(1+(M700/(1-M700)))</f>
        <v>3137.59647816606</v>
      </c>
      <c r="AA700" s="49" t="n">
        <f aca="false">-0.000000000004960196*Y700^4+0.00000001553066*Y700^3-0.00001833542*Y700^2+0.009852548*Y700+3.379594</f>
        <v>5.46357299605293</v>
      </c>
      <c r="AB700" s="49" t="n">
        <f aca="false">(10^(LOG(F700/1000000)-AA700))*1000000</f>
        <v>0.0079715070692908</v>
      </c>
      <c r="AC700" s="50"/>
      <c r="AD700" s="50"/>
      <c r="AE700" s="50"/>
      <c r="AF700" s="50"/>
      <c r="AG700" s="31"/>
      <c r="AH700" s="39"/>
      <c r="AI700" s="39"/>
      <c r="AJ700" s="39"/>
    </row>
    <row r="701" customFormat="false" ht="14.5" hidden="false" customHeight="false" outlineLevel="0" collapsed="false">
      <c r="A701" s="81" t="s">
        <v>38</v>
      </c>
      <c r="B701" s="54" t="n">
        <v>44354</v>
      </c>
      <c r="C701" s="53" t="n">
        <v>140.2</v>
      </c>
      <c r="D701" s="53" t="n">
        <v>718508</v>
      </c>
      <c r="E701" s="53" t="n">
        <v>278071</v>
      </c>
      <c r="F701" s="53" t="n">
        <v>1822</v>
      </c>
      <c r="G701" s="53" t="n">
        <v>0.566</v>
      </c>
      <c r="H701" s="53" t="n">
        <v>491.39</v>
      </c>
      <c r="I701" s="53" t="n">
        <v>15.82</v>
      </c>
      <c r="J701" s="53" t="n">
        <v>1088.7</v>
      </c>
      <c r="K701" s="53" t="n">
        <v>2.65</v>
      </c>
      <c r="L701" s="53" t="n">
        <v>2.742</v>
      </c>
      <c r="M701" s="38" t="n">
        <f aca="false">E701/(D701+E701)</f>
        <v>0.279025546394215</v>
      </c>
      <c r="N701" s="31" t="n">
        <f aca="false">LOG(L701/E701)-LOG(J701/D701)</f>
        <v>-2.18656486314772</v>
      </c>
      <c r="O701" s="39" t="n">
        <f aca="false">LOG(I701/E701)-4*LOG(J701/D701)</f>
        <v>7.0331443208348</v>
      </c>
      <c r="P701" s="40" t="n">
        <f aca="false">1/((0.0008487619*M701^4-0.001191429*M701^3+0.0006858667*M701^2-0.0003799214*M701+0.001147017)+(-0.005137695*M701^4+0.005929029*M701^3-0.002740698*M701^2+0.0005322879*M701-0.00077217)*N701+(-0.009782143*M701^4+0.01168796*M701^3-0.005585195*M701^2+0.001486423*M701-0.0005542923)*N701^2+(-0.005205648*M701^4+0.006267498*M701^3-0.003011277*M701^2+0.0008427649*M701-0.0002680103)*N701^3+(-0.0008588714*M701^4+0.001036726*M701^3-0.000498879*M701^2+0.0001418067*M701-0.00004093)*N701^4)-273.15</f>
        <v>214.088031188432</v>
      </c>
      <c r="Q701" s="41" t="n">
        <f aca="false">10^(5.3323-1986.4/(P701+273.15))*(1+(M701/(1-M701)))</f>
        <v>24.975987481381</v>
      </c>
      <c r="R701" s="42" t="n">
        <f aca="false">1/((-249.7937*M701^4+260.668*M701^3-98.31472*M701^2+16.41854*M701-1.147862)+(89.79142*M701^4-93.69606*M701^3+35.33578*M701^2-5.899114*M701+0.4110321)*O701+(-12.07122*M701^4+12.59559*M701^3-4.749825*M701^2+0.7927105*M701-0.0550276)*O701^2+(0.7193242*M701^4-0.7505385*M701^3+0.2830093*M701^2-0.04721837*M701+0.003268372)*O701^3+(-0.01603161*M701^4+0.01672658*M701^3-0.006306754*M701^2+0.001051957*M701-0.00007262834)*O701^4)-273.15</f>
        <v>-1806.23432732211</v>
      </c>
      <c r="S701" s="43" t="n">
        <f aca="false">1/((-338.1988*M701^4+324.4917*M701^3-102.6725*M701^2+10.85846*M701-0.03389924)+(164.3052*M701^4-157.9805*M701^3+50.16642*M701^2-5.346373*M701+0.02051445)*O701+(-29.85781*M701^4+28.76961*M701^3-9.16867*M701^2+0.9845943*M701-0.004369622)*O701^2+(2.405338*M701^4-2.322631*M701^3+0.7428868*M701^2-0.08038292*M701+0.0004033068)*O701^3+(-0.07247987*M701^4+0.07013834*M701^3-0.02251543*M701^2+0.002454832*M701-0.00001364184)*O701^4)-273.15</f>
        <v>614.882608321945</v>
      </c>
      <c r="T701" s="44" t="n">
        <f aca="false">IF(O701&gt;9.5,R701,S701)</f>
        <v>614.882608321945</v>
      </c>
      <c r="U701" s="45" t="n">
        <f aca="false">10^(5.3323-1986.4/(T701+273.15))*(1+(M701/(1-M701)))</f>
        <v>1727.92674297075</v>
      </c>
      <c r="V701" s="45" t="n">
        <f aca="false">10^(-4237400000/((T701+273.15)^3)+14105000/((T701+273.15)^2)-16926/(T701+273.15)+10.215)*(1+(M701/(1-M701)))</f>
        <v>1355.98283301823</v>
      </c>
      <c r="W701" s="46" t="n">
        <f aca="false">IF(O701&gt;9.5,U701,V701)</f>
        <v>1355.98283301823</v>
      </c>
      <c r="X701" s="47" t="n">
        <f aca="false">LOG(F701/(E701+I701))-4*LOG((J701+4*I701)/(D701-2*I701))</f>
        <v>8.99623814256432</v>
      </c>
      <c r="Y701" s="48" t="n">
        <f aca="false">1/((-0.0000622619*M701^4+0.00006685541*M701^3-0.00002653208*M701^2+0.000003056223*M701+0.000001021845)*X701^4+(0.00280445*M701^4-0.002992959*M701^3+0.001167822*M701^2-0.0001254123*M701-0.00004531143)*X701^3+(-0.0470429*M701^4+0.04991906*M701^3-0.01917336*M701^2+0.001920842*M701+0.0007510058)*X701^2+(0.3483213*M701^4-0.367639*M701^3+0.1391247*M701^2-0.01297486*M701-0.005414418)*X701+(-0.96068*M701^4+1.008786*M701^3-0.3764276*M701^2+0.03258146*M701+0.01498928))-273.15</f>
        <v>1031.94062784984</v>
      </c>
      <c r="Z701" s="13" t="n">
        <f aca="false">10^(-1052100000/((Y701+273.15)^3)+2394800/((Y701+273.15)^2)-2750.8/(Y701+273.15)+4.527)*(1+(M701/(1-M701)))</f>
        <v>3119.20404347722</v>
      </c>
      <c r="AA701" s="49" t="n">
        <f aca="false">-0.000000000004960196*Y701^4+0.00000001553066*Y701^3-0.00001833542*Y701^2+0.009852548*Y701+3.379594</f>
        <v>5.4633622846909</v>
      </c>
      <c r="AB701" s="49" t="n">
        <f aca="false">(10^(LOG(F701/1000000)-AA701))*1000000</f>
        <v>0.00626882415798827</v>
      </c>
      <c r="AC701" s="50"/>
      <c r="AD701" s="50"/>
      <c r="AE701" s="50"/>
      <c r="AF701" s="50"/>
      <c r="AG701" s="31"/>
      <c r="AH701" s="39"/>
      <c r="AI701" s="39"/>
      <c r="AJ701" s="39"/>
    </row>
    <row r="702" customFormat="false" ht="14.5" hidden="false" customHeight="false" outlineLevel="0" collapsed="false">
      <c r="A702" s="81" t="s">
        <v>38</v>
      </c>
      <c r="B702" s="54" t="n">
        <v>44389</v>
      </c>
      <c r="C702" s="53" t="n">
        <v>0</v>
      </c>
      <c r="D702" s="53" t="n">
        <v>718770</v>
      </c>
      <c r="E702" s="53" t="n">
        <v>276935</v>
      </c>
      <c r="F702" s="53" t="n">
        <v>2727</v>
      </c>
      <c r="G702" s="53" t="n">
        <v>0.951</v>
      </c>
      <c r="H702" s="53" t="n">
        <v>493.15</v>
      </c>
      <c r="I702" s="53" t="n">
        <v>15.51</v>
      </c>
      <c r="J702" s="53" t="n">
        <v>1054.1</v>
      </c>
      <c r="K702" s="53" t="n">
        <v>2.65</v>
      </c>
      <c r="L702" s="53" t="n">
        <v>2.796</v>
      </c>
      <c r="M702" s="38" t="n">
        <f aca="false">E702/(D702+E702)</f>
        <v>0.278129566488066</v>
      </c>
      <c r="N702" s="31" t="n">
        <f aca="false">LOG(L702/E702)-LOG(J702/D702)</f>
        <v>-2.16213255086093</v>
      </c>
      <c r="O702" s="39" t="n">
        <f aca="false">LOG(I702/E702)-4*LOG(J702/D702)</f>
        <v>7.08306646661966</v>
      </c>
      <c r="P702" s="40" t="n">
        <f aca="false">1/((0.0008487619*M702^4-0.001191429*M702^3+0.0006858667*M702^2-0.0003799214*M702+0.001147017)+(-0.005137695*M702^4+0.005929029*M702^3-0.002740698*M702^2+0.0005322879*M702-0.00077217)*N702+(-0.009782143*M702^4+0.01168796*M702^3-0.005585195*M702^2+0.001486423*M702-0.0005542923)*N702^2+(-0.005205648*M702^4+0.006267498*M702^3-0.003011277*M702^2+0.0008427649*M702-0.0002680103)*N702^3+(-0.0008588714*M702^4+0.001036726*M702^3-0.000498879*M702^2+0.0001418067*M702-0.00004093)*N702^4)-273.15</f>
        <v>216.740315822892</v>
      </c>
      <c r="Q702" s="41" t="n">
        <f aca="false">10^(5.3323-1986.4/(P702+273.15))*(1+(M702/(1-M702)))</f>
        <v>26.2455422656643</v>
      </c>
      <c r="R702" s="42" t="n">
        <f aca="false">1/((-249.7937*M702^4+260.668*M702^3-98.31472*M702^2+16.41854*M702-1.147862)+(89.79142*M702^4-93.69606*M702^3+35.33578*M702^2-5.899114*M702+0.4110321)*O702+(-12.07122*M702^4+12.59559*M702^3-4.749825*M702^2+0.7927105*M702-0.0550276)*O702^2+(0.7193242*M702^4-0.7505385*M702^3+0.2830093*M702^2-0.04721837*M702+0.003268372)*O702^3+(-0.01603161*M702^4+0.01672658*M702^3-0.006306754*M702^2+0.001051957*M702-0.00007262834)*O702^4)-273.15</f>
        <v>-2007.54907647007</v>
      </c>
      <c r="S702" s="43" t="n">
        <f aca="false">1/((-338.1988*M702^4+324.4917*M702^3-102.6725*M702^2+10.85846*M702-0.03389924)+(164.3052*M702^4-157.9805*M702^3+50.16642*M702^2-5.346373*M702+0.02051445)*O702+(-29.85781*M702^4+28.76961*M702^3-9.16867*M702^2+0.9845943*M702-0.004369622)*O702^2+(2.405338*M702^4-2.322631*M702^3+0.7428868*M702^2-0.08038292*M702+0.0004033068)*O702^3+(-0.07247987*M702^4+0.07013834*M702^3-0.02251543*M702^2+0.002454832*M702-0.00001364184)*O702^4)-273.15</f>
        <v>609.687851114682</v>
      </c>
      <c r="T702" s="44" t="n">
        <f aca="false">IF(O702&gt;9.5,R702,S702)</f>
        <v>609.687851114682</v>
      </c>
      <c r="U702" s="45" t="n">
        <f aca="false">10^(5.3323-1986.4/(T702+273.15))*(1+(M702/(1-M702)))</f>
        <v>1674.26401090236</v>
      </c>
      <c r="V702" s="45" t="n">
        <f aca="false">10^(-4237400000/((T702+273.15)^3)+14105000/((T702+273.15)^2)-16926/(T702+273.15)+10.215)*(1+(M702/(1-M702)))</f>
        <v>1328.09509579763</v>
      </c>
      <c r="W702" s="46" t="n">
        <f aca="false">IF(O702&gt;9.5,U702,V702)</f>
        <v>1328.09509579763</v>
      </c>
      <c r="X702" s="47" t="n">
        <f aca="false">LOG(F702/(E702+I702))-4*LOG((J702+4*I702)/(D702-2*I702))</f>
        <v>9.22869307429951</v>
      </c>
      <c r="Y702" s="48" t="n">
        <f aca="false">1/((-0.0000622619*M702^4+0.00006685541*M702^3-0.00002653208*M702^2+0.000003056223*M702+0.000001021845)*X702^4+(0.00280445*M702^4-0.002992959*M702^3+0.001167822*M702^2-0.0001254123*M702-0.00004531143)*X702^3+(-0.0470429*M702^4+0.04991906*M702^3-0.01917336*M702^2+0.001920842*M702+0.0007510058)*X702^2+(0.3483213*M702^4-0.367639*M702^3+0.1391247*M702^2-0.01297486*M702-0.005414418)*X702+(-0.96068*M702^4+1.008786*M702^3-0.3764276*M702^2+0.03258146*M702+0.01498928))-273.15</f>
        <v>995.029661332164</v>
      </c>
      <c r="Z702" s="13" t="n">
        <f aca="false">10^(-1052100000/((Y702+273.15)^3)+2394800/((Y702+273.15)^2)-2750.8/(Y702+273.15)+4.527)*(1+(M702/(1-M702)))</f>
        <v>2969.2883878027</v>
      </c>
      <c r="AA702" s="49" t="n">
        <f aca="false">-0.000000000004960196*Y702^4+0.00000001553066*Y702^3-0.00001833542*Y702^2+0.009852548*Y702+3.379594</f>
        <v>5.46748284561541</v>
      </c>
      <c r="AB702" s="49" t="n">
        <f aca="false">(10^(LOG(F702/1000000)-AA702))*1000000</f>
        <v>0.00929399195744276</v>
      </c>
      <c r="AC702" s="50"/>
      <c r="AD702" s="50"/>
      <c r="AE702" s="50"/>
      <c r="AF702" s="50"/>
      <c r="AG702" s="31"/>
      <c r="AH702" s="39"/>
      <c r="AI702" s="39"/>
      <c r="AJ702" s="39"/>
    </row>
    <row r="703" customFormat="false" ht="14.5" hidden="false" customHeight="false" outlineLevel="0" collapsed="false">
      <c r="A703" s="81" t="s">
        <v>38</v>
      </c>
      <c r="B703" s="54" t="n">
        <v>44410</v>
      </c>
      <c r="C703" s="53" t="n">
        <v>141.5</v>
      </c>
      <c r="D703" s="53" t="n">
        <v>731714</v>
      </c>
      <c r="E703" s="53" t="n">
        <v>264354</v>
      </c>
      <c r="F703" s="53" t="n">
        <v>2354</v>
      </c>
      <c r="G703" s="53" t="n">
        <v>0.685</v>
      </c>
      <c r="H703" s="53" t="n">
        <v>481.28</v>
      </c>
      <c r="I703" s="53" t="n">
        <v>15.88</v>
      </c>
      <c r="J703" s="53" t="n">
        <v>1077.8</v>
      </c>
      <c r="K703" s="53" t="n">
        <v>2.55</v>
      </c>
      <c r="L703" s="53" t="n">
        <v>2.679</v>
      </c>
      <c r="M703" s="38" t="n">
        <f aca="false">E703/(D703+E703)</f>
        <v>0.265397543139625</v>
      </c>
      <c r="N703" s="31" t="n">
        <f aca="false">LOG(L703/E703)-LOG(J703/D703)</f>
        <v>-2.16240998731233</v>
      </c>
      <c r="O703" s="39" t="n">
        <f aca="false">LOG(I703/E703)-4*LOG(J703/D703)</f>
        <v>7.10587735300476</v>
      </c>
      <c r="P703" s="40" t="n">
        <f aca="false">1/((0.0008487619*M703^4-0.001191429*M703^3+0.0006858667*M703^2-0.0003799214*M703+0.001147017)+(-0.005137695*M703^4+0.005929029*M703^3-0.002740698*M703^2+0.0005322879*M703-0.00077217)*N703+(-0.009782143*M703^4+0.01168796*M703^3-0.005585195*M703^2+0.001486423*M703-0.0005542923)*N703^2+(-0.005205648*M703^4+0.006267498*M703^3-0.003011277*M703^2+0.0008427649*M703-0.0002680103)*N703^3+(-0.0008588714*M703^4+0.001036726*M703^3-0.000498879*M703^2+0.0001418067*M703-0.00004093)*N703^4)-273.15</f>
        <v>216.740602121081</v>
      </c>
      <c r="Q703" s="41" t="n">
        <f aca="false">10^(5.3323-1986.4/(P703+273.15))*(1+(M703/(1-M703)))</f>
        <v>25.7907990532424</v>
      </c>
      <c r="R703" s="42" t="n">
        <f aca="false">1/((-249.7937*M703^4+260.668*M703^3-98.31472*M703^2+16.41854*M703-1.147862)+(89.79142*M703^4-93.69606*M703^3+35.33578*M703^2-5.899114*M703+0.4110321)*O703+(-12.07122*M703^4+12.59559*M703^3-4.749825*M703^2+0.7927105*M703-0.0550276)*O703^2+(0.7193242*M703^4-0.7505385*M703^3+0.2830093*M703^2-0.04721837*M703+0.003268372)*O703^3+(-0.01603161*M703^4+0.01672658*M703^3-0.006306754*M703^2+0.001051957*M703-0.00007262834)*O703^4)-273.15</f>
        <v>-1736.23333381524</v>
      </c>
      <c r="S703" s="43" t="n">
        <f aca="false">1/((-338.1988*M703^4+324.4917*M703^3-102.6725*M703^2+10.85846*M703-0.03389924)+(164.3052*M703^4-157.9805*M703^3+50.16642*M703^2-5.346373*M703+0.02051445)*O703+(-29.85781*M703^4+28.76961*M703^3-9.16867*M703^2+0.9845943*M703-0.004369622)*O703^2+(2.405338*M703^4-2.322631*M703^3+0.7428868*M703^2-0.08038292*M703+0.0004033068)*O703^3+(-0.07247987*M703^4+0.07013834*M703^3-0.02251543*M703^2+0.002454832*M703-0.00001364184)*O703^4)-273.15</f>
        <v>609.313596512231</v>
      </c>
      <c r="T703" s="44" t="n">
        <f aca="false">IF(O703&gt;9.5,R703,S703)</f>
        <v>609.313596512231</v>
      </c>
      <c r="U703" s="45" t="n">
        <f aca="false">10^(5.3323-1986.4/(T703+273.15))*(1+(M703/(1-M703)))</f>
        <v>1641.63492542809</v>
      </c>
      <c r="V703" s="45" t="n">
        <f aca="false">10^(-4237400000/((T703+273.15)^3)+14105000/((T703+273.15)^2)-16926/(T703+273.15)+10.215)*(1+(M703/(1-M703)))</f>
        <v>1303.22658848</v>
      </c>
      <c r="W703" s="46" t="n">
        <f aca="false">IF(O703&gt;9.5,U703,V703)</f>
        <v>1303.22658848</v>
      </c>
      <c r="X703" s="47" t="n">
        <f aca="false">LOG(F703/(E703+I703))-4*LOG((J703+4*I703)/(D703-2*I703))</f>
        <v>9.17725482813247</v>
      </c>
      <c r="Y703" s="48" t="n">
        <f aca="false">1/((-0.0000622619*M703^4+0.00006685541*M703^3-0.00002653208*M703^2+0.000003056223*M703+0.000001021845)*X703^4+(0.00280445*M703^4-0.002992959*M703^3+0.001167822*M703^2-0.0001254123*M703-0.00004531143)*X703^3+(-0.0470429*M703^4+0.04991906*M703^3-0.01917336*M703^2+0.001920842*M703+0.0007510058)*X703^2+(0.3483213*M703^4-0.367639*M703^3+0.1391247*M703^2-0.01297486*M703-0.005414418)*X703+(-0.96068*M703^4+1.008786*M703^3-0.3764276*M703^2+0.03258146*M703+0.01498928))-273.15</f>
        <v>1003.54892742599</v>
      </c>
      <c r="Z703" s="13" t="n">
        <f aca="false">10^(-1052100000/((Y703+273.15)^3)+2394800/((Y703+273.15)^2)-2750.8/(Y703+273.15)+4.527)*(1+(M703/(1-M703)))</f>
        <v>2951.106529265</v>
      </c>
      <c r="AA703" s="49" t="n">
        <f aca="false">-0.000000000004960196*Y703^4+0.00000001553066*Y703^3-0.00001833542*Y703^2+0.009852548*Y703+3.379594</f>
        <v>5.46692873725641</v>
      </c>
      <c r="AB703" s="49" t="n">
        <f aca="false">(10^(LOG(F703/1000000)-AA703))*1000000</f>
        <v>0.00803299915447311</v>
      </c>
      <c r="AC703" s="50"/>
      <c r="AD703" s="50"/>
      <c r="AE703" s="50"/>
      <c r="AF703" s="50"/>
      <c r="AG703" s="31"/>
      <c r="AH703" s="39"/>
      <c r="AI703" s="39"/>
      <c r="AJ703" s="39"/>
    </row>
    <row r="704" customFormat="false" ht="14.5" hidden="false" customHeight="false" outlineLevel="0" collapsed="false">
      <c r="A704" s="81" t="s">
        <v>38</v>
      </c>
      <c r="B704" s="54" t="n">
        <v>44440</v>
      </c>
      <c r="C704" s="53" t="n">
        <v>141.6</v>
      </c>
      <c r="D704" s="53" t="n">
        <v>724792</v>
      </c>
      <c r="E704" s="53" t="n">
        <v>271194</v>
      </c>
      <c r="F704" s="53" t="n">
        <v>2398</v>
      </c>
      <c r="G704" s="53" t="n">
        <v>0.659</v>
      </c>
      <c r="H704" s="53" t="n">
        <v>478.24</v>
      </c>
      <c r="I704" s="53" t="n">
        <v>17.17</v>
      </c>
      <c r="J704" s="53" t="n">
        <v>1117.5</v>
      </c>
      <c r="K704" s="53" t="n">
        <v>2.68</v>
      </c>
      <c r="L704" s="53" t="n">
        <v>2.838</v>
      </c>
      <c r="M704" s="38" t="n">
        <f aca="false">E704/(D704+E704)</f>
        <v>0.272286959856865</v>
      </c>
      <c r="N704" s="31" t="n">
        <f aca="false">LOG(L704/E704)-LOG(J704/D704)</f>
        <v>-2.16830182638128</v>
      </c>
      <c r="O704" s="39" t="n">
        <f aca="false">LOG(I704/E704)-4*LOG(J704/D704)</f>
        <v>7.04935365556118</v>
      </c>
      <c r="P704" s="40" t="n">
        <f aca="false">1/((0.0008487619*M704^4-0.001191429*M704^3+0.0006858667*M704^2-0.0003799214*M704+0.001147017)+(-0.005137695*M704^4+0.005929029*M704^3-0.002740698*M704^2+0.0005322879*M704-0.00077217)*N704+(-0.009782143*M704^4+0.01168796*M704^3-0.005585195*M704^2+0.001486423*M704-0.0005542923)*N704^2+(-0.005205648*M704^4+0.006267498*M704^3-0.003011277*M704^2+0.0008427649*M704-0.0002680103)*N704^3+(-0.0008588714*M704^4+0.001036726*M704^3-0.000498879*M704^2+0.0001418067*M704-0.00004093)*N704^4)-273.15</f>
        <v>216.082940033105</v>
      </c>
      <c r="Q704" s="41" t="n">
        <f aca="false">10^(5.3323-1986.4/(P704+273.15))*(1+(M704/(1-M704)))</f>
        <v>25.710249214971</v>
      </c>
      <c r="R704" s="42" t="n">
        <f aca="false">1/((-249.7937*M704^4+260.668*M704^3-98.31472*M704^2+16.41854*M704-1.147862)+(89.79142*M704^4-93.69606*M704^3+35.33578*M704^2-5.899114*M704+0.4110321)*O704+(-12.07122*M704^4+12.59559*M704^3-4.749825*M704^2+0.7927105*M704-0.0550276)*O704^2+(0.7193242*M704^4-0.7505385*M704^3+0.2830093*M704^2-0.04721837*M704+0.003268372)*O704^3+(-0.01603161*M704^4+0.01672658*M704^3-0.006306754*M704^2+0.001051957*M704-0.00007262834)*O704^4)-273.15</f>
        <v>-1684.08180840456</v>
      </c>
      <c r="S704" s="43" t="n">
        <f aca="false">1/((-338.1988*M704^4+324.4917*M704^3-102.6725*M704^2+10.85846*M704-0.03389924)+(164.3052*M704^4-157.9805*M704^3+50.16642*M704^2-5.346373*M704+0.02051445)*O704+(-29.85781*M704^4+28.76961*M704^3-9.16867*M704^2+0.9845943*M704-0.004369622)*O704^2+(2.405338*M704^4-2.322631*M704^3+0.7428868*M704^2-0.08038292*M704+0.0004033068)*O704^3+(-0.07247987*M704^4+0.07013834*M704^3-0.02251543*M704^2+0.002454832*M704-0.00001364184)*O704^4)-273.15</f>
        <v>614.361074696967</v>
      </c>
      <c r="T704" s="44" t="n">
        <f aca="false">IF(O704&gt;9.5,R704,S704)</f>
        <v>614.361074696967</v>
      </c>
      <c r="U704" s="45" t="n">
        <f aca="false">10^(5.3323-1986.4/(T704+273.15))*(1+(M704/(1-M704)))</f>
        <v>1706.75266127217</v>
      </c>
      <c r="V704" s="45" t="n">
        <f aca="false">10^(-4237400000/((T704+273.15)^3)+14105000/((T704+273.15)^2)-16926/(T704+273.15)+10.215)*(1+(M704/(1-M704)))</f>
        <v>1340.81055955164</v>
      </c>
      <c r="W704" s="46" t="n">
        <f aca="false">IF(O704&gt;9.5,U704,V704)</f>
        <v>1340.81055955164</v>
      </c>
      <c r="X704" s="47" t="n">
        <f aca="false">LOG(F704/(E704+I704))-4*LOG((J704+4*I704)/(D704-2*I704))</f>
        <v>9.09071047429373</v>
      </c>
      <c r="Y704" s="48" t="n">
        <f aca="false">1/((-0.0000622619*M704^4+0.00006685541*M704^3-0.00002653208*M704^2+0.000003056223*M704+0.000001021845)*X704^4+(0.00280445*M704^4-0.002992959*M704^3+0.001167822*M704^2-0.0001254123*M704-0.00004531143)*X704^3+(-0.0470429*M704^4+0.04991906*M704^3-0.01917336*M704^2+0.001920842*M704+0.0007510058)*X704^2+(0.3483213*M704^4-0.367639*M704^3+0.1391247*M704^2-0.01297486*M704-0.005414418)*X704+(-0.96068*M704^4+1.008786*M704^3-0.3764276*M704^2+0.03258146*M704+0.01498928))-273.15</f>
        <v>1017.06263461294</v>
      </c>
      <c r="Z704" s="13" t="n">
        <f aca="false">10^(-1052100000/((Y704+273.15)^3)+2394800/((Y704+273.15)^2)-2750.8/(Y704+273.15)+4.527)*(1+(M704/(1-M704)))</f>
        <v>3032.13656668233</v>
      </c>
      <c r="AA704" s="49" t="n">
        <f aca="false">-0.000000000004960196*Y704^4+0.00000001553066*Y704^3-0.00001833542*Y704^2+0.009852548*Y704+3.379594</f>
        <v>5.46558129036553</v>
      </c>
      <c r="AB704" s="49" t="n">
        <f aca="false">(10^(LOG(F704/1000000)-AA704))*1000000</f>
        <v>0.00820857722654141</v>
      </c>
      <c r="AC704" s="50"/>
      <c r="AD704" s="50"/>
      <c r="AE704" s="50"/>
      <c r="AF704" s="50"/>
      <c r="AG704" s="31"/>
      <c r="AH704" s="39"/>
      <c r="AI704" s="39"/>
      <c r="AJ704" s="39"/>
    </row>
    <row r="705" customFormat="false" ht="14.5" hidden="false" customHeight="false" outlineLevel="0" collapsed="false">
      <c r="A705" s="81" t="s">
        <v>38</v>
      </c>
      <c r="B705" s="54" t="n">
        <v>44473</v>
      </c>
      <c r="C705" s="53" t="n">
        <v>141.9</v>
      </c>
      <c r="D705" s="53" t="n">
        <v>717694</v>
      </c>
      <c r="E705" s="53" t="n">
        <v>278473</v>
      </c>
      <c r="F705" s="53" t="n">
        <v>2302</v>
      </c>
      <c r="G705" s="53" t="n">
        <v>0.669</v>
      </c>
      <c r="H705" s="53" t="n">
        <v>454</v>
      </c>
      <c r="I705" s="53" t="n">
        <v>13.9</v>
      </c>
      <c r="J705" s="53" t="n">
        <v>1060</v>
      </c>
      <c r="K705" s="53" t="n">
        <v>2.565</v>
      </c>
      <c r="L705" s="53" t="n">
        <v>2.684</v>
      </c>
      <c r="M705" s="38" t="n">
        <f aca="false">E705/(D705+E705)</f>
        <v>0.279544494045677</v>
      </c>
      <c r="N705" s="31" t="n">
        <f aca="false">LOG(L705/E705)-LOG(J705/D705)</f>
        <v>-2.1853671317848</v>
      </c>
      <c r="O705" s="39" t="n">
        <f aca="false">LOG(I705/E705)-4*LOG(J705/D705)</f>
        <v>7.02076550767302</v>
      </c>
      <c r="P705" s="40" t="n">
        <f aca="false">1/((0.0008487619*M705^4-0.001191429*M705^3+0.0006858667*M705^2-0.0003799214*M705+0.001147017)+(-0.005137695*M705^4+0.005929029*M705^3-0.002740698*M705^2+0.0005322879*M705-0.00077217)*N705+(-0.009782143*M705^4+0.01168796*M705^3-0.005585195*M705^2+0.001486423*M705-0.0005542923)*N705^2+(-0.005205648*M705^4+0.006267498*M705^3-0.003011277*M705^2+0.0008427649*M705-0.0002680103)*N705^3+(-0.0008588714*M705^4+0.001036726*M705^3-0.000498879*M705^2+0.0001418067*M705-0.00004093)*N705^4)-273.15</f>
        <v>214.216369525209</v>
      </c>
      <c r="Q705" s="41" t="n">
        <f aca="false">10^(5.3323-1986.4/(P705+273.15))*(1+(M705/(1-M705)))</f>
        <v>25.0558384377612</v>
      </c>
      <c r="R705" s="42" t="n">
        <f aca="false">1/((-249.7937*M705^4+260.668*M705^3-98.31472*M705^2+16.41854*M705-1.147862)+(89.79142*M705^4-93.69606*M705^3+35.33578*M705^2-5.899114*M705+0.4110321)*O705+(-12.07122*M705^4+12.59559*M705^3-4.749825*M705^2+0.7927105*M705-0.0550276)*O705^2+(0.7193242*M705^4-0.7505385*M705^3+0.2830093*M705^2-0.04721837*M705+0.003268372)*O705^3+(-0.01603161*M705^4+0.01672658*M705^3-0.006306754*M705^2+0.001051957*M705-0.00007262834)*O705^4)-273.15</f>
        <v>-1771.80760623062</v>
      </c>
      <c r="S705" s="43" t="n">
        <f aca="false">1/((-338.1988*M705^4+324.4917*M705^3-102.6725*M705^2+10.85846*M705-0.03389924)+(164.3052*M705^4-157.9805*M705^3+50.16642*M705^2-5.346373*M705+0.02051445)*O705+(-29.85781*M705^4+28.76961*M705^3-9.16867*M705^2+0.9845943*M705-0.004369622)*O705^2+(2.405338*M705^4-2.322631*M705^3+0.7428868*M705^2-0.08038292*M705+0.0004033068)*O705^3+(-0.07247987*M705^4+0.07013834*M705^3-0.02251543*M705^2+0.002454832*M705-0.00001364184)*O705^4)-273.15</f>
        <v>616.128994596358</v>
      </c>
      <c r="T705" s="44" t="n">
        <f aca="false">IF(O705&gt;9.5,R705,S705)</f>
        <v>616.128994596358</v>
      </c>
      <c r="U705" s="45" t="n">
        <f aca="false">10^(5.3323-1986.4/(T705+273.15))*(1+(M705/(1-M705)))</f>
        <v>1741.69917218473</v>
      </c>
      <c r="V705" s="45" t="n">
        <f aca="false">10^(-4237400000/((T705+273.15)^3)+14105000/((T705+273.15)^2)-16926/(T705+273.15)+10.215)*(1+(M705/(1-M705)))</f>
        <v>1363.28021865628</v>
      </c>
      <c r="W705" s="46" t="n">
        <f aca="false">IF(O705&gt;9.5,U705,V705)</f>
        <v>1363.28021865628</v>
      </c>
      <c r="X705" s="47" t="n">
        <f aca="false">LOG(F705/(E705+I705))-4*LOG((J705+4*I705)/(D705-2*I705))</f>
        <v>9.15095649690835</v>
      </c>
      <c r="Y705" s="48" t="n">
        <f aca="false">1/((-0.0000622619*M705^4+0.00006685541*M705^3-0.00002653208*M705^2+0.000003056223*M705+0.000001021845)*X705^4+(0.00280445*M705^4-0.002992959*M705^3+0.001167822*M705^2-0.0001254123*M705-0.00004531143)*X705^3+(-0.0470429*M705^4+0.04991906*M705^3-0.01917336*M705^2+0.001920842*M705+0.0007510058)*X705^2+(0.3483213*M705^4-0.367639*M705^3+0.1391247*M705^2-0.01297486*M705-0.005414418)*X705+(-0.96068*M705^4+1.008786*M705^3-0.3764276*M705^2+0.03258146*M705+0.01498928))-273.15</f>
        <v>1007.32728512279</v>
      </c>
      <c r="Z705" s="13" t="n">
        <f aca="false">10^(-1052100000/((Y705+273.15)^3)+2394800/((Y705+273.15)^2)-2750.8/(Y705+273.15)+4.527)*(1+(M705/(1-M705)))</f>
        <v>3024.07293901608</v>
      </c>
      <c r="AA705" s="49" t="n">
        <f aca="false">-0.000000000004960196*Y705^4+0.00000001553066*Y705^3-0.00001833542*Y705^2+0.009852548*Y705+3.379594</f>
        <v>5.46661187710677</v>
      </c>
      <c r="AB705" s="49" t="n">
        <f aca="false">(10^(LOG(F705/1000000)-AA705))*1000000</f>
        <v>0.00786128320581831</v>
      </c>
      <c r="AC705" s="50"/>
      <c r="AD705" s="50"/>
      <c r="AE705" s="50"/>
      <c r="AF705" s="50"/>
      <c r="AG705" s="31"/>
      <c r="AH705" s="39"/>
      <c r="AI705" s="39"/>
      <c r="AJ705" s="39"/>
    </row>
    <row r="706" customFormat="false" ht="14.5" hidden="false" customHeight="false" outlineLevel="0" collapsed="false">
      <c r="A706" s="81" t="s">
        <v>38</v>
      </c>
      <c r="B706" s="54" t="n">
        <v>44502</v>
      </c>
      <c r="C706" s="53" t="n">
        <v>142.2</v>
      </c>
      <c r="D706" s="53" t="n">
        <v>735484</v>
      </c>
      <c r="E706" s="53" t="n">
        <v>260602</v>
      </c>
      <c r="F706" s="53" t="n">
        <v>2406</v>
      </c>
      <c r="G706" s="53" t="n">
        <v>0.575</v>
      </c>
      <c r="H706" s="53" t="n">
        <v>460</v>
      </c>
      <c r="I706" s="53" t="n">
        <v>13.1</v>
      </c>
      <c r="J706" s="53" t="n">
        <v>1030</v>
      </c>
      <c r="K706" s="53" t="n">
        <v>2.628</v>
      </c>
      <c r="L706" s="53" t="n">
        <v>2.597</v>
      </c>
      <c r="M706" s="38" t="n">
        <f aca="false">E706/(D706+E706)</f>
        <v>0.261626004180362</v>
      </c>
      <c r="N706" s="31" t="n">
        <f aca="false">LOG(L706/E706)-LOG(J706/D706)</f>
        <v>-2.14776979011662</v>
      </c>
      <c r="O706" s="39" t="n">
        <f aca="false">LOG(I706/E706)-4*LOG(J706/D706)</f>
        <v>7.11623756986889</v>
      </c>
      <c r="P706" s="40" t="n">
        <f aca="false">1/((0.0008487619*M706^4-0.001191429*M706^3+0.0006858667*M706^2-0.0003799214*M706+0.001147017)+(-0.005137695*M706^4+0.005929029*M706^3-0.002740698*M706^2+0.0005322879*M706-0.00077217)*N706+(-0.009782143*M706^4+0.01168796*M706^3-0.005585195*M706^2+0.001486423*M706-0.0005542923)*N706^2+(-0.005205648*M706^4+0.006267498*M706^3-0.003011277*M706^2+0.0008427649*M706-0.0002680103)*N706^3+(-0.0008588714*M706^4+0.001036726*M706^3-0.000498879*M706^2+0.0001418067*M706-0.00004093)*N706^4)-273.15</f>
        <v>218.349886390466</v>
      </c>
      <c r="Q706" s="41" t="n">
        <f aca="false">10^(5.3323-1986.4/(P706+273.15))*(1+(M706/(1-M706)))</f>
        <v>26.4555672209005</v>
      </c>
      <c r="R706" s="42" t="n">
        <f aca="false">1/((-249.7937*M706^4+260.668*M706^3-98.31472*M706^2+16.41854*M706-1.147862)+(89.79142*M706^4-93.69606*M706^3+35.33578*M706^2-5.899114*M706+0.4110321)*O706+(-12.07122*M706^4+12.59559*M706^3-4.749825*M706^2+0.7927105*M706-0.0550276)*O706^2+(0.7193242*M706^4-0.7505385*M706^3+0.2830093*M706^2-0.04721837*M706+0.003268372)*O706^3+(-0.01603161*M706^4+0.01672658*M706^3-0.006306754*M706^2+0.001051957*M706-0.00007262834)*O706^4)-273.15</f>
        <v>-1694.39809747558</v>
      </c>
      <c r="S706" s="43" t="n">
        <f aca="false">1/((-338.1988*M706^4+324.4917*M706^3-102.6725*M706^2+10.85846*M706-0.03389924)+(164.3052*M706^4-157.9805*M706^3+50.16642*M706^2-5.346373*M706+0.02051445)*O706+(-29.85781*M706^4+28.76961*M706^3-9.16867*M706^2+0.9845943*M706-0.004369622)*O706^2+(2.405338*M706^4-2.322631*M706^3+0.7428868*M706^2-0.08038292*M706+0.0004033068)*O706^3+(-0.07247987*M706^4+0.07013834*M706^3-0.02251543*M706^2+0.002454832*M706-0.00001364184)*O706^4)-273.15</f>
        <v>608.719737889452</v>
      </c>
      <c r="T706" s="44" t="n">
        <f aca="false">IF(O706&gt;9.5,R706,S706)</f>
        <v>608.719737889452</v>
      </c>
      <c r="U706" s="45" t="n">
        <f aca="false">10^(5.3323-1986.4/(T706+273.15))*(1+(M706/(1-M706)))</f>
        <v>1627.55900827597</v>
      </c>
      <c r="V706" s="45" t="n">
        <f aca="false">10^(-4237400000/((T706+273.15)^3)+14105000/((T706+273.15)^2)-16926/(T706+273.15)+10.215)*(1+(M706/(1-M706)))</f>
        <v>1293.65035619584</v>
      </c>
      <c r="W706" s="46" t="n">
        <f aca="false">IF(O706&gt;9.5,U706,V706)</f>
        <v>1293.65035619584</v>
      </c>
      <c r="X706" s="47" t="n">
        <f aca="false">LOG(F706/(E706+I706))-4*LOG((J706+4*I706)/(D706-2*I706))</f>
        <v>9.29397594676982</v>
      </c>
      <c r="Y706" s="48" t="n">
        <f aca="false">1/((-0.0000622619*M706^4+0.00006685541*M706^3-0.00002653208*M706^2+0.000003056223*M706+0.000001021845)*X706^4+(0.00280445*M706^4-0.002992959*M706^3+0.001167822*M706^2-0.0001254123*M706-0.00004531143)*X706^3+(-0.0470429*M706^4+0.04991906*M706^3-0.01917336*M706^2+0.001920842*M706+0.0007510058)*X706^2+(0.3483213*M706^4-0.367639*M706^3+0.1391247*M706^2-0.01297486*M706-0.005414418)*X706+(-0.96068*M706^4+1.008786*M706^3-0.3764276*M706^2+0.03258146*M706+0.01498928))-273.15</f>
        <v>985.311076486627</v>
      </c>
      <c r="Z706" s="13" t="n">
        <f aca="false">10^(-1052100000/((Y706+273.15)^3)+2394800/((Y706+273.15)^2)-2750.8/(Y706+273.15)+4.527)*(1+(M706/(1-M706)))</f>
        <v>2865.0235886948</v>
      </c>
      <c r="AA706" s="49" t="n">
        <f aca="false">-0.000000000004960196*Y706^4+0.00000001553066*Y706^3-0.00001833542*Y706^2+0.009852548*Y706+3.379594</f>
        <v>5.46786035469603</v>
      </c>
      <c r="AB706" s="49" t="n">
        <f aca="false">(10^(LOG(F706/1000000)-AA706))*1000000</f>
        <v>0.00819285499387489</v>
      </c>
      <c r="AC706" s="50"/>
      <c r="AD706" s="50"/>
      <c r="AE706" s="50"/>
      <c r="AF706" s="50"/>
      <c r="AG706" s="31"/>
      <c r="AH706" s="39"/>
      <c r="AI706" s="39"/>
      <c r="AJ706" s="39"/>
    </row>
    <row r="707" customFormat="false" ht="14.5" hidden="false" customHeight="false" outlineLevel="0" collapsed="false">
      <c r="A707" s="81" t="s">
        <v>38</v>
      </c>
      <c r="B707" s="54" t="n">
        <v>44536</v>
      </c>
      <c r="C707" s="53" t="n">
        <v>142</v>
      </c>
      <c r="D707" s="53" t="n">
        <v>726138</v>
      </c>
      <c r="E707" s="53" t="n">
        <v>270055</v>
      </c>
      <c r="F707" s="53" t="n">
        <v>2325</v>
      </c>
      <c r="G707" s="53" t="n">
        <v>0.552</v>
      </c>
      <c r="H707" s="53" t="n">
        <v>452</v>
      </c>
      <c r="I707" s="53" t="n">
        <v>14.2</v>
      </c>
      <c r="J707" s="53" t="n">
        <v>1012</v>
      </c>
      <c r="K707" s="53" t="n">
        <v>2.549</v>
      </c>
      <c r="L707" s="53" t="n">
        <v>2.603</v>
      </c>
      <c r="M707" s="38" t="n">
        <f aca="false">E707/(D707+E707)</f>
        <v>0.271087028316802</v>
      </c>
      <c r="N707" s="31" t="n">
        <f aca="false">LOG(L707/E707)-LOG(J707/D707)</f>
        <v>-2.16013940223973</v>
      </c>
      <c r="O707" s="39" t="n">
        <f aca="false">LOG(I707/E707)-4*LOG(J707/D707)</f>
        <v>7.14419073061951</v>
      </c>
      <c r="P707" s="40" t="n">
        <f aca="false">1/((0.0008487619*M707^4-0.001191429*M707^3+0.0006858667*M707^2-0.0003799214*M707+0.001147017)+(-0.005137695*M707^4+0.005929029*M707^3-0.002740698*M707^2+0.0005322879*M707-0.00077217)*N707+(-0.009782143*M707^4+0.01168796*M707^3-0.005585195*M707^2+0.001486423*M707-0.0005542923)*N707^2+(-0.005205648*M707^4+0.006267498*M707^3-0.003011277*M707^2+0.0008427649*M707-0.0002680103)*N707^3+(-0.0008588714*M707^4+0.001036726*M707^3-0.000498879*M707^2+0.0001418067*M707-0.00004093)*N707^4)-273.15</f>
        <v>216.974621964781</v>
      </c>
      <c r="Q707" s="41" t="n">
        <f aca="false">10^(5.3323-1986.4/(P707+273.15))*(1+(M707/(1-M707)))</f>
        <v>26.1082361782757</v>
      </c>
      <c r="R707" s="42" t="n">
        <f aca="false">1/((-249.7937*M707^4+260.668*M707^3-98.31472*M707^2+16.41854*M707-1.147862)+(89.79142*M707^4-93.69606*M707^3+35.33578*M707^2-5.899114*M707+0.4110321)*O707+(-12.07122*M707^4+12.59559*M707^3-4.749825*M707^2+0.7927105*M707-0.0550276)*O707^2+(0.7193242*M707^4-0.7505385*M707^3+0.2830093*M707^2-0.04721837*M707+0.003268372)*O707^3+(-0.01603161*M707^4+0.01672658*M707^3-0.006306754*M707^2+0.001051957*M707-0.00007262834)*O707^4)-273.15</f>
        <v>-2082.64199539819</v>
      </c>
      <c r="S707" s="43" t="n">
        <f aca="false">1/((-338.1988*M707^4+324.4917*M707^3-102.6725*M707^2+10.85846*M707-0.03389924)+(164.3052*M707^4-157.9805*M707^3+50.16642*M707^2-5.346373*M707+0.02051445)*O707+(-29.85781*M707^4+28.76961*M707^3-9.16867*M707^2+0.9845943*M707-0.004369622)*O707^2+(2.405338*M707^4-2.322631*M707^3+0.7428868*M707^2-0.08038292*M707+0.0004033068)*O707^3+(-0.07247987*M707^4+0.07013834*M707^3-0.02251543*M707^2+0.002454832*M707-0.00001364184)*O707^4)-273.15</f>
        <v>604.4413291395</v>
      </c>
      <c r="T707" s="44" t="n">
        <f aca="false">IF(O707&gt;9.5,R707,S707)</f>
        <v>604.4413291395</v>
      </c>
      <c r="U707" s="45" t="n">
        <f aca="false">10^(5.3323-1986.4/(T707+273.15))*(1+(M707/(1-M707)))</f>
        <v>1607.5193020426</v>
      </c>
      <c r="V707" s="45" t="n">
        <f aca="false">10^(-4237400000/((T707+273.15)^3)+14105000/((T707+273.15)^2)-16926/(T707+273.15)+10.215)*(1+(M707/(1-M707)))</f>
        <v>1289.18081188551</v>
      </c>
      <c r="W707" s="46" t="n">
        <f aca="false">IF(O707&gt;9.5,U707,V707)</f>
        <v>1289.18081188551</v>
      </c>
      <c r="X707" s="47" t="n">
        <f aca="false">LOG(F707/(E707+I707))-4*LOG((J707+4*I707)/(D707-2*I707))</f>
        <v>9.26337083339652</v>
      </c>
      <c r="Y707" s="48" t="n">
        <f aca="false">1/((-0.0000622619*M707^4+0.00006685541*M707^3-0.00002653208*M707^2+0.000003056223*M707+0.000001021845)*X707^4+(0.00280445*M707^4-0.002992959*M707^3+0.001167822*M707^2-0.0001254123*M707-0.00004531143)*X707^3+(-0.0470429*M707^4+0.04991906*M707^3-0.01917336*M707^2+0.001920842*M707+0.0007510058)*X707^2+(0.3483213*M707^4-0.367639*M707^3+0.1391247*M707^2-0.01297486*M707-0.005414418)*X707+(-0.96068*M707^4+1.008786*M707^3-0.3764276*M707^2+0.03258146*M707+0.01498928))-273.15</f>
        <v>989.781513301061</v>
      </c>
      <c r="Z707" s="13" t="n">
        <f aca="false">10^(-1052100000/((Y707+273.15)^3)+2394800/((Y707+273.15)^2)-2750.8/(Y707+273.15)+4.527)*(1+(M707/(1-M707)))</f>
        <v>2919.88639699585</v>
      </c>
      <c r="AA707" s="49" t="n">
        <f aca="false">-0.000000000004960196*Y707^4+0.00000001553066*Y707^3-0.00001833542*Y707^2+0.009852548*Y707+3.379594</f>
        <v>5.46771905615871</v>
      </c>
      <c r="AB707" s="49" t="n">
        <f aca="false">(10^(LOG(F707/1000000)-AA707))*1000000</f>
        <v>0.00791961192781884</v>
      </c>
      <c r="AC707" s="50"/>
      <c r="AD707" s="50"/>
      <c r="AE707" s="50"/>
      <c r="AF707" s="50"/>
      <c r="AG707" s="31"/>
      <c r="AH707" s="39"/>
      <c r="AI707" s="39"/>
      <c r="AJ707" s="39"/>
    </row>
    <row r="708" customFormat="false" ht="14.5" hidden="false" customHeight="false" outlineLevel="0" collapsed="false">
      <c r="A708" s="81" t="s">
        <v>38</v>
      </c>
      <c r="B708" s="54" t="n">
        <v>44564</v>
      </c>
      <c r="C708" s="53" t="n">
        <v>142.3</v>
      </c>
      <c r="D708" s="53" t="n">
        <v>720260</v>
      </c>
      <c r="E708" s="53" t="n">
        <v>275610</v>
      </c>
      <c r="F708" s="53" t="n">
        <v>2725</v>
      </c>
      <c r="G708" s="53" t="n">
        <v>0.526</v>
      </c>
      <c r="H708" s="53" t="n">
        <v>435</v>
      </c>
      <c r="I708" s="53" t="n">
        <v>13</v>
      </c>
      <c r="J708" s="53" t="n">
        <v>953</v>
      </c>
      <c r="K708" s="53" t="n">
        <v>2.409</v>
      </c>
      <c r="L708" s="53" t="n">
        <v>2.68</v>
      </c>
      <c r="M708" s="38" t="n">
        <f aca="false">E708/(D708+E708)</f>
        <v>0.276752989848073</v>
      </c>
      <c r="N708" s="31" t="n">
        <f aca="false">LOG(L708/E708)-LOG(J708/D708)</f>
        <v>-2.13376378101973</v>
      </c>
      <c r="O708" s="39" t="n">
        <f aca="false">LOG(I708/E708)-4*LOG(J708/D708)</f>
        <v>7.18723396539752</v>
      </c>
      <c r="P708" s="40" t="n">
        <f aca="false">1/((0.0008487619*M708^4-0.001191429*M708^3+0.0006858667*M708^2-0.0003799214*M708+0.001147017)+(-0.005137695*M708^4+0.005929029*M708^3-0.002740698*M708^2+0.0005322879*M708-0.00077217)*N708+(-0.009782143*M708^4+0.01168796*M708^3-0.005585195*M708^2+0.001486423*M708-0.0005542923)*N708^2+(-0.005205648*M708^4+0.006267498*M708^3-0.003011277*M708^2+0.0008427649*M708-0.0002680103)*N708^3+(-0.0008588714*M708^4+0.001036726*M708^3-0.000498879*M708^2+0.0001418067*M708-0.00004093)*N708^4)-273.15</f>
        <v>219.845709983767</v>
      </c>
      <c r="Q708" s="41" t="n">
        <f aca="false">10^(5.3323-1986.4/(P708+273.15))*(1+(M708/(1-M708)))</f>
        <v>27.7823748166533</v>
      </c>
      <c r="R708" s="42" t="n">
        <f aca="false">1/((-249.7937*M708^4+260.668*M708^3-98.31472*M708^2+16.41854*M708-1.147862)+(89.79142*M708^4-93.69606*M708^3+35.33578*M708^2-5.899114*M708+0.4110321)*O708+(-12.07122*M708^4+12.59559*M708^3-4.749825*M708^2+0.7927105*M708-0.0550276)*O708^2+(0.7193242*M708^4-0.7505385*M708^3+0.2830093*M708^2-0.04721837*M708+0.003268372)*O708^3+(-0.01603161*M708^4+0.01672658*M708^3-0.006306754*M708^2+0.001051957*M708-0.00007262834)*O708^4)-273.15</f>
        <v>-2670.31044093709</v>
      </c>
      <c r="S708" s="43" t="n">
        <f aca="false">1/((-338.1988*M708^4+324.4917*M708^3-102.6725*M708^2+10.85846*M708-0.03389924)+(164.3052*M708^4-157.9805*M708^3+50.16642*M708^2-5.346373*M708+0.02051445)*O708+(-29.85781*M708^4+28.76961*M708^3-9.16867*M708^2+0.9845943*M708-0.004369622)*O708^2+(2.405338*M708^4-2.322631*M708^3+0.7428868*M708^2-0.08038292*M708+0.0004033068)*O708^3+(-0.07247987*M708^4+0.07013834*M708^3-0.02251543*M708^2+0.002454832*M708-0.00001364184)*O708^4)-273.15</f>
        <v>599.159947261919</v>
      </c>
      <c r="T708" s="44" t="n">
        <f aca="false">IF(O708&gt;9.5,R708,S708)</f>
        <v>599.159947261919</v>
      </c>
      <c r="U708" s="45" t="n">
        <f aca="false">10^(5.3323-1986.4/(T708+273.15))*(1+(M708/(1-M708)))</f>
        <v>1569.78837675888</v>
      </c>
      <c r="V708" s="45" t="n">
        <f aca="false">10^(-4237400000/((T708+273.15)^3)+14105000/((T708+273.15)^2)-16926/(T708+273.15)+10.215)*(1+(M708/(1-M708)))</f>
        <v>1272.93006643776</v>
      </c>
      <c r="W708" s="46" t="n">
        <f aca="false">IF(O708&gt;9.5,U708,V708)</f>
        <v>1272.93006643776</v>
      </c>
      <c r="X708" s="47" t="n">
        <f aca="false">LOG(F708/(E708+I708))-4*LOG((J708+4*I708)/(D708-2*I708))</f>
        <v>9.41628128095604</v>
      </c>
      <c r="Y708" s="48" t="n">
        <f aca="false">1/((-0.0000622619*M708^4+0.00006685541*M708^3-0.00002653208*M708^2+0.000003056223*M708+0.000001021845)*X708^4+(0.00280445*M708^4-0.002992959*M708^3+0.001167822*M708^2-0.0001254123*M708-0.00004531143)*X708^3+(-0.0470429*M708^4+0.04991906*M708^3-0.01917336*M708^2+0.001920842*M708+0.0007510058)*X708^2+(0.3483213*M708^4-0.367639*M708^3+0.1391247*M708^2-0.01297486*M708-0.005414418)*X708+(-0.96068*M708^4+1.008786*M708^3-0.3764276*M708^2+0.03258146*M708+0.01498928))-273.15</f>
        <v>965.57859473502</v>
      </c>
      <c r="Z708" s="13" t="n">
        <f aca="false">10^(-1052100000/((Y708+273.15)^3)+2394800/((Y708+273.15)^2)-2750.8/(Y708+273.15)+4.527)*(1+(M708/(1-M708)))</f>
        <v>2845.94459549625</v>
      </c>
      <c r="AA708" s="49" t="n">
        <f aca="false">-0.000000000004960196*Y708^4+0.00000001553066*Y708^3-0.00001833542*Y708^2+0.009852548*Y708+3.379594</f>
        <v>5.46788163890412</v>
      </c>
      <c r="AB708" s="49" t="n">
        <f aca="false">(10^(LOG(F708/1000000)-AA708))*1000000</f>
        <v>0.00927865159597626</v>
      </c>
      <c r="AC708" s="50"/>
      <c r="AD708" s="50"/>
      <c r="AE708" s="50"/>
      <c r="AF708" s="50"/>
      <c r="AG708" s="31"/>
      <c r="AH708" s="39"/>
      <c r="AI708" s="39"/>
      <c r="AJ708" s="39"/>
    </row>
    <row r="709" customFormat="false" ht="14.5" hidden="false" customHeight="false" outlineLevel="0" collapsed="false">
      <c r="A709" s="32"/>
      <c r="B709" s="33"/>
      <c r="C709" s="34"/>
      <c r="D709" s="35"/>
      <c r="E709" s="35"/>
      <c r="F709" s="35"/>
      <c r="G709" s="36"/>
      <c r="H709" s="35"/>
      <c r="I709" s="37"/>
      <c r="J709" s="35"/>
      <c r="K709" s="51"/>
      <c r="L709" s="36"/>
      <c r="M709" s="38"/>
      <c r="N709" s="31"/>
      <c r="O709" s="39"/>
      <c r="P709" s="40"/>
      <c r="Q709" s="41"/>
      <c r="R709" s="42"/>
      <c r="S709" s="43"/>
      <c r="T709" s="44"/>
      <c r="U709" s="45"/>
      <c r="V709" s="45"/>
      <c r="W709" s="46"/>
      <c r="X709" s="47"/>
      <c r="Y709" s="48"/>
      <c r="Z709" s="13"/>
      <c r="AA709" s="49"/>
      <c r="AB709" s="49"/>
      <c r="AC709" s="50"/>
      <c r="AD709" s="50"/>
      <c r="AE709" s="50"/>
      <c r="AF709" s="50"/>
      <c r="AG709" s="31"/>
      <c r="AH709" s="39"/>
      <c r="AI709" s="39"/>
      <c r="AJ709" s="39"/>
    </row>
    <row r="710" customFormat="false" ht="14.5" hidden="false" customHeight="false" outlineLevel="0" collapsed="false">
      <c r="A710" s="82" t="s">
        <v>40</v>
      </c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83"/>
      <c r="P710" s="84"/>
      <c r="Q710" s="13"/>
      <c r="R710" s="42"/>
      <c r="S710" s="31"/>
      <c r="T710" s="84"/>
      <c r="U710" s="83"/>
      <c r="V710" s="45"/>
      <c r="W710" s="46"/>
      <c r="X710" s="85"/>
      <c r="Y710" s="48"/>
      <c r="Z710" s="48"/>
      <c r="AA710" s="49"/>
      <c r="AB710" s="48"/>
    </row>
    <row r="711" customFormat="false" ht="14.5" hidden="false" customHeight="false" outlineLevel="0" collapsed="false">
      <c r="A711" s="86" t="s">
        <v>41</v>
      </c>
      <c r="B711" s="87"/>
      <c r="C711" s="88"/>
      <c r="D711" s="89"/>
      <c r="E711" s="89"/>
      <c r="F711" s="89"/>
      <c r="G711" s="89"/>
      <c r="H711" s="89"/>
      <c r="I711" s="89"/>
      <c r="J711" s="89"/>
      <c r="O711" s="14"/>
      <c r="P711" s="84"/>
      <c r="S711" s="84"/>
      <c r="T711" s="84"/>
      <c r="V711" s="45"/>
      <c r="W711" s="46"/>
      <c r="Y711" s="48"/>
      <c r="Z711" s="48"/>
    </row>
    <row r="712" customFormat="false" ht="14.5" hidden="false" customHeight="false" outlineLevel="0" collapsed="false">
      <c r="A712" s="86" t="s">
        <v>42</v>
      </c>
      <c r="V712" s="45"/>
      <c r="W712" s="46"/>
    </row>
    <row r="714" s="93" customFormat="true" ht="13" hidden="false" customHeight="false" outlineLevel="0" collapsed="false">
      <c r="A714" s="86" t="s">
        <v>43</v>
      </c>
      <c r="B714" s="90"/>
      <c r="C714" s="91"/>
      <c r="D714" s="53"/>
      <c r="E714" s="53"/>
      <c r="F714" s="53"/>
      <c r="G714" s="53"/>
      <c r="H714" s="53"/>
      <c r="I714" s="53"/>
      <c r="J714" s="53"/>
      <c r="K714" s="53"/>
      <c r="L714" s="53"/>
      <c r="M714" s="92"/>
      <c r="P714" s="94"/>
      <c r="Q714" s="95"/>
      <c r="R714" s="96"/>
      <c r="S714" s="96"/>
      <c r="T714" s="97"/>
      <c r="U714" s="98"/>
      <c r="V714" s="99"/>
      <c r="W714" s="100"/>
      <c r="Z714" s="95"/>
      <c r="AA714" s="101"/>
    </row>
    <row r="715" s="93" customFormat="true" ht="12.5" hidden="false" customHeight="false" outlineLevel="0" collapsed="false">
      <c r="A715" s="90" t="s">
        <v>44</v>
      </c>
      <c r="B715" s="90"/>
      <c r="C715" s="91"/>
      <c r="D715" s="53"/>
      <c r="E715" s="53"/>
      <c r="F715" s="53"/>
      <c r="G715" s="53"/>
      <c r="H715" s="53"/>
      <c r="I715" s="53"/>
      <c r="J715" s="53"/>
      <c r="K715" s="53"/>
      <c r="L715" s="53"/>
      <c r="M715" s="92"/>
      <c r="P715" s="94"/>
      <c r="Q715" s="95"/>
      <c r="R715" s="96"/>
      <c r="S715" s="96"/>
      <c r="T715" s="97"/>
      <c r="U715" s="98"/>
      <c r="V715" s="99"/>
      <c r="W715" s="100"/>
      <c r="Z715" s="95"/>
      <c r="AA715" s="101"/>
    </row>
    <row r="716" s="93" customFormat="true" ht="12.5" hidden="false" customHeight="false" outlineLevel="0" collapsed="false">
      <c r="A716" s="90" t="s">
        <v>45</v>
      </c>
      <c r="B716" s="90"/>
      <c r="C716" s="91"/>
      <c r="D716" s="53"/>
      <c r="E716" s="53"/>
      <c r="F716" s="53"/>
      <c r="G716" s="53"/>
      <c r="H716" s="53"/>
      <c r="I716" s="53"/>
      <c r="J716" s="53"/>
      <c r="K716" s="53"/>
      <c r="L716" s="53"/>
      <c r="M716" s="92"/>
      <c r="P716" s="94"/>
      <c r="Q716" s="95"/>
      <c r="R716" s="96"/>
      <c r="S716" s="96"/>
      <c r="T716" s="97"/>
      <c r="U716" s="98"/>
      <c r="V716" s="99"/>
      <c r="W716" s="100"/>
      <c r="Z716" s="95"/>
      <c r="AA716" s="101"/>
    </row>
    <row r="717" s="93" customFormat="true" ht="12.5" hidden="false" customHeight="false" outlineLevel="0" collapsed="false">
      <c r="A717" s="90"/>
      <c r="B717" s="90"/>
      <c r="C717" s="91"/>
      <c r="D717" s="53"/>
      <c r="E717" s="53"/>
      <c r="F717" s="53"/>
      <c r="G717" s="53"/>
      <c r="H717" s="53"/>
      <c r="I717" s="53"/>
      <c r="J717" s="53"/>
      <c r="K717" s="53"/>
      <c r="L717" s="53"/>
      <c r="M717" s="92"/>
      <c r="P717" s="94"/>
      <c r="Q717" s="95"/>
      <c r="R717" s="96"/>
      <c r="S717" s="96"/>
      <c r="T717" s="97"/>
      <c r="U717" s="98"/>
      <c r="V717" s="99"/>
      <c r="W717" s="100"/>
      <c r="Z717" s="95"/>
      <c r="AA717" s="101"/>
    </row>
    <row r="718" s="93" customFormat="true" ht="15.5" hidden="false" customHeight="false" outlineLevel="0" collapsed="false">
      <c r="A718" s="90" t="s">
        <v>46</v>
      </c>
      <c r="B718" s="90"/>
      <c r="C718" s="91"/>
      <c r="D718" s="53"/>
      <c r="E718" s="53"/>
      <c r="F718" s="53"/>
      <c r="G718" s="53"/>
      <c r="H718" s="53"/>
      <c r="I718" s="53"/>
      <c r="J718" s="53"/>
      <c r="K718" s="53"/>
      <c r="L718" s="53"/>
      <c r="M718" s="92"/>
      <c r="P718" s="94"/>
      <c r="Q718" s="95"/>
      <c r="R718" s="96"/>
      <c r="S718" s="96"/>
      <c r="T718" s="97"/>
      <c r="U718" s="98"/>
      <c r="V718" s="99"/>
      <c r="W718" s="100"/>
      <c r="Z718" s="95"/>
      <c r="AA718" s="101"/>
    </row>
    <row r="719" s="93" customFormat="true" ht="12.5" hidden="false" customHeight="false" outlineLevel="0" collapsed="false">
      <c r="A719" s="90" t="s">
        <v>47</v>
      </c>
      <c r="B719" s="90"/>
      <c r="C719" s="91"/>
      <c r="D719" s="53"/>
      <c r="E719" s="53"/>
      <c r="F719" s="53"/>
      <c r="G719" s="53"/>
      <c r="H719" s="53"/>
      <c r="I719" s="53"/>
      <c r="J719" s="53"/>
      <c r="K719" s="53"/>
      <c r="L719" s="53"/>
      <c r="M719" s="92"/>
      <c r="P719" s="94"/>
      <c r="Q719" s="95"/>
      <c r="R719" s="96"/>
      <c r="S719" s="96"/>
      <c r="T719" s="97"/>
      <c r="U719" s="98"/>
      <c r="V719" s="99"/>
      <c r="W719" s="100"/>
      <c r="Z719" s="95"/>
      <c r="AA719" s="101"/>
    </row>
    <row r="721" s="93" customFormat="true" ht="13" hidden="false" customHeight="false" outlineLevel="0" collapsed="false">
      <c r="A721" s="90" t="s">
        <v>48</v>
      </c>
      <c r="B721" s="90"/>
      <c r="C721" s="91"/>
      <c r="D721" s="53"/>
      <c r="E721" s="53"/>
      <c r="F721" s="53"/>
      <c r="G721" s="53"/>
      <c r="H721" s="53"/>
      <c r="I721" s="53"/>
      <c r="J721" s="53"/>
      <c r="K721" s="53"/>
      <c r="L721" s="53"/>
      <c r="M721" s="92"/>
      <c r="P721" s="94"/>
      <c r="Q721" s="95"/>
      <c r="R721" s="96"/>
      <c r="S721" s="96"/>
      <c r="T721" s="97"/>
      <c r="U721" s="98"/>
      <c r="V721" s="99"/>
      <c r="W721" s="100"/>
      <c r="Z721" s="95"/>
      <c r="AA721" s="101"/>
    </row>
    <row r="723" s="93" customFormat="true" ht="15.5" hidden="false" customHeight="false" outlineLevel="0" collapsed="false">
      <c r="A723" s="90" t="s">
        <v>49</v>
      </c>
      <c r="B723" s="90"/>
      <c r="C723" s="91"/>
      <c r="D723" s="53"/>
      <c r="E723" s="53"/>
      <c r="F723" s="53"/>
      <c r="G723" s="53"/>
      <c r="H723" s="53"/>
      <c r="I723" s="53"/>
      <c r="J723" s="53"/>
      <c r="K723" s="53"/>
      <c r="L723" s="53"/>
      <c r="M723" s="92"/>
      <c r="P723" s="94"/>
      <c r="Q723" s="95"/>
      <c r="R723" s="96"/>
      <c r="S723" s="96"/>
      <c r="T723" s="97"/>
      <c r="U723" s="98"/>
      <c r="V723" s="99"/>
      <c r="W723" s="100"/>
      <c r="Z723" s="95"/>
      <c r="AA723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7:03:34Z</dcterms:created>
  <dc:creator>C.Cardellini</dc:creator>
  <dc:description/>
  <dc:language>en-US</dc:language>
  <cp:lastModifiedBy>Luigi Marini</cp:lastModifiedBy>
  <dcterms:modified xsi:type="dcterms:W3CDTF">2024-04-25T09:31:50Z</dcterms:modified>
  <cp:revision>0</cp:revision>
  <dc:subject/>
  <dc:title/>
</cp:coreProperties>
</file>